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15" uniqueCount="31681">
  <si>
    <t xml:space="preserve">ÐÏ_x0011_à¡±_x001a_á&gt;_x0003_þÿ	_x0006_C_x0001__x0010_A!_x0001_þÿÿÿbãd_x0001_å_x0001_f_x0002_ç_x0002_h_x0003_é_x0003_j_x0004_ë_x0004_l_x0005_í_x0005_n_x0006_ï_x0006_p_x0007_ñ_x0007_r_x0008_ó_x0008_t	õ	v</t>
  </si>
  <si>
    <t xml:space="preserve">÷</t>
  </si>
  <si>
    <t xml:space="preserve">x_x000b_ù_x000b_z_x000c_û_x000c_|</t>
  </si>
  <si>
    <t xml:space="preserve">ý</t>
  </si>
  <si>
    <t xml:space="preserve">~_x000e_ÿ_x000e_€_x000f_á_x000f_b_x0010_ã_x0010_d_x0011_å_x0011_f_x0012_ç_x0012_h_x0013_é_x0013_j_x0014_ë_x0014_l_x0015_í_x0015_n_x0016_ï_x0016_p_x0017_ñ_x0017_r_x0018_ó_x0018_t_x0019_õ_x0019_v_x001a_÷_x001a_x_x001b_ù_x001b_z_x001c_û_x001c_|_x001d_ý_x001d_~_x001e_ÿ_x001e_€_x001f_á_x001f_b ã 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D!_x0003__x0004__x0005__x0006__x0007__x0008_	</t>
  </si>
  <si>
    <t xml:space="preserve">_x000b__x000c_</t>
  </si>
  <si>
    <t xml:space="preserve">_x000e__x000f__x0010__x0011__x0012__x0013__x0014__x0015__x0016__x0017__x0018__x0019__x001a__x001b__x001c__x001d__x001e__x001f_ !"#$%&amp;'()*+</t>
  </si>
  <si>
    <t xml:space="preserve">-./0123456789:;&lt;=&gt;?@ABCDEFGHIJKLMNOPQRSTUVWXYZ[\]^_`acýÿÿÿdefghijklmnopqrstuvwxyz{|}~€Root Entry_x0016__x0005_ÿÿÿÿÿÿÿÿ_x0002_ _x0008__x0002_ÀFîù¡_x0018_]rÌ_x0001_°6ƒZ_rÌ_x0001_B!_x0003_Workbook_x0012__x0002__x0001__x0004_ÿÿÿÿÿÿÿÿ_x0002_8ùA_x0005_SummaryInformation(_x0002__x0001__x0001__x0003_ÿÿÿÿ˜_x0005_DocumentSummaryInformation8_x0002__x0001_ÿÿÿÿÿÿÿÿÿÿÿÿ_x0003_œ_x0001_	_x0008__x0010__x0006__x0005_©_x001f_Í_x0007_Ù_x0001__x0006__x0004_á_x0002_°_x0004_Á_x0002_â\p_x0007_nrincon                                                                                                      B_x0002_°_x0004_a_x0001__x0002_À_x0001_=_x0001__x0006__x0008_</t>
  </si>
  <si>
    <t xml:space="preserve">_x0003_œ_x0002__x0010__x0019__x0002__x0012__x0002__x0013__x0002_¯_x0001__x0002_¼_x0001__x0002_=_x0012_ü?þ_x001f_8_x0001_ß_x0002_@_x0002__x0002_"_x0002__x000e__x0002__x0001_·_x0001__x0002_Ú_x0002_1_x001e_Ü_x0008__x0001__x0002__x0007__x0001_Calibri1_x001a_Èÿ_x0001__x0005__x0001_Arial1_x001a_Èÿ_x0001__x0005__x0001_Arial1_x001a_Èÿ_x0001__x0005__x0001_Arial1_x001e_@_x0001__x0001__x0008_¼_x0002__x0002__x0007__x0001_Calibri1_x001e_È_x0008__x0001__x0002__x0007__x0001_Calibri1_x001e_È_x0001__x0008_¼_x0002__x0002__x0007__x0001_Calibri1_x001e_ _x0008__x0001__x0002__x0007__x0001_Calibri1_x001e_´_x0008__x0001__x0002__x0007__x0001_Calibri1_x001e_Èÿ_x0001__x0002__x0007__x0001_Calibri1_x001e__x0018__x0001__x0001__x0008_¼_x0002__x0002__x0007__x0001_Calibri1_x001e_Ü_x0001__x0008_¼_x0002__x0002__x0007__x0001_Calibri1_x001e_È_x0001_ÿ¼_x0002__x0002__x0007__x0001_Calibri1_x001e_Ü_x0008__x0001__x0002__x0007__x0001_Calibri1_x001e_Ü_x0008__x0001__x0002__x0002__x0007__x0001_Calibri1_x001e_Ü	_x0001__x0002__x0002__x0007__x0001_Calibri1_x001e_Ü_x0011__x0001__x0002__x0002__x0007__x0001_Calibri1_x001e_Ü_x0001_4¼_x0002__x0002__x0002__x0007__x0001_Calibri1_x001e_Ü_x0001_	¼_x0002__x0002__x0002__x0007__x0001_Calibri1_x001e_Ü4_x0001__x0002__x0002__x0007__x0001_Calibri1_x001e_Ü_x0001_8¼_x0002__x0002__x0002__x0007__x0001_Calibri1_x001e_Ü&gt;_x0001__x0002__x0002__x0007__x0001_Calibri1_x001e_Ü_x0014__x0001__x0002__x0002__x0007__x0001_Calibri1_x001e_Ü&lt;_x0001__x0002__x0002__x0007__x0001_Calibri1_x001e_Ü_x0001_?¼_x0002__x0002__x0002__x0007__x0001_Calibri1_x001e_Ü</t>
  </si>
  <si>
    <t xml:space="preserve">_x0001__x0002__x0002__x0007__x0001_Calibri1_x001e_Ü_x0002__x0017__x0001__x0002__x0002__x0007__x0001_Calibri1_x001e_h_x0001__x0001_8¼_x0002__x0002__x0002__x0007__x0001_Cambria1_x001e_</t>
  </si>
  <si>
    <t xml:space="preserve">_x0001__x0001_8¼_x0002__x0002__x0002__x0007__x0001_Calibri1_x001e__x0004__x0001__x0001_8¼_x0002__x0002__x0002__x0007__x0001_Calibri1_x001e_Ü_x0001__x0008_¼_x0002__x0002__x0002__x0007__x0001_Calibri1_x001e_Ü_x0008__x0001__x0002__x0002__x0007__x0001_Calibri1_x001e_È_x0008__x0001__x0002__x0002__x0007__x0001_Calibri_x001e__x0004_ _x0005__x001b_"$"\ #</t>
  </si>
  <si>
    <t xml:space="preserve">##0_);\("$"\ #</t>
  </si>
  <si>
    <t xml:space="preserve">##0\)_x001e__x0004_%_x0006_ "$"\ #</t>
  </si>
  <si>
    <t xml:space="preserve">##0_);[Red]\("$"\ #</t>
  </si>
  <si>
    <t xml:space="preserve">##0\)_x001e__x0004_&amp;_x0007_!"$"\ #</t>
  </si>
  <si>
    <t xml:space="preserve">##0.00_);\("$"\ #</t>
  </si>
  <si>
    <t xml:space="preserve">##0.00\)_x001e__x0004_+_x0008_&amp;"$"\ #</t>
  </si>
  <si>
    <t xml:space="preserve">##0.00_);[Red]\("$"\ #</t>
  </si>
  <si>
    <t xml:space="preserve">##0.00\)_x001e__x0004_=*8_("$"\ * #</t>
  </si>
  <si>
    <t xml:space="preserve">##0_);_("$"\ * \(#</t>
  </si>
  <si>
    <t xml:space="preserve">##0\);_("$"\ * "-"_);_(@_)_x001e__x0004_.))_(* #</t>
  </si>
  <si>
    <t xml:space="preserve">##0_);_(* \(#</t>
  </si>
  <si>
    <t xml:space="preserve">##0\);_(* "-"_);_(@_)_x001e__x0004_E</t>
  </si>
  <si>
    <t xml:space="preserve">@_("$"\ * #</t>
  </si>
  <si>
    <t xml:space="preserve">##0.00_);_("$"\ * \(#</t>
  </si>
  <si>
    <t xml:space="preserve">##0.00\);_("$"\ * "-"??_);_(@_)_x001e__x0004_6+1_(* #</t>
  </si>
  <si>
    <t xml:space="preserve">##0.00_);_(* \(#</t>
  </si>
  <si>
    <t xml:space="preserve">##0.00\);_(* "-"??_);_(@_)_x001e__x0004_5¤0_(* #</t>
  </si>
  <si>
    <t xml:space="preserve">##0.00\);_(* \-??_);_(@_)_x001e__x0004_A¥&lt;_("$ "* #</t>
  </si>
  <si>
    <t xml:space="preserve">##0.00_);_("$ "* \(#</t>
  </si>
  <si>
    <t xml:space="preserve">##0.00\);_("$ "* \-??_);_(@_)_x001e__x0004__x0011_¦_x000c_dd\-mm\-yy;@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f_õÿ ´_x0004_Ÿ à_x0014__x000f_õÿ ´_x0004_­ à_x0014__x000f_õÿ ´_x0004_ª à_x0014__x000f_õÿ ´_x0004_® à_x0014__x000f_õÿ ´_x0004_› à_x0014__x000f_õÿ ´_x0004_¯ à_x0014__x000f_õÿ ´_x0004_¬ à_x0014__x000f_õÿ ´_x0004_ à_x0014__x000f_õÿ ´_x0004_‹ à_x0014__x000f_õÿ ´_x0004_® à_x0014__x000f_õÿ ´_x0004_¬ à_x0014__x000f_õÿ ´_x0004_³ à_x0014__x0010_õÿ ´_x0004_ž à_x0014__x0010_õÿ ´_x0004_ à_x0014__x0010_õÿ ´_x0004_‹ à_x0014__x0010_õÿ ´_x0004_¤ à_x0014__x0010_õÿ ´_x0004_± à_x0014__x0010_õÿ ´_x0004_´ à_x0014__x0011_õÿ ´_x0004_ª à_x0014__x0012_õÿ ”_x0011__x0011_—_x000b_—_x000b__x0004_– à_x0014__x0013_õÿ ”ff¿_x001f_¿_x001f__x0004_· à_x0014__x0014_õÿ Ô`_x001a_À à_x0014__x0015_õÿ ôÀ à_x0014__x0010_õÿ ´_x0004_¾ à_x0014__x0010_õÿ ´_x0004_Š à_x0014__x0010_õÿ ´_x0004_¹ à_x0014__x0010_õÿ ´_x0004_¤ à_x0014__x0010_õÿ ´_x0004_± à_x0014__x0010_õÿ ´_x0004_µ à_x0014__x0016_õÿ ”_x0011__x0011_—_x000b_—_x000b__x0004_¯ à_x0014__x0017_õÿ ´_x0004_­ à_x0014__x000e_¤õÿ ðÀ à_x0014__x0001_)õÿ ðÀ à_x0014__x000e_¥õÿ ðÀ à_x0014__x0001_*õÿ ðÀ à_x0014__x0018_õÿ ´_x0004_« à_x0014__x000e_õÿ œ_x0011__x0011__x0016__x000b__x0016__x000b__x0004_š à_x0014__x0001_	õÿ ðÀ à_x0014__x0019_õÿ ”_x0011__x0011_¿_x001f_¿_x001f__x0004_– à_x0014__x001a_õÿ ôÀ à_x0014__x001b_õÿ ôÀ à_x0014__x001c_õÿ ôÀ à_x0014__x001d_õÿ ÔP_x001f_À à_x0014__x001e_õÿ ÔP_x000b_À à_x0014__x0015_õÿ Ô _x000f_À à_x0014__x001f_õÿ Ôa&gt;_x001f_À à_x0014__x0001_"P_x0004_	</t>
  </si>
  <si>
    <t xml:space="preserve">à_x0014__x0001_ @_x0004_	</t>
  </si>
  <si>
    <t xml:space="preserve">à_x0014_</t>
  </si>
  <si>
    <t xml:space="preserve">_x0001__x0002_x_x0011__x0011__x0008__x0004__x0008__x0004__x0004_	</t>
  </si>
  <si>
    <t xml:space="preserve">à_x0014__x0001_ ` _x0004__x0004_	</t>
  </si>
  <si>
    <t xml:space="preserve">à_x0014__x000c__x0001_ X_x0004_	</t>
  </si>
  <si>
    <t xml:space="preserve">_x0001__x0002_x_x0011__x0011__x0008__x0004__x0008__x0004__x0004_¬_x000f_à_x0014_</t>
  </si>
  <si>
    <t xml:space="preserve">ñ_x0002__x0002_ü_x0011__x0011__x0008__x0004__x0008__x0004__x0004_	</t>
  </si>
  <si>
    <t xml:space="preserve">_x0001_"x_x0011__x0011__x0008__x0004__x0008__x0004__x0004_	</t>
  </si>
  <si>
    <t xml:space="preserve">à_x0014__x0001_"4_x0011__x0011_@ @ À à_x0014__x0001_!0_x0011__x0011_@ @ À à_x0014__x0008__x0001__x0002_x_x0011__x0011_@ @ _x0004_	</t>
  </si>
  <si>
    <t xml:space="preserve">à_x0014__x0006_ñ_x0002__x0002_ü_x0011__x0011_@ @ _x0004_	</t>
  </si>
  <si>
    <t xml:space="preserve">à_x0014_	ñ_x0002__x0002_ü_x0011__x0011_@ @ _x0004_	</t>
  </si>
  <si>
    <t xml:space="preserve">à_x0014__x0008_ñ_x0002__x0002_ü_x0011__x0011_@ @ _x0004_	</t>
  </si>
  <si>
    <t xml:space="preserve">à_x0014__x0006__x0001__x0002_x_x0011__x0011_@ @ _x0004_	</t>
  </si>
  <si>
    <t xml:space="preserve">à_x0014__x0001_"p_x0012__x0011_@ @ _x0004_	</t>
  </si>
  <si>
    <t xml:space="preserve">à_x0014__x0001_"p_x0012_!@ @ _x0004_	</t>
  </si>
  <si>
    <t xml:space="preserve">à_x0014__x0001_!0_x0011_!@ @ À à_x0014__x0001_"4_x0011_!@ @ À à_x0014__x0008__x0001__x0002_x_x0011_!@ @ _x0004_	</t>
  </si>
  <si>
    <t xml:space="preserve">à_x0014__x0006__x0001__x0002_x_x0011_!@ @ _x0004_	</t>
  </si>
  <si>
    <t xml:space="preserve">à_x0014__x0001_"p_x0012__x0010_@  _x0004_	</t>
  </si>
  <si>
    <t xml:space="preserve">à_x0014__x0001_!0_x0011__x0010_@  À à_x0014__x0001_"4_x0011__x0010_@  À à_x0014__x0008__x0001__x0002_x_x0011__x0010_@  _x0004_	</t>
  </si>
  <si>
    <t xml:space="preserve">à_x0014__x0006_ñ_x0002__x0002_ü_x0011__x0010_@  _x0004_	</t>
  </si>
  <si>
    <t xml:space="preserve">à_x0014__x0007__x0001__x001a_x_x0011_"@ @ _x0004_¬_x000f_à_x0014__x0007__x0001__x0012_x_x0012_"@ @ _x0004_¬_x000f_à_x0014__x0007__x0004__x0001__x0012_|_x0011_"@ @ _x0004_¬_x000f_à_x0014__x0007__x0004__x0001__x0012_|!"@ @ _x0004_¬_x000f_à_x0014__x0007__x0001__x0012_x_x0011_"@ @ _x0004_¬_x000f_à_x0014__x0005__x0001_"x_x0004_	</t>
  </si>
  <si>
    <t xml:space="preserve">à_x0014__x000b__x0001_"x_x0004_	</t>
  </si>
  <si>
    <t xml:space="preserve">à_x0014_	</t>
  </si>
  <si>
    <t xml:space="preserve">_x0011__x0003__x0003_|_x0011__x0010_@  _x0006_‰_x0004_à_x0014_ </t>
  </si>
  <si>
    <t xml:space="preserve">_x0011__x0003_|!_x0010_@  _x0006_	_x0004_à_x0014_!</t>
  </si>
  <si>
    <t xml:space="preserve">_x0011__x0003__x0003_|_x0011__x0010_@  _x0006_‰_x0004_à_x0014_!</t>
  </si>
  <si>
    <t xml:space="preserve">_x0011__x0003__x0003_|_x0011__x0011_@ @ _x0006_‰_x0004_à_x0014_!</t>
  </si>
  <si>
    <t xml:space="preserve">_x0011__x0003__x0003_|!_x0011_@ @ _x0006_‰_x0004_à_x0014_!</t>
  </si>
  <si>
    <t xml:space="preserve">_x0011__x0003__x0003_|_x0011_!@ @ _x0006_‰_x0004_à_x0014_!</t>
  </si>
  <si>
    <t xml:space="preserve">_x0011__x0003__x0003_|!!@ @ _x0006_‰_x0004_à_x0014_!</t>
  </si>
  <si>
    <t xml:space="preserve">_x0011__x0003__x0003_|!_x0010_@  _x0006_‰_x0004_à_x0014_	</t>
  </si>
  <si>
    <t xml:space="preserve">_x0011__x0003__x0003_|_x0011_ @  _x0006_‰_x0004_à_x0014_ </t>
  </si>
  <si>
    <t xml:space="preserve">_x0011__x0003_|! @  _x0006_	_x0004_|_x0008__x0014_|_x0008_i_x001d_KeE}_x0008_A}_x0008__x0010__x0003_</t>
  </si>
  <si>
    <t xml:space="preserve">_x0014__x0003__x0001_\(#</t>
  </si>
  <si>
    <t xml:space="preserve">##0._x000e__x0005__x0002__x0004__x0014__x0003_ef_x0004__);_(@_)}_x0008_A}_x0008__x0011__x0003_</t>
  </si>
  <si>
    <t xml:space="preserve">##0._x000e__x0005__x0002__x0004__x0014__x0003_ef_x0005__);_(@_)}_x0008_A}_x0008__x0012__x0003_</t>
  </si>
  <si>
    <t xml:space="preserve">##0._x000e__x0005__x0002__x0004__x0014__x0003_ef_x0006__);_(@_)}_x0008_A}_x0008__x0013__x0003_</t>
  </si>
  <si>
    <t xml:space="preserve">##0._x000e__x0005__x0002__x0004__x0014__x0003_ef_x0007__);_(@_)}_x0008_A}_x0008__x0014__x0003_</t>
  </si>
  <si>
    <t xml:space="preserve">##0._x000e__x0005__x0002__x0004__x0014__x0003_ef_x0008__);_(@_)}_x0008_A}_x0008__x0015__x0003_</t>
  </si>
  <si>
    <t xml:space="preserve">##0._x000e__x0005__x0002__x0004__x0014__x0003_ef	_);_(@_)}_x0008_A}_x0008__x0016__x0003_</t>
  </si>
  <si>
    <t xml:space="preserve">##0._x000e__x0005__x0002__x0004__x0014__x0003_ÌL_x0004__);_(@_)}_x0008_A}_x0008__x0017__x0003_</t>
  </si>
  <si>
    <t xml:space="preserve">##0._x000e__x0005__x0002__x0004__x0014__x0003_ÌL_x0005__);_(@_)}_x0008_A}_x0008__x0018__x0003_</t>
  </si>
  <si>
    <t xml:space="preserve">##0._x000e__x0005__x0002__x0004__x0014__x0003_ÌL_x0006__);_(@_)}_x0008_A}_x0008__x0019__x0003_</t>
  </si>
  <si>
    <t xml:space="preserve">##0._x000e__x0005__x0002__x0004__x0014__x0003_ÌL_x0007__);_(@_)}_x0008_A}_x0008__x001a__x0003_</t>
  </si>
  <si>
    <t xml:space="preserve">##0._x000e__x0005__x0002__x0004__x0014__x0003_ÌL_x0008__);_(@_)}_x0008_A}_x0008__x001b__x0003_</t>
  </si>
  <si>
    <t xml:space="preserve">##0._x000e__x0005__x0002__x0004__x0014__x0003_ÌL	_);_(@_)}_x0008_A}_x0008__x001c__x0003_</t>
  </si>
  <si>
    <t xml:space="preserve">_x0014__x0003_\(#</t>
  </si>
  <si>
    <t xml:space="preserve">##0._x000e__x0005__x0002__x0004__x0014__x0003_23_x0004__);_(@_)}_x0008_A}_x0008__x001d__x0003_</t>
  </si>
  <si>
    <t xml:space="preserve">##0._x000e__x0005__x0002__x0004__x0014__x0003_23_x0005__);_(@_)}_x0008_A}_x0008__x001e__x0003_</t>
  </si>
  <si>
    <t xml:space="preserve">##0._x000e__x0005__x0002__x0004__x0014__x0003_23_x0006__);_(@_)}_x0008_A}_x0008__x001f__x0003_</t>
  </si>
  <si>
    <t xml:space="preserve">##0._x000e__x0005__x0002__x0004__x0014__x0003_23_x0007__);_(@_)}_x0008_A}_x0008_ _x0003_</t>
  </si>
  <si>
    <t xml:space="preserve">##0._x000e__x0005__x0002__x0004__x0014__x0003_23_x0008__);_(@_)}_x0008_A}_x0008_!_x0003_</t>
  </si>
  <si>
    <t xml:space="preserve">##0._x000e__x0005__x0002__x0004__x0014__x0003_23	_);_(@_)}_x0008_A}_x0008_"_x0003_</t>
  </si>
  <si>
    <t xml:space="preserve">_x0014__x0002_aÿ\(#</t>
  </si>
  <si>
    <t xml:space="preserve">##0._x000e__x0005__x0002__x0004__x0014__x0002_ÆïÎÿ_);_(@_)}_x0008_‘}_x0008_#_x0007_</t>
  </si>
  <si>
    <t xml:space="preserve">_x0014__x0002_ú}ÿ\(#</t>
  </si>
  <si>
    <t xml:space="preserve">##0._x000e__x0005__x0002__x0004__x0014__x0002_òòòÿ_);_(@_)_x0007__x0014__x0002_ÿ        _x0008__x0014__x0002_ÿ        	_x0014__x0002_ÿ</t>
  </si>
  <si>
    <t xml:space="preserve">_x0014__x0002_ÿ}_x0008_‘}_x0008_$_x0007_</t>
  </si>
  <si>
    <t xml:space="preserve">##0._x000e__x0005__x0002__x0004__x0014__x0002_¥¥¥ÿ_);_(@_)_x0007__x0014__x0002_???ÿ        _x0008__x0014__x0002_???ÿ        	_x0014__x0002_???ÿ</t>
  </si>
  <si>
    <t xml:space="preserve">_x0014__x0002_???ÿ}_x0008_A}_x0008_%_x0003_</t>
  </si>
  <si>
    <t xml:space="preserve">##0._x000e__x0005__x0002__x0008__x0014__x0002_ÿ€_x0001_ÿ_);_(@_)}_x0008_-}_x0008_&amp;_x0002_</t>
  </si>
  <si>
    <t xml:space="preserve">_x0014__x0003__x0003_\(#</t>
  </si>
  <si>
    <t xml:space="preserve">##0._x000e__x0005__x0002_}_x0008_A}_x0008_'_x0003_</t>
  </si>
  <si>
    <t xml:space="preserve">##0._x000e__x0005__x0002__x0004__x0014__x0003__x0004__);_(@_)}_x0008_A}_x0008_(_x0003_</t>
  </si>
  <si>
    <t xml:space="preserve">##0._x000e__x0005__x0002__x0004__x0014__x0003__x0005__);_(@_)}_x0008_A}_x0008_)_x0003_</t>
  </si>
  <si>
    <t xml:space="preserve">##0._x000e__x0005__x0002__x0004__x0014__x0003__x0006__);_(@_)}_x0008_A}_x0008_*_x0003_</t>
  </si>
  <si>
    <t xml:space="preserve">##0._x000e__x0005__x0002__x0004__x0014__x0003__x0007__);_(@_)}_x0008_A}_x0008_+_x0003_</t>
  </si>
  <si>
    <t xml:space="preserve">##0._x000e__x0005__x0002__x0004__x0014__x0003__x0008__);_(@_)}_x0008_A}_x0008_</t>
  </si>
  <si>
    <t xml:space="preserve">_x0003_</t>
  </si>
  <si>
    <t xml:space="preserve">##0._x000e__x0005__x0002__x0004__x0014__x0003_	_);_(@_)}_x0008_‘}_x0008_-_x0007_</t>
  </si>
  <si>
    <t xml:space="preserve">_x0014__x0002_??vÿ\(#</t>
  </si>
  <si>
    <t xml:space="preserve">##0._x000e__x0005__x0002__x0004__x0014__x0002_ÿÌ™ÿ_);_(@_)_x0007__x0014__x0002_ÿ        _x0008__x0014__x0002_ÿ        	_x0014__x0002_ÿ</t>
  </si>
  <si>
    <t xml:space="preserve">_x0014__x0002_ÿ}_x0008_A}_x0008_._x0003_</t>
  </si>
  <si>
    <t xml:space="preserve">_x0014__x0002_œ_x0006_ÿ\(#</t>
  </si>
  <si>
    <t xml:space="preserve">##0._x000e__x0005__x0002__x0004__x0014__x0002_ÿÇÎÿ_);_(@_)}_x0008_A}_x0008_3_x0003_</t>
  </si>
  <si>
    <t xml:space="preserve">_x0014__x0002_œeÿ\(#</t>
  </si>
  <si>
    <t xml:space="preserve">##0._x000e__x0005__x0002__x0004__x0014__x0002_ÿëœÿ_);_(@_)}_x0008_x}_x0008_4_x0005__x0004__x0014__x0002_ÿÿÌÿ\(#</t>
  </si>
  <si>
    <t xml:space="preserve">##0._x0007__x0014__x0002_²²²ÿÿëœÿ_);_x0008__x0014__x0002_²²²ÿÿ   	_x0014__x0002_²²²ÿÿ   </t>
  </si>
  <si>
    <t xml:space="preserve">_x0014__x0002_²²²ÿÿ}_x0008_‘}_x0008_6_x0007_</t>
  </si>
  <si>
    <t xml:space="preserve">_x0014__x0002_???ÿ\(#</t>
  </si>
  <si>
    <t xml:space="preserve">##0._x000e__x0005__x0002__x0004__x0014__x0002_òòòÿ_);_x0008__x0014__x0002__x0007__x0014__x0002_???ÿ   	_x0014__x0002__x0008__x0014__x0002_???ÿ   </t>
  </si>
  <si>
    <t xml:space="preserve">_x0014__x0002_	_x0014__x0002_???ÿ</t>
  </si>
  <si>
    <t xml:space="preserve">_x0014__x0002_???ÿ}_x0008_-}_x0008_7_x0002_</t>
  </si>
  <si>
    <t xml:space="preserve">_x0014__x0002_ÿÿ\(#</t>
  </si>
  <si>
    <t xml:space="preserve">##0._x000e__x0005__x0002_}_x0008_-}_x0008_8_x0002_</t>
  </si>
  <si>
    <t xml:space="preserve">_x0014__x0002_ÿ\(#</t>
  </si>
  <si>
    <t xml:space="preserve">##0._x000e__x0005__x0002_}_x0008_-}_x0008_9_x0002_</t>
  </si>
  <si>
    <t xml:space="preserve">##0._x000e__x0005__x0001_}_x0008_A}_x0008_:_x0003_</t>
  </si>
  <si>
    <t xml:space="preserve">##0._x000e__x0005__x0002__x0008__x0014__x0003__x0004__);_x0008__x0014__x0002_}_x0008_A}_x0008_;_x0003_</t>
  </si>
  <si>
    <t xml:space="preserve">##0._x000e__x0005__x0002__x0008__x0014__x0003_ÿ?_x0004__);_x0008__x0014__x0002_}_x0008_A}_x0008_&lt;_x0003_</t>
  </si>
  <si>
    <t xml:space="preserve">##0._x000e__x0005__x0002__x0008__x0014__x0003_23_x0004__);_x0008__x0014__x0002_}_x0008_U}_x0008_=_x0004_</t>
  </si>
  <si>
    <t xml:space="preserve">##0._x000e__x0005__x0002__x0007__x0014__x0003__x0004__);_x0008__x0014__x0002__x0008__x0014__x0003__x0004_   	_x0014__x0002_}_x0008_(}_x0008___x0001__x0004__x0014__x0003_\(#</t>
  </si>
  <si>
    <t xml:space="preserve">##0.}_x0008_&lt;}_x0008_`_x0002_</t>
  </si>
  <si>
    <t xml:space="preserve">##0._x0004__x0014__x0003__x0004__);}_x0008_A}_x0008_a_x0003_</t>
  </si>
  <si>
    <t xml:space="preserve">##0._x000e__x0005__x0002__x0004__x0014__x0003__);_x0008__x0014__x0002_}_x0008_A}_x0008_b_x0003_</t>
  </si>
  <si>
    <t xml:space="preserve">##0._x000e__x0005__x0002__x0004__x0014__x0003__);_x0008__x0014__x0002_}_x0008_A}_x0008_c_x0003_</t>
  </si>
  <si>
    <t xml:space="preserve">##0._x000e__x0005__x0002__x0004__x0014__x0003__);_x0008__x0014__x0002_}_x0008_A}_x0008_d_x0003_</t>
  </si>
  <si>
    <t xml:space="preserve">##0._x000e__x0005__x0002__x0004__x0014__x0003__);_x0008__x0014__x0002_}_x0008_A}_x0008_e_x0003_</t>
  </si>
  <si>
    <t xml:space="preserve">##0._x000e__x0005__x0002__x0004__x0014__x0003__);_x0008__x0014__x0002_}_x0008_A}_x0008_f_x0003_</t>
  </si>
  <si>
    <t xml:space="preserve">##0._x000e__x0005__x0002__x0004__x0014__x0003__);_x0008__x0014__x0002_}_x0008_(}_x0008_g_x0001__x0004__x0014__x0003_\(#</t>
  </si>
  <si>
    <t xml:space="preserve">##0.}_x0008_&lt;}_x0008_h_x0002_</t>
  </si>
  <si>
    <t xml:space="preserve">##0._x0004__x0014__x0003__);“_x0002__x0013__x0010__x000e_20% - Énfasis1’_x0008_O’_x0008__x0001__x0004__x001e_ÿ_x000e_20% - Énfasis1_x0003__x0001__x000c__x0007__x0004_efÛåñÿ_x0005__x000c__x0007__x0001_ÿ%_x0005__x0002_“_x0002__x0013__x0011__x000e_20% - Énfasis2’_x0008_O’_x0008__x0001__x0004_"ÿ_x000e_20% - Énfasis2_x0003__x0001__x000c__x0007__x0005_efòÝÜÿ_x0005__x000c__x0007__x0001_ÿ%_x0005__x0002_“_x0002__x0013__x0012__x000e_20% - Énfasis3’_x0008_O’_x0008__x0001__x0004_&amp;ÿ_x000e_20% - Énfasis3_x0003__x0001__x000c__x0007__x0006_efêñÝÿ_x0005__x000c__x0007__x0001_ÿ%_x0005__x0002_“_x0002__x0013__x0013__x000e_20% - Énfasis4’_x0008_O’_x0008__x0001__x0004_*ÿ_x000e_20% - Énfasis4_x0003__x0001__x000c__x0007__x0007_efåàìÿ_x0005__x000c__x0007__x0001_ÿ%_x0005__x0002_“_x0002__x0013__x0014__x000e_20% - Énfasis5’_x0008_O’_x0008__x0001__x0004_.ÿ_x000e_20% - Énfasis5_x0003__x0001__x000c__x0007__x0008_efÛîóÿ_x0005__x000c__x0007__x0001_ÿ%_x0005__x0002_“_x0002__x0013__x0015__x000e_20% - Énfasis6’_x0008_O’_x0008__x0001__x0004_2ÿ_x000e_20% - Énfasis6_x0003__x0001__x000c__x0007_	efýéÙÿ_x0005__x000c__x0007__x0001_ÿ%_x0005__x0002_“_x0002__x0013__x0016__x000e_40% - Énfasis1’_x0008_O’_x0008__x0001__x0004__x001f_ÿ_x000e_40% - Énfasis1_x0003__x0001__x000c__x0007__x0004_ÌL¸Ìäÿ_x0005__x000c__x0007__x0001_ÿ%_x0005__x0002_“_x0002__x0013__x0017__x000e_40% - Énfasis2’_x0008_O’_x0008__x0001__x0004_#ÿ_x000e_40% - Énfasis2_x0003__x0001__x000c__x0007__x0005_ÌLæ¹¸ÿ_x0005__x000c__x0007__x0001_ÿ%_x0005__x0002_“_x0002__x0013__x0018__x000e_40% - Énfasis3’_x0008_O’_x0008__x0001__x0004_'ÿ_x000e_40% - Énfasis3_x0003__x0001__x000c__x0007__x0006_ÌL×ä¼ÿ_x0005__x000c__x0007__x0001_ÿ%_x0005__x0002_“_x0002__x0013__x0019__x000e_40% - Énfasis4’_x0008_O’_x0008__x0001__x0004_+ÿ_x000e_40% - Énfasis4_x0003__x0001__x000c__x0007__x0007_ÌLÌÀÚÿ_x0005__x000c__x0007__x0001_ÿ%_x0005__x0002_“_x0002__x0013__x001a__x000e_40% - Énfasis5’_x0008_O’_x0008__x0001__x0004_/ÿ_x000e_40% - Énfasis5_x0003__x0001__x000c__x0007__x0008_ÌL¶Ýèÿ_x0005__x000c__x0007__x0001_ÿ%_x0005__x0002_“_x0002__x0013__x001b__x000e_40% - Énfasis6’_x0008_O’_x0008__x0001__x0004_3ÿ_x000e_40% - Énfasis6_x0003__x0001__x000c__x0007_	ÌLüÕ´ÿ_x0005__x000c__x0007__x0001_ÿ%_x0005__x0002_“_x0002__x0013__x001c__x000e_60% - Énfasis1’_x0008_O’_x0008__x0001__x0004_ ÿ_x000e_60% - Énfasis1_x0003__x0001__x000c__x0007__x0004_23•³×ÿ_x0005__x000c__x0007_ÿÿÿÿ%_x0005__x0002_“_x0002__x0013__x001d__x000e_60% - Énfasis2’_x0008_O’_x0008__x0001__x0004_$ÿ_x000e_60% - Énfasis2_x0003__x0001__x000c__x0007__x0005_23Ù—•ÿ_x0005__x000c__x0007_ÿÿÿÿ%_x0005__x0002_“_x0002__x0013__x001e__x000e_60% - Énfasis3’_x0008_O’_x0008__x0001__x0004_(ÿ_x000e_60% - Énfasis3_x0003__x0001__x000c__x0007__x0006_23ÂÖšÿ_x0005__x000c__x0007_ÿÿÿÿ%_x0005__x0002_“_x0002__x0013__x001f__x000e_60% - Énfasis4’_x0008_O’_x0008__x0001__x0004_</t>
  </si>
  <si>
    <t xml:space="preserve">ÿ_x000e_60% - Énfasis4_x0003__x0001__x000c__x0007__x0007_23²¡Çÿ_x0005__x000c__x0007_ÿÿÿÿ%_x0005__x0002_“_x0002__x0013_ _x000e_60% - Énfasis5’_x0008_O’_x0008__x0001__x0004_0ÿ_x000e_60% - Énfasis5_x0003__x0001__x000c__x0007__x0008_23“ÍÝÿ_x0005__x000c__x0007_ÿÿÿÿ%_x0005__x0002_“_x0002__x0013_!_x000e_60% - Énfasis6’_x0008_O’_x0008__x0001__x0004_4ÿ_x000e_60% - Énfasis6_x0003__x0001__x000c__x0007_	23úÀÿ_x0005__x000c__x0007_ÿÿÿÿ%_x0005__x0002_“_x0002_</t>
  </si>
  <si>
    <t xml:space="preserve">"_x0005_Buena’_x0008_=’_x0008__x0001__x0001__x001a_ÿ_x0005_Buena_x0003__x0001__x000c__x0005_ÿÆïÎÿ_x0005__x000c__x0005_ÿaÿ%_x0005__x0002_“_x0002__x000c_#_x0007_Cálculo’_x0008_y’_x0008__x0001__x0002__x0016_ÿ_x0007_Cálculo_x0007__x0001__x000c__x0005_ÿòòòÿ_x0005__x000c__x0005_ÿú}ÿ%_x0005__x0002__x0006__x000e__x0005_ÿÿ_x0001__x0007__x000e__x0005_ÿÿ_x0001__x0008__x000e__x0005_ÿÿ_x0001_	_x000e__x0005_ÿÿ_x0001_“_x0002__x001a_$_x0015_Celda de comprobación’_x0008_•’_x0008__x0001__x0002__x0017_ÿ_x0015_Celda de comprobación_x0007__x0001__x000c__x0005_ÿ¥¥¥ÿ_x0005__x000c__x0007_ÿÿÿÿ%_x0005__x0002__x0006__x000e__x0005_ÿ???ÿ_x0006__x0007__x000e__x0005_ÿ???ÿ_x0006__x0008__x000e__x0005_ÿ???ÿ_x0006_	_x000e__x0005_ÿ???ÿ_x0006_“_x0002__x0014_%_x000f_Celda vinculada’_x0008_S’_x0008__x0001__x0002__x0018_ÿ_x000f_Celda vinculada_x0003__x0005__x000c__x0005_ÿú}ÿ%_x0005__x0002__x0007__x000e__x0005_ÿÿ€_x0001_ÿ_x0006_“_x0002__x0011_&amp;_x000c_Encabezado 4’_x0008_?’_x0008__x0001__x0003__x0013_ÿ_x000c_Encabezado 4_x0002__x0005__x000c__x0007__x0003__x001f_I}ÿ%_x0005__x0002_“_x0002_
'_x0008_Énfasis1’_x0008_C’_x0008__x0001__x0004__x001d_ÿ_x0008_Énfasis1_x0003__x0001__x000c__x0007__x0004_O½ÿ_x0005__x000c__x0007_ÿÿÿÿ%_x0005__x0002_“_x0002_
(_x0008_Énfasis2’_x0008_C’_x0008__x0001__x0004_!ÿ_x0008_Énfasis2_x0003__x0001__x000c__x0007__x0005_ÀPMÿ_x0005__x000c__x0007_ÿÿÿÿ%_x0005__x0002_“_x0002_
)_x0008_Énfasis3’_x0008_C’_x0008__x0001__x0004_%ÿ_x0008_Énfasis3_x0003__x0001__x000c__x0007__x0006_›»Yÿ_x0005__x000c__x0007_ÿÿÿÿ%_x0005__x0002_“_x0002_
*_x0008_Énfasis4’_x0008_C’_x0008__x0001__x0004_)ÿ_x0008_Énfasis4_x0003__x0001__x000c__x0007__x0007_€d¢ÿ_x0005__x000c__x0007_ÿÿÿÿ%_x0005__x0002_“_x0002_
+_x0008_Énfasis5’_x0008_C’_x0008__x0001__x0004_-ÿ_x0008_Énfasis5_x0003__x0001__x000c__x0007__x0008_K¬Æÿ_x0005__x000c__x0007_ÿÿÿÿ%_x0005__x0002_“_x0002_
</t>
  </si>
  <si>
    <t xml:space="preserve">_x0008_Énfasis6’_x0008_C’_x0008__x0001__x0004_1ÿ_x0008_Énfasis6_x0003__x0001__x000c__x0007_	÷–Fÿ_x0005__x000c__x0007_ÿÿÿÿ%_x0005__x0002_“_x0002__x000c_-_x0007_Entrada’_x0008_y’_x0008__x0001__x0002__x0014_ÿ_x0007_Entrada_x0007__x0001__x000c__x0005_ÿÿÌ™ÿ_x0005__x000c__x0005_ÿ??vÿ%_x0005__x0002__x0006__x000e__x0005_ÿÿ_x0001__x0007__x000e__x0005_ÿÿ_x0001__x0008__x000e__x0005_ÿÿ_x0001_	_x000e__x0005_ÿÿ_x0001_“_x0002__x000f_.
Incorrecto’_x0008_G’_x0008__x0001__x0001__x001b_ÿ
Incorrecto_x0003__x0001__x000c__x0005_ÿÿÇÎÿ_x0005__x000c__x0005_ÿœ_x0006_ÿ%_x0005__x0002_“_x0002__x0004_/€_x0003_ÿ’_x0008_&amp;’_x0008__x0001__x0005__x0003_ÿ_x0008_Millares“_x0002__x0004_0€_x0006_ÿ’_x0008_.’_x0008__x0001__x0005__x0006_ÿ_x000c_Millares [0]“_x0002__x0004_1€_x0004_ÿ’_x0008_"’_x0008__x0001__x0005__x0004_ÿ_x0006_Moneda“_x0002__x0004_2€_x0007_ÿ’_x0008_*’_x0008__x0001__x0005__x0007_ÿ</t>
  </si>
  <si>
    <t xml:space="preserve">Moneda [0]“_x0002__x000c_3_x0007_Neutral’_x0008_A’_x0008__x0001__x0001__x001c_ÿ_x0007_Neutral_x0003__x0001__x000c__x0005_ÿÿëœÿ_x0005__x000c__x0005_ÿœeÿ%_x0005__x0002_“_x0002__x0004_€ÿ’_x0008_"’_x0008__x0001__x0001_ÿ_x0006_Normal“_x0002_</t>
  </si>
  <si>
    <t xml:space="preserve">4_x0005_Notas’_x0008_d’_x0008__x0001__x0002_</t>
  </si>
  <si>
    <t xml:space="preserve">ÿ_x0005_Notas_x0005__x0001__x000c__x0005_ÿÿÿÌÿ_x0006__x000e__x0005_ÿ²²²ÿ_x0001__x0007__x000e__x0005_ÿ²²²ÿ_x0001__x0008__x000e__x0005_ÿ²²²ÿ_x0001_	_x000e__x0005_ÿ²²²ÿ_x0001_“_x0002__x0004_5€_x0005_ÿ’_x0008_*’_x0008__x0001__x0005__x0005_ÿ</t>
  </si>
  <si>
    <t xml:space="preserve">Porcentual“_x0002__x000b_6_x0006_Salida’_x0008_w’_x0008__x0001__x0002__x0015_ÿ_x0006_Salida_x0007__x0001__x000c__x0005_ÿòòòÿ_x0005__x000c__x0005_ÿ???ÿ%_x0005__x0002__x0006__x000e__x0005_ÿ???ÿ_x0001__x0007__x000e__x0005_ÿ???ÿ_x0001__x0008__x000e__x0005_ÿ???ÿ_x0001_	_x000e__x0005_ÿ???ÿ_x0001_“_x0002__x0019_7_x0014_Texto de advertencia’_x0008_O’_x0008__x0001__x0002__x000b_ÿ_x0014_Texto de advertencia_x0002__x0005__x000c__x0005_ÿÿÿ%_x0005__x0002_“_x0002__x0016_8_x0011_Texto explicativo’_x0008_I’_x0008__x0001__x0002_5ÿ_x0011_Texto explicativo_x0002__x0005__x000c__x0005_ÿÿ%_x0005__x0002_“_x0002__x000b_9_x0006_Título’_x0008_3’_x0008__x0001__x0003__x000f_ÿ_x0006_Título_x0002__x0005__x000c__x0007__x0003__x001f_I}ÿ%_x0005__x0001_“_x0002_</t>
  </si>
  <si>
    <t xml:space="preserve">:_x0008_Título 1’_x0008_E’_x0008__x0001__x0003__x0010_ÿ_x0008_Título 1_x0003__x0005__x000c__x0007__x0003__x001f_I}ÿ%_x0005__x0002__x0007__x000e__x0007__x0004_O½ÿ_x0005_“_x0002_</t>
  </si>
  <si>
    <t xml:space="preserve">;_x0008_Título 2’_x0008_E’_x0008__x0001__x0003__x0011_ÿ_x0008_Título 2_x0003__x0005__x000c__x0007__x0003__x001f_I}ÿ%_x0005__x0002__x0007__x000e__x0007__x0004_ÿ?¨ÀÞÿ_x0005_“_x0002_</t>
  </si>
  <si>
    <t xml:space="preserve">&lt;_x0008_Título 3’_x0008_E’_x0008__x0001__x0003__x0012_ÿ_x0008_Título 3_x0003__x0005__x000c__x0007__x0003__x001f_I}ÿ%_x0005__x0002__x0007__x000e__x0007__x0004_23•³×ÿ_x0002_“_x0002_</t>
  </si>
  <si>
    <t xml:space="preserve">_x0003__x0018_7_x001d__x000b_Excel_BuiltIn__FilterDatabase;_x0005_</t>
  </si>
  <si>
    <t xml:space="preserve">_x0001__x0001_Á_x0001__x0008_Á_x0001_gæ_x0001_ë  _x000f_ði‹_x0006_ðH_x0001_ _x0008__x0006__x0003__x0013__x0012__x0003__x0018__x0001__x0001__x0001_</t>
  </si>
  <si>
    <t xml:space="preserve">_x0002__x0006__x001f__x0001_ðßŠb_x0007_ð×Š_x0006__x0006_^W)f_x0016_gs4v_x0010_ÿ³Š_x0003_n_x001e_ð«Š^W)f_x0016_gs4v_x0010_ÿ‰PNG</t>
  </si>
  <si>
    <t xml:space="preserve">_x001a_</t>
  </si>
  <si>
    <t xml:space="preserve">IHDR_x0001_</t>
  </si>
  <si>
    <t xml:space="preserve">v_x0008__x0002_ý}9_x0007__x0001_sRGB®Î_x001c_é	pHYs_x000e_Ã_x000e_Ä_x0001_ˆ.&gt;£Š?IDATx^í½_x0007_œ_x0015_Õù?&lt;sÛÞí•eY`é]¤w_x0010_;‚½GD</t>
  </si>
  <si>
    <t xml:space="preserve">Xb‰_x0005_c7‰ÆÄš¨_x0018__x001b_ö®±£¢ˆb_x0005__x000b_½÷¾_x000b_[Ù^nŸ÷û&lt;Ï™¹³}AŒ¾¿?ó_x0019_.³÷Îœ9åéíè†ah‡ŽC3ph_x0006_~»_x0019_püv¯&gt;ôæC3ph_x0006_h_x0006__x000e_!á!884_x0003_¿ñ_x000c__x001c_BÂßx_x0001__x000e_½þÐ_x000c__x001c_BÂC0ph_x0006_~ã_x0019_8„„¿ñ_x0002__x001c_zý¡_x0019_8„„‡`àÐ_x000c_üÆ3p_x0008_	ã_x0005_8ôúC3p_x0008_	_x000f_ÁÀ¡_x0019_øgà_x0010__x0012_þÆ_x000b_pèõ‡fàÀ‘_x0010_¡6¶`›_x0008_¦R¾_x001c_û5ýi~ÿ;˜qt•z+_x0007_"_x001a_3$ýÄ_x0019_‘_x000f_-böœ¯Í;­‹ˆ_x0016_6ÌÖ_x000e_Å_x001e_ý_x000e__x0016_÷Wé‚_x0005__x0015_öà2Zn_x0005__x001c_õ`ÃÞ_x0003__x000b__x000b__x0004_¢êc_x0001_À)</t>
  </si>
  <si>
    <t xml:space="preserve">7ë_x0007__x0006_:xJ×u_x0001_bþ_x000c_;_x001c_._x0013_Ù_x000c_‡F?Y¿ò{è_x001b_õí¯2QmoT0PQ_x001f_k Òy_x001c_!&gt;_x0005_Så´O½“ïqk_x001a_F‹&amp;øOL/&amp;CÍ†\_x001c_:þ/Í€_x001d_¬Õ%È_x0011_ˆÖ…_x0003_1„ë:n_x0006_n_x0005__x0019_r_x0004__x0014_ª1Àr&lt;ø4ð$€_x0006_÷_x0012__x001c_î7_x0012_J‡¤+ŒÙõPÎ_x000e_‚vø¶/‰½…_}©šœ?Á_x001c_ž9¦_x000e_4_x0011_DM0+†æ×µjMÛU¥­ÜT¾rÓÎ½û*·íÌ«¬õá†_x000e_íÒ;¶K_x001a_Ü§ÛäñÝº&amp;h±&lt;¡_x000e_-ìÐœLŒ¨M]_x0017_&lt;=tü_x001f__x0001_†(€}cj+ _x0014_Ð4Ÿ¦ÕiÚ7këVlÚ½%¯xÕÆM†ÃiD‚½:w&lt;rpÏ+§ôNdò­_x0013_À_x001c_$$$|_x0016_Ì$ ¦ÃápXt¢qw'HhŠ_x000e_t_x001b_´</t>
  </si>
  <si>
    <t xml:space="preserve">'è–_Ó–l­{oÁß.Ûàw%_x0004_ô_x0018_¿æ	;=†LV$äÑ‚ÞHml¨rd¿Ž3/=­[¢_x0016_Ã\_x0011_XÈ„</t>
  </si>
  <si>
    <t xml:space="preserve">_x0007_ý_x0010_?ü?Šƒ"_x0017_Ù¡Zp_x000f_ø_x0004_î‡_x0013__x0018_øÞ·;Þ·pGyÀçˆ_x000f_è±AÍEtZ3Ü‘`J°èösÇN=z ÐµŸHXO„_x0013_¾Á(ÇœVh¿_x0011_f^ÌÀjŠ©¿[X„"Ç_x0012_½ôV_x0007_îaîvVi÷¾°`É¦&lt;à_x001e_&amp;.âpG€Q@Q’7 </t>
  </si>
  <si>
    <t xml:space="preserve">Z$äÐ</t>
  </si>
  <si>
    <t xml:space="preserve">§_x0011_v_x0019_AG$_x0018__x0017_®þÓÔ)çMì˜¬_x0011_*²`€	8$Žþ_Å¿†ã_x0002_ü3„;Dþ„õåúÀão|´{_mÈá</t>
  </si>
  <si>
    <t xml:space="preserve">_x0008__x0008_ARt€Ê³Æ_x0012__x000e_¥EÊ®›2ðò“†_x0002_`</t>
  </si>
  <si>
    <t xml:space="preserve">‘©âh_x0013_Hˆ÷ƒu€ù</t>
  </si>
  <si>
    <t xml:space="preserve">_x000f__x0011_©Ž™¬æµô%Ó’ñ{ÃF_x0018_TX §éÃ_x0010_j5mîâ‚ÿ¼ùéž@¬ß•_x0004_¬Ó_x001c_®HDÙo„±[üM´Iü_x0016__x0013_©K_x000c_í;uÜaw\0_x001a__x0002__x0006_DS%¥_x001f_â„ÿo ¡¨"@í®Ðžxó«ù+vÖzRüº'_x0018__x0001_Ô_x0010_¤àŸð*‡_x0016_Œ1BÉÁâ§nº`LÏ_x0004_@Ëþ"¡}R	BñzîÞ°öß/v|¿býÖÜB€lrBìà&gt;ÝÏ&lt;fÔ¸îŽx~_x0007_ä´_x0006_:$ƒiC”þß/™EÃ »—kÚcï­þï—Ëj‰àaâ~4?&amp;·§_x0011_4 "øÉ	_x0012_h_x0004_]‘`¢QqÚ¨Þ·_8.‰ù¡Ìø!Íð¿¦¿ö_x001b_ëC2aPð</t>
  </si>
  <si>
    <t xml:space="preserve">M{ûÛü_x0017_&gt;üª$à$_x0019_JwA6$_x0019_J</t>
  </si>
  <si>
    <t xml:space="preserve">2P_x0007_u_x0003_ŠLœQ›_x001c_*¹mÆÙ§l_x001f_ÇÈi‰Lmä„õ0¤9€úk_x000b_µkï{vo ÆçŒ÷_x001b_nÍér†CÞH]B¸üô±}o½pb_x0002_3_x0007_»Œ†ëß_x000f__x0012_b¦ BTiÚ=¯ü8ç§UÎ_x0014_?X¸_x001e_!|ƒ_x0008_Á‡è¢ëÚìŸ„¢:‹"_x0011_=â	×&amp;…Êï˜qú™#Ò1d‡ÍRõkƒÅ¡öÿ—3`!¡0@ xàš_x0002_í¡çÞ_³§_x0002_ð_x0013_tÄ„M;9‡_x0016_æâÖBžˆÏmøO_x0018_7tÆ©Cz$’=Ï]_Vj_x0013__x0012_60¥€_x0007_æE´i7_x0002__x0003_ãkñ_x0011_Í_x0019_Ñ™óB!Â[#¾øpÅ—žuöð”_x0004_¥:þ††</t>
  </si>
  <si>
    <t xml:space="preserve">e&gt;f_x0014_²sàˆ_sÔhÚGKöÝóâÇ_x0015_ÎdR_x0002_5—N&lt;ž¨_x0017_£_x0019_{_l_x0018_Ø`ÉY#ÇDG ftðÔ½t×ÔÞIDwÈWsèø?1_x0003_d</t>
  </si>
  <si>
    <t xml:space="preserve">_x0010_÷šÍS%_x0018__x0008_òýÜ¼/ÎYàs$’õÎá	ëd6À@E§_x0016_‚”_x0014__x0017_©î–ê:iüàIãúwNV°a©-Ö_x000c__x001d__x0008__x0012_VjÚ¯.ùðÇMUÎ„°NÜƒm¡J„séaOÄ?¸CÌ›wœ”j_x001a_K»_x0015_á¾éäB_x0010_Û-ñ*¶e”</t>
  </si>
  <si>
    <t xml:space="preserve">/Ðþø·§÷¹2@Jœºƒ”@dyƒˆJ_x0004_¶_x001b_—_x001e_‚</t>
  </si>
  <si>
    <t xml:space="preserve">Æi„ð ”ì€î</t>
  </si>
  <si>
    <t xml:space="preserve">Ã_x000e_jZ&gt;_x0005_	Þ_x000e_Ã_x0011__x0017_*;®WÂ¿n8_x0019_F_x001a_Ìò¡ãÿÆ_x000c_pÌ_x0006_ÈqÔ_x0001__x0008_î_x0007__x0015_fCvÿ³ï¬Ê÷U;_x0012_CºÛÀÉj_x0008_$OX(Áa/hç5¦Ÿzô_x001f_&amp;fA&gt;‚žBª</t>
  </si>
  <si>
    <t xml:space="preserve">·fyÑ­)jSÄ_x000c_(Ýä‡·-\¾	_x001a_”_x0001_)T_x000e_ËU</t>
  </si>
  <si>
    <t xml:space="preserve">_x0013_†æ_x0008_8b¶æ_x0015_ò× _x000e_mzÅ¯ºf"U_x0012_†Q_x0008__x0003_1•%Aí/¿SêJ_x000f_:½˜—ˆ_x0011_r8AHœ„VDS"_x0010_$â#Õ}’_x0002__x0017__x001f_3àšSFöN_x000e_Å„ët #YVEñ£_x0003_‡)XÁóÃÆ½_x001b_ŠÉJVÏ»ÿ«_x000e_ìPã¿ò_x000c_ðr‹#€@_x0008_‹[®i/—?ýoÏ--0jœI_x0011_‡‹õÖb˜_x0007_Âñ_x0010_©_x001e_Ú1þ•»§Î˜˜•¢±üIPA_x001e_uœ¦o</t>
  </si>
  <si>
    <t xml:space="preserve">Úõ_x0003_Á_x0010_t§¼Î_x0017_Æ»Ù_x001c_/*­É€¶Š¿]_x0011__x000e_ °~ý•çªÙæ­_x0001_Ë_x001c_9À´˜d</t>
  </si>
  <si>
    <t xml:space="preserve">¾ôáòí%~¿3&gt;d(3•˜@1¡0){B¾öžškÏ=î{§^wÆÀËOèñì=_x0018_Ô)!.R	%ÛÒ_x000f_-¥1 ¹k]És¿ßôæø¤CÇÿ…_x0019__x0010_¯_x001b_–3¨ë?ó#ÚÌG&gt;›õÖ¼rWZ•#‘T_x0018__x0003_V_x0017_å_x001e_w;"±‘šÄpù)£ûÎ¾ã”ž‰_x001a_Ä¢8ƒ#:L_x001c_±Œ_x000b_öÙ9_x0010_$_x0004_8_x0003_Ý_x001d__x0011_</t>
  </si>
  <si>
    <t xml:space="preserve">Ê_x0001_Op_x0010_ò+ž€¦‰™@žS</t>
  </si>
  <si>
    <t xml:space="preserve">˜¢_x0010_¿Õ‚0•"w&lt;a …</t>
  </si>
  <si>
    <t xml:space="preserve">_x0011_U_x0003_=ÛV¥½õåÏAW</t>
  </si>
  <si>
    <t xml:space="preserve">¬XÊò	‹_x0016_&amp;_x0014_³_x0015_	9Ãöq¡'o™zñ_x0011_™©š_x0006_³'&lt;_x0010__x001d__x001c_Úc7O_x001e_Ñ1ÎcÔÑÂpS:‚õX44§O÷®Ü¸›t_x0002_Ð&amp;²G1÷µÅ©þV“pè½_x0007_&lt;_x0003_XhñÂÃ|ðÝNí¬_x001b__ûvKi¥#9äpCn‚ê‡3_x001c_FÌ&amp;™@ÝÁº´pÉ_/:éîéÃÓØQG"¤D¶™B_x0013_	bìúRÂ=;_x0010_$_x0004_\Ÿ0nH\¸</t>
  </si>
  <si>
    <t xml:space="preserve">ú’4*2§âÚFÐ_x001b_®é×¹½Õtcþ{À“r_x000f_ÖãZ_x001c__x001c__x0003_³ò+sVV;“‚zT}³¦É­‡_x0013_"•×œ{â öDÉ(6Í0 ÐÃ¬ÜÑ¥ýyÆ©q†œõŒ]_x0018_;a"Ùo@&lt;[ví9Ä_x0004__x000f_`~Ÿˆ_x0015__x0014_Q_x001c_0‚&lt;÷éÆë_x001e_x&gt;/à…¼ƒ ˜ˆÃ‰¥_x0017_ÑÉ_x0005_è_x000f_ûcCU_x001d_¼¾‡o¹â´‘éðÏ_x0001_lD¾²KEÊsØHAk_x0013__x0012_Ú±_x0016_í_x0002_r¯›:¢SL­'ì#‹(ú_x0010_6ãÁu=Æ_x0008_$…K.&gt;íH_x0006_pâ_x0018_¿‡)_x0016_J$Ú`^•öÉÂ¥u®„ˆÄúª_x0018_1Â_x0011_Ò¿5'_x0006_uÂàngŒH_x0004_âQ”­Ù{ÜŠ_x0011_õËÒ&amp;_x001b__x0002_·„_x0003_ha˜sx!8Z(_x001a_.ƒ_x0006_EÆô¶i†_x000f_St¨_x000f_</t>
  </si>
  <si>
    <t xml:space="preserve">f@Ô–‚°võ£_x000b__x001e_ÿdI5œ_x0010_N/T-Yk±w»8_x0012_†_x0014_šã©|âæiã»éÀ@!í¤Ø&gt;ÙÌ¼JÄ÷_x0001_sB˜à3Ú¿o½¢gªž_x0014_</t>
  </si>
  <si>
    <t xml:space="preserve">‰_x000f_–&amp;hÕ°Æ&amp;DÊ“Â¥IÁ¢[gœyô€D±Ô+aï·^a¡_x0005_BØ^yaÀ_x0019__x0007_£_x0016_yTm1=(œ‘@lÄwÕyää„2-†</t>
  </si>
  <si>
    <t xml:space="preserve">_x0019__x0002_þI_x0008_|ïÎí=†ß_x0011_a?!‹_x0016_ÖªüÖ£&lt;ôþƒ3_x0003_â„€_x0008_º:_»üÎ×_x0017_m.®t¥ú_x001d_±aÍ_x0015_’_x0015_Wù3_x0011_h.	‘*_x0018__x000b_^ý×e‡g‘¸D&gt;@³_x0017_*Í¢©NÙñâ@è4x_x0002_¸íÀ</t>
  </si>
  <si>
    <t xml:space="preserve">í•»þpû9cé•˜_x0011_ÈËðç_x001d_Õ#iêÈŽ_x001f_&lt;tå™#3_x0005_ˆ-»EssÓ€Ç</t>
  </si>
  <si>
    <t xml:space="preserve">·_x0010_Ãþ«ú²þ_x0003_Ølc_x001d_L}#c†p__x0010_Ñ&gt;Y´"d</t>
  </si>
  <si>
    <t xml:space="preserve">¢Ì_x001f_É;OD+_x0012_ŠTMž0¤s’` </t>
  </si>
  <si>
    <t xml:space="preserve">!ªfáª¦õÌ_x0001__x0012__x0006_‰­_x001a_JŸ_x0014__x0017_-Y|ØNm[…†ãæ˜U_x0015_</t>
  </si>
  <si>
    <t xml:space="preserve">'Ci0_x0004_á«¶&lt;FESmâD³clv’M«¿\µo_x001f_”ù µ¬zÅ_x0017_êà§šºŸûf“tÌg9wî J@</t>
  </si>
  <si>
    <t xml:space="preserve">àäà _x001a_w¾_x001e_¼™_x0002_N_x0010__x0007_óî’}W?øú†Jw#_x000e_ö_x0002__x000e_$&amp;¹OÞ_x000e_I_x0008_†ÓX£vX¶ëñ[NîàR"¨…]</t>
  </si>
  <si>
    <t xml:space="preserve">|</t>
  </si>
  <si>
    <t xml:space="preserve">-ôù@ü„&lt;õa‰8Á	–-yS\(£”.Å_x0002_1_x000b_iâ kŽ%«d(ñÃH/íx+®R¬¦Øyp_x0012_xš¶_x000e_\Ë3ø”°U2ÂHüj4ŽÚî¬gáþ»ÂYoÍ‡q9àp+›ŠôÐ¡{BU)Á²7_x001e_¾¬¼_x0006_""Y¼V_x001a_wL¯ÓµõU_x0008_Tx¢Ì“U«ÇE%_x0013_#èÖ_x0002__x0013_z¤=ýQ°åÈ@_x001a__x000f_\a  ­Ùykà¦úZ/_x0014_žšb_x0017_“9Kƒþ_x001a_~cµ\«oh_x0004_4.~ccú+_x0006__x0003_+6Ö_x000c_E_x0007__x0006_b~lkhoÓ¾^ÒO^‘ƒ™E¢^WßOÖ_x001c_L7žv{_x000f_›[_x0017__x000b_ð âÃd€PìÇÞ[óæüŸªÜi°·©0F²ëîòáC†í#R3¾o‡û®::Ëõ‹‚4Ú„„ö_x0001_ÛAG4WœÖ—_x0012_ÀÍæBZ{²ÙÈŠ4ƒ†õ@Äö_x001a__x000b_ìØ_x001d_N¦_x0014_ÉÑZ±S[¹qçž¢²¢ÒrNÿÃŽ¤¸˜îÛO_x0018_Ñ­w_x0006_Q#ˆ_x0004_”[Ä=1µ5e¢*Ó´©÷~¶</t>
  </si>
  <si>
    <t xml:space="preserve">¿6D1¢_x0014__x001f_C_x0007_^À"e|¨bD_x0007_ÇÓ9;1„ÊÔˆŒFÅË£_x001b_åšvÁí¯¬-©q%Ë_x0002_ÃPæ</t>
  </si>
  <si>
    <t xml:space="preserve">ÕÅ‡+oœzÂÅ_x0013_²à?­~Q 7ÇE]_x0013_æ)Hn‚N_x0013_èÑ2_x0015_k‹‚eæ¬‚P_x0012_u±Zˆ^ØºI_x0018_mê¥Q’da…P@‹ˆÈ4ZÀ@-7BÆfé±P®ú„I}Õâ3</t>
  </si>
  <si>
    <t xml:space="preserve">úß_x001c_ršß+¢LšZ†´Ào×}º–oh÷&gt;ûý_x0017_+vÔ¹â_x0005_Nì_x0013_¨’iŒ0b†Ï_x001a_Õã¶éc_x0001_o’± 0ßZ_x0007_šøý_x0017_!¡</t>
  </si>
  <si>
    <t xml:space="preserve">zê5m¡_x0016_/’ @Ó}kšn±</t>
  </si>
  <si>
    <t xml:space="preserve">SŒ(à´ÀÀ/~ÞóýÊÍß/[_x0007_¹Üïˆ0	/%I}œßà0B1†ß_x0013_®KuL_x0018_ÚgÂþã_x0006_¦_x001b_K¦Ÿ_x0004_sbšÑÎæJíÔ[^</t>
  </si>
  <si>
    <t xml:space="preserve">ue€“_x000c_ÉH¨ä{MK_x000e_î»ýÜ1ç_x001f_Ù]¼«Œ0œ_x0008_F‡B_x000f_4_x0002_ZðìÜUOÏ]VáH</t>
  </si>
  <si>
    <t xml:space="preserve">Q=_x0001_ÄÚ„bêÎîšWþ}E''_x0011__x0002_ë`Ó±fÀˆÊ•_x0007_ÂpþÂ˜ÊÀ‰ö¥Q1jáZ_x0004__x0018_	í_x0015_fÞ_x0004_þ´&amp;YØ&amp;›„H!"&amp;)¢É§–…È˜)A0$F9§_x0005_JØ&amp;¸Š6–œ‚(I¡Å–B„À\sE_x0017_Ì&gt;XÂ‹õ½u³tÉzÐ_x000e_1</t>
  </si>
  <si>
    <t xml:space="preserve">Kš_x0006_"Ûló@</t>
  </si>
  <si>
    <t xml:space="preserve">_x0011_)º</t>
  </si>
  <si>
    <t xml:space="preserve">¢\4zÜúÆêUqH»áþ9köV!_x0016_Å_x000f_ß›©qðÄ_x0018__x0018_ð@_x0011_€_x0005_ää1}þzÁÈd_x0011_Á_x000e__x0014_ý¤Gû„æ@¢4ÛtQD_x0005_?‹RÚ„¨è_x0004_Ôã¥õs_x000e_äAÀNH')·_x0008_Y_x001a_ów¼÷Å¢2_x001f_îs#d</t>
  </si>
  <si>
    <t xml:space="preserve">HÒ€_x000b_â¼^4:L</t>
  </si>
  <si>
    <t xml:space="preserve">_x0002_…(§¦#à2ÂR½'N_x0018_zá	=0G R˜&amp;‰6zãë­ÿ|ûÇjO_x0006_E_x0014_0úYô_x0002_V™ÔPñG÷]Ø'™0Ðä'|_x0017_¿H–_x0001_W’9vë“ó_x0017_¬Ù¨%x_x0008_½†/+ÆÿØ-—_x000c_ÌÒ_x0005_óí$Ý</t>
  </si>
  <si>
    <t xml:space="preserve">%¢¼82_x0011_¤g1ì</t>
  </si>
  <si>
    <t xml:space="preserve">¡_x0011_I[0P2ÍD¤_x0017_@gUÓ|_x001c_OJ€+_x001d_</t>
  </si>
  <si>
    <t xml:space="preserve">EJIÑ²¸7÷œ9-užéšN¯“_x0012__x001e__x0002_îÖKE|_x0010_¾l75Q_x001f_D_¨_x001f_\4…¦_x0005_Ò_x0001__x001c_ÙÅ†¶}_x000f_5K&gt;SÐ_x0019_î#=D_x001a_…</t>
  </si>
  <si>
    <t xml:space="preserve">Á´ò¿9Æ„ÆO§d˜óuÔ¦A¢‚â£J‡6Ç</t>
  </si>
  <si>
    <t xml:space="preserve">ßKSöûI a’Oƒe¬b_x0011_§^_x001f_</t>
  </si>
  <si>
    <t xml:space="preserve">($ÊhjçÂ°¡óÕ”jÏ&lt;÷þÎò@_x001d_â_x0013_</t>
  </si>
  <si>
    <t xml:space="preserve">_x0017_¥³I_x0006_=«Äì”Š çpÇŸ5¦ç­_x0017_Œ÷X&amp;ÍF¬­7ìÇÅ/BBñW[Â_x000f_Cª°eÆ%s_x001a__x001b_°»ú"G=M_x0008_ª¤Ø¾&lt;wÍ[_.)ò!_x0012_%	¡	ò"&amp;LzDä</t>
  </si>
  <si>
    <t xml:space="preserve">&gt;L€AÆˆ†&lt;@</t>
  </si>
  <si>
    <t xml:space="preserve">_x000c_Eäž_x0016_Œ_x000b_•÷LsýýOÓ_x0006_di°_x001a_£Y(„wÎþê“ÕE_x0008_xÇ¬	_x0002_›°_x001c_q_x001b_‘^É¡¹ÿ&lt;_x001d_¿ÙX_x0010_ƒG}:‡þ‹ïhî’’OXµ}ÇîñÃ_x000e_»ðÔ_x0011_}“_x0008_T_x0016_…9H~–þÀÿ _x0017_‚u8åbõ¶êm»_x000b_*êB[wåÖúü0v÷èÚ¹Czò ¾Ý{3&gt;‹}ÈB_x000c__x001e_0i$æ</t>
  </si>
  <si>
    <t xml:space="preserve">7DBKçd²M¹6ö7V_x0006_µ-»}+7l.*«*()ƒ</t>
  </si>
  <si>
    <t xml:space="preserve">Ð_x0007_ˆee¤öÈÉ_x001a_Ü¯GÏ</t>
  </si>
  <si>
    <t xml:space="preserve">_x0010_UA‡X|}nl­¬µ¾_x0001_M_x0007_­\ºÃÿâ'_/Û¼+àô‚ãcN]."D¼F_x001c_ÆÁ‡|C_x000b_dûÓö7CŽÒæy•¥_x0005_]`	ÐZh.a`´_x0005_1“È„x¬ÆªÙ_x0013_‰[—ø^"¸ü</t>
  </si>
  <si>
    <t xml:space="preserve">_x0012__œ¬ãPgH’Ò¡–Àã_x001e_ª</t>
  </si>
  <si>
    <t xml:space="preserve">äo-_x0008_„œH	2œ_x001e_ ž´IƒÅ</t>
  </si>
  <si>
    <t xml:space="preserve">!&gt;8_x0012_FLv‚V{ò˜~™6</t>
  </si>
  <si>
    <t xml:space="preserve">)J(I”1%¦ýÀ=ëÖ_x0003_@B¥¾_x000b_­á†l`j_x0003_&gt;ëW_x000b_a_x0014_Úð_x0002_þ&amp;|s!3Ý	a_x000f_va$IÝ÷üÇërËBŽ¸ _x0013_ù‘NøF%\“¢;I¨ã	2óµ¤ý¨_x000c_Œ l_x0003_‘Ÿ‘˜pu{oøïš&gt;±_x001b_=VªiÇ]þX™'»Ö‘ äYò$°*_x0008_ù‰</t>
  </si>
  <si>
    <t xml:space="preserve">×6¶Ï}ç_x000f__x0002_ó”£q_x0004_½)Sƒ_x0008_8$•“_x0008_?“Cœ\oF_x0015_ÿ©'}cpD¤)_x001f_£+	kß-¯X´bÃò</t>
  </si>
  <si>
    <t xml:space="preserve">Û«üA°w†_x0015_rþÒ@_x0010_þ_x000b__x0019_(\7²÷«Î?fh_x0006_©¸–ŒÚXzonÍ10!g@’ÝÕÚ7+</t>
  </si>
  <si>
    <t xml:space="preserve">ç}·x[^	ägöŠâUEg„¢=ˆ/;_x0010_õ¯G:¤%N_x001c_&gt;`Ò˜&gt;‡µ§÷Z_x0019_!¶÷F5C°‡J]{kyå}/¾‹_x0008_x` Ô'‡‹VŠ_x0013_Z9l˜ßdb]_x0014_!Q¨@ _x001b_ƒè'-0›¿°¸ŒN¼ÊÔ_x0018_Öˆ™_x001b_dù¨@AQå_x0003_~–PN‹¢)Ñaˆ_x0004_ÔˆÙ_x000e_þ_x0010_$Äÿ$I0V3Dé_x001e_&lt;YY]´m·_x0003_±'†N_x000f_’{¥$3«_x0006_”Ý©‡_x0012_C•gŽ&amp;=_x0010_&lt;Å%Ñt_x0008__x000b_ìºws‹ÒÜ÷_x0007_‚„˜_x0017_!±_x0010_l„ÐŠœ‚a	</t>
  </si>
  <si>
    <t xml:space="preserve">*_x001e_m_x001a_3_x001a_¼»&gt;'TÈ#Iú_x0010_ó^ütÃKs¾-w¦ú\ñ_x001c__x001d_F±y&lt;¹´ü@BBW¬</t>
  </si>
  <si>
    <t xml:space="preserve">iY</t>
  </si>
  <si>
    <t xml:space="preserve">EJšbú•Þ€ÉF:	_x0014_ÅNžš÷_x001f_º(É¥}»K»ñþçª\_x0019_uZŒÜ	O+&gt;²_x001e_-_x0010__x001f_¨¼}ÆéS‡'Â¬"ËoŠ‚JÛ¶¤2ËHÓ_x0010_Q%Ãi¯…„hKŠ_x000f_`®vVh¯}´è›_x0015_›‹ëtŸ“</t>
  </si>
  <si>
    <t xml:space="preserve">ØP_x0002_1CŒ•ƒ"_x001d_Cìx_x000c_Ò_x0014_Ã¥w\rúÉ£²Èû_x0014_µŽ¶´Ä‚{x£èÒŸÿœ÷é¢UË7ç_x0002_Iê@Ñô˜_x0010_KN'r?•Ì)ƒ%§˜õ€'T_x0013__x001f_©_x0019_Õ'û‚“_x0019_Õ3_x0016_Â¼”_x0006_ã% _x001a_Á=$æ‚%ÛT©|Ûs¥Þ_x000e__x0001_ÝE‰&lt;ÄXÂNGØÅ_x0010_nyY_x0005_Í ðc°z_x0011_g_x0018__x0001_ØåM_x000e_ofhà¢¦]Ûbƒ</t>
  </si>
  <si>
    <t xml:space="preserve">¨jÐ7_x0004_ÁìøÉ"ô5•Qb_x0011_”°ŽËI(É–øž)4‰XN¯f°qÒÓNÝé2ÜÕ%eU;óh108&amp;</t>
  </si>
  <si>
    <t xml:space="preserve">ÖŠˆÐaé§Œíû×i#À_x0003_Y_x000f_TÆ¦_x000e_0@Šíà@ŽVP)_x001f_¦&lt;&amp;¬_x0019_#_x0011_–õùººWæ|¹qW¾æ_x0004_ã1:f$M_x0019_;ø’)=S Ø°_x001a_#sMƒçÏzüÁÖ[À·OÓ‘£øÀsßµr{_x001e_€2„³Pl^}ýÄ"ÉÑ_x000b_S`°€Éz„2šµHb°ôŽs'œtd·§&gt;ßóÒG_×é	A_x0007_¥_Éê1ÒâeÕiÁò§ÿ~éèL’]ë½Å4-Ùz¢ÄK_x001e_]=Y€ù9“p_x0019_µ_x0011__x000e_êNP–íUÚ‹sVÍ[¸Üït_x0007__x000c_OÄ	d îG‰g</t>
  </si>
  <si>
    <t xml:space="preserve">¬**.ÉÄ$1_x001f_ÂBë‡P}û¥g3&lt;_x0005_¤×&gt;{_x0004_sB†mKƒwCåƒ¨Œ ÿÎß&gt;ï‡U¹¥ÕÐ¥_x0011_–Üƒ4—_x0012_¶›c·V€ºÍH_x0008_‚€_x0016_ÝFÀa_x0004__x0012_Â53N_x0019_É”¾_x0010_</t>
  </si>
  <si>
    <t xml:space="preserve">¨‚ŽíÀýà_x0019_Ð±Ÿ™·îáOW—{Òñ'_x0006_áÒÂ.=à_x0006_…AX_x001f__x0018__x0012_s9yNx#_x0011__x001b_°}æNô+ß!¿Êò1ë“_x0007_èZPˆ°KI³ÄÍ¤])Ú¢¼($</t>
  </si>
  <si>
    <t xml:space="preserve">â_x0007_qL_x0011_Õ¦_x0014_$_x000c_ÆFàäOÕ_x001f_j_x0013_MkÇV—øŠóŠ½`´!…H"‚Z	G4-F8!TvÎ˜î·L_x001f_/©êb&lt;;XG+HhÏ§²^	!_x0007__x001a_Ñ_x0003_/÷þ›_x0011_Ë_x0013_pÅ„@‹_x001c__x000e_d_x001e_ êrPvÜ‹wž</t>
  </si>
  <si>
    <t xml:space="preserve"> !RÃ=_x0015_Ð´Š#FåFžx‘šòCÚu_x000f_~´_x0006_µ_x0005_a•Ò&lt;"_x0006_ÑÅÔ%$L–”cÔY¢d?"·¡ˆFöI_x001d_"–Š}±V]z‹	EÚû1Ý¼ûóiw¼°ú«e›Q'‚û¥V$h/_x0014_'#_x0012_kÔ¤_x0007_ò¿˜ý'8'ì¶M_x0016_s¹!k Ôå&amp;Ðš_x001c__x0005_Cfí-Hƒ/|ºáí/~._x0008_ÄÕêx5x9”_x000b_“&lt;+u_x001f_ì‹ù’Œ×D_x0012__x001d_¾ÇH0;¦æ»/@H¾2Õp¤®}]p</t>
  </si>
  <si>
    <t xml:space="preserve">ö+¢_x0004_f_x0012_ºô›_</t>
  </si>
  <si>
    <t xml:space="preserve">._x000e_z@ËÂ_x000e__x0018__x0018_Ô_x001c_’_x001a_</t>
  </si>
  <si>
    <t xml:space="preserve">ÔÚF€„/È§_x0003__x0015_x #Mµ6%\vù)ã¯œÜ_x0007_«ÙÀþ.Y­×=úÑ_x0017_;Ce®$¬‡›r/kÆ_x000c_Êé˜_x0014_ŒÑ«mÚ*q?_x000b_Çd¢Ô²2:I_x0007_¬_x000b_¹!ªæ1…R÷³»ÜB6jG:O@Âr)ÿ/`§¦Ô4_x000b_ÑZ»”YA3\_x0001_=¾NO_³.oóš&lt;_x001d_ dDÀ².ÀOî_x0001_ñ|H¡JbÃ_x0015_§_x001d_ð·iÃ0_x000f__x0014_’öËl¡_x0016_¨X_x0017_­Š£6ï_x0010__x001b_±ð$0ð±Ï¶¿ðñ÷à*~"ê´z`Ç@</t>
  </si>
  <si>
    <t xml:space="preserve">g$”_x001c_.»ùœ	Sê)þ:;©–Ù· Zd'€é²"í¯ÿyoÛ¾@Ð_x0015_Oõál_x0006_I_x0001__x001a_4â_x0002_æ ‡_x0008_‹m ®¥_x0006_õ_x0002_ÜF0¨»ëP\C_x0003_p{ˆŠ^*±_x0015_}-œ_x0014_®:¦GÜ_gžrî_çí(_x000b__x0002_</t>
  </si>
  <si>
    <t xml:space="preserve">¤þ_x0007_SS_x0005_*HP_x001a_ÙÁõô_x001d_g¤±¬/u«ÄõßxÆ…o_x0008_ÐX|‡)#S²:_x0018_Åò"íg?Ú_éÓb‘ëd@_x001f_c*«2÷mYü²_x001e_D€EÒ_x0016_Ðdc@R¸âÜÑ]nŸ&gt;_x0001_</t>
  </si>
  <si>
    <t xml:space="preserve">ZÊ"p_x0007_ä_x001e__x0002_O¬</t>
  </si>
  <si>
    <t xml:space="preserve">P¢_x0002_†¢e¥/}ðÕîRŸ_x001f_b'‚òœn_x0010_w‹*	šá_x0010_íK¾·2Á_x001b_áŒƒaW8_x001e_*üâ‰+_x0011_¹.S¡_x001e_äê¬xãõ}öÅ¶Z !~vSÜbá</t>
  </si>
  <si>
    <t xml:space="preserve">Ó_x001c_ÕÅ_x001f__x001f_)¦Êt­¥’ÊK-_x0008_i_x000c_</t>
  </si>
  <si>
    <t xml:space="preserve">!ÛÌtXNSw+Ã&amp;¡“(_x0014_ä^`ôv…µ˜jG‡ù+Ã¯|¸$_x0014_I€VH	¥ˆGcÎ)&lt;P¦_x000b_ð_x0016__x001b_</t>
  </si>
  <si>
    <t xml:space="preserve">?wlÏÛ/_x0018_M¹¹</t>
  </si>
  <si>
    <t xml:space="preserve">™Ë25×Û_x0003_ø¾u$_x0014_Àb€&amp;ƒ_x0004_”åùÚô¿?_îL_x0007_èC_x0013_¨gitè`Üc³OÝq_x000e_Ä_x0018_¸¼í@ ×–(%nƒ5EÚÕ÷½œ_x001f_Œ÷;¼Vj_”¡Iêz$ä_x000e_SH</t>
  </si>
  <si>
    <t xml:space="preserve">$´¡ýº_x001f_7fHŸ®	Ý2´‚_x001a_mÞÂ¼W?üœJ_x000c_8¸N!	+Ì+`ñ€¢_x0005__x0013_Cå_x0017__x001f_uØ™g</t>
  </si>
  <si>
    <t xml:space="preserve">›|åkÕž4_x0001_A••kÊñÀê	½3_x001e_¸v¢_x0010__x000e__x0018_-qO‡Œ„Ìd…ŠxFUÝ¶Õ4´8¼_x0015_Ë"Ú²”o{ñÓõÏ~´°Ò•_x0002__x0015__x0014_	_x0016_ji%_x001b_XìL_x0008_hNm+*_x0010_	€€Ú&amp;©0ÇuÑ÷}ðØå©ìn1A–«hªÔì†Bí?¯²xKaµ#_x0019_®TÉÏ²8Œ_x0015_à</t>
  </si>
  <si>
    <t xml:space="preserve">ºN_x0012_š_x0019_œÀGŒ=Ê--[3C2úœ_x0012_</t>
  </si>
  <si>
    <t xml:space="preserve">xù¦3'tO”à_x0007_‹X_x0004_t_x001d_Hxí#Ÿ~¹£¶Ê_x0012__x0006_°êÕIá¼_x001b_Ï_x001f_1±Kyš#ŸÅCñ_x001d_*ø1Ÿ6É‡ù·IVZ‚Þ–Õ_x0019_«å(¬2ž„!5°_x0001_</t>
  </si>
  <si>
    <t xml:space="preserve">#%ÆÈU_x0011__x0002_ZbÞþË_x0015_eO}¸µRï_x001c_Ñã`ù_x0013_âb	_x0005_rº</t>
  </si>
  <si>
    <t xml:space="preserve">ÞPíàœøÿÜxRg·TÓ##[_x0014_8_x000f_ášzd?tBL„˜æoxxîwÛ*j_x001c_)_x0016_óapT%’àÇl_x0017_Ø3ï™ë ÚA3_x0014_÷®]S"ÒÄ$œ_x000c_w_x0008_a¹î…Âp\_x0003_•2È¼_x000c_w± ãéÃ5_x001c_q‰Á²1}²oš1_x0005_b$vÀ\_x000b_ xÇcon/_x000b_×8Hß_x0013_NE²+_x0012_L´Ú_x000e_nß[ÿºhûÎðåÿ~³ÂEH(L†ÐÀ_x0004_GÄmÃÑŸ‘”»k_x0007_-_x0018_™÷IôÕÃá¬v)Cúv›0´ßÄþ^ÑŽìúgÕcYØ``2öâ°vÛã_x000b_~Ú¼×¯Ç¡Èt¿_x0010__x000b_š&lt;_x000f_</t>
  </si>
  <si>
    <t xml:space="preserve">_x0010_Ê_&amp;7¶X_x0002__x0002__x0001_vÓ®_x0018__x0013_ªJ_x000b_•&gt;ý÷Ë‡·'}•`›9!Â_x0015_@Â</t>
  </si>
  <si>
    <t xml:space="preserve">CÚ_x001b__x000b_v¿ôá_x0017_~_x0007_$_x0002_Ô)vS²µ¤8ÚÚ±GA_x001b_	id_x0015_¥ÛLÄƒx/|RŒ^_x0004_kºžì/|ñÏgï‘@_x001e__x000b__x0016_ÍE¾ƒs¢\ÓfÎš÷ÅÖêJ7_x0012_Ì!ŠT¤hy3§_x000e_?ª[yº¶ÇãŒ8u*9 ¸MRáqOh6„óƒ6Ð¸Ä˜©úoGàÆÈ</t>
  </si>
  <si>
    <t xml:space="preserve">cjæ_x001e_©_x0012_¤_x0006_h_x0001_!\ÍîJGÎGË´§ß[U¥·_x000f_8RÈ.g3=XØˆž ®ìàNž‡o9%G'[±$æ6_x0010__x0019__x000e_</t>
  </si>
  <si>
    <t xml:space="preserve">_x001a_î_x0007_WÅÔ_x0003_âwÕh‹7í</t>
  </si>
  <si>
    <t xml:space="preserve">/thS¢Ðƒçð4Zá?l“ÇoB3_x0018_@1Ç*ÿJ€_x0010__x0004_ûÁ</t>
  </si>
  <si>
    <t xml:space="preserve">ÿü¨(_x0012__§Å_x0007_Ò</t>
  </si>
  <si>
    <t xml:space="preserve">`YœŠ</t>
  </si>
  <si>
    <t xml:space="preserve">IƒÈ_x0013_BÕÙnÿ?ÿtÁ#7L/.Õ </t>
  </si>
  <si>
    <t xml:space="preserve">[€c¼a@FÇõàöÚ3÷œwÚ˜&gt;©Á_x0012_JãˆT ¤(!X’_x001a_Þ7¾W»_x0007_o¿(Á©_x0015_î+_x0017_#·EÆ”K€¡_x0010_‚b‰ÏX³§²Ô™Q_x0016_Ó¾ÜYæjWâÌÜçi¿¥ÒõÁ_x000f_›ïøÏëÓnuÑ6_x001f_X$ùÖ1_x001e_sI„	_x0003_„±jM¡vù_^¥¸{gj_x0003_Z_x0019_dBSvµ­_x0018__x0013_Zðk_x0012_­q‚</t>
  </si>
  <si>
    <t xml:space="preserve">_x0010_Î›¾_x0016_«Ÿ”´_x0006_ûî¨®U_x0012__x0004_¡:¼_x001d_º_x0013_Ôð‡íþËþöêì9ß—»2)_x001a__x0016_©!6?-‡¾_x0012_q_x0014_%¸+ÒDô0Þ…</t>
  </si>
  <si>
    <t xml:space="preserve">(x©7\M§áÃ7”ˆÍ	r´ _x000e_Z_x0008_ª´_x0013_ö»!ÏÇë  ÅªÕ$RÊsÈŸ_x0018_v˜_x0012_»‰VŠÓCPÚ_x0008_‡°5€KCÊ¥_x001f_f}§ŽÆ_x0003_.G_x0010_ŸüMÀ_x0001_û_x0011_©^¤_x0017_ÐãpTà_x001e_-èæ{èf&gt;åúO‡Ï¡×¡A2_x0014_9‚_x000e_G6[”¢¨uf}¹¬äÙ÷—Wè_x001d_ƒ:¸_x0008_ÌG**</t>
  </si>
  <si>
    <t xml:space="preserve">_x001d__x0007__x0018_+ƒ9úíÐ\qÎ“_x001b_Ó_x000e_ê1c P%;_x0008__x001d__x0014__x000c_”™lñP..E_x0002__x0001_j¯|¸_x001a_ëÌbät°Išx_x0001__x0016_™h=Lp_x0014_ç_x0015_êÝ¥ƒX8¯NÙšÈ</t>
  </si>
  <si>
    <t xml:space="preserve">¦pÀ_x0001_x…×îº_x0007_Þ_»·ºÖˆ…´FæbÈ»8Hn æ‰¥…è_x0014__x0013_ª_x001d_™í~ù®©“_x0007_Ä(ç_x000c__x0013_x±L i²"jZ'‡ö÷_x000b_F|øÐ¥7L_x001e__x0008_</t>
  </si>
  <si>
    <t xml:space="preserve">ð˜n±&lt;º×ì?ŸûäuÇ_x000c_jGÜrgYMˆí7–Æ%ØN]‚ñ_x000b_­á¥änrYò¡°¸áªsÄV:Ó6”»®zèõw–V‚|ÀÄÁ¼]A-Ö_x0006_3Ãæâš«_x001f_x</t>
  </si>
  <si>
    <t xml:space="preserve">q÷ˆí&amp;n_x0002_Ü_x0014_†FÖx€6</t>
  </si>
  <si>
    <t xml:space="preserve">J_x0012_}Bë_x001d__x000e__x0005_¼F 1°ïÔñ_x0003_Ç_x000f__x001d_€^à~6+P± ™7¦mT&lt;/!N80á_x0013_ä_x0011_ÌÞ“óv\õÐkëË=µŽDQtyBHš_x0010_H"±_x001c_/" §ŸÜðMÀ¦_x0015__x000e_Ä_x0019_Õ_x0010_+RƒÅé¡_x0012_d‚#þ_x0003_…*ñvA_x000c_Â"ÖZH_x0018_Ýë˜_x0016_×½_x0003_ùÔ</t>
  </si>
  <si>
    <t xml:space="preserve">q”B´_x0019_Yqºð*Ž&amp;A_x000f_É'H‡djÀÄ_x0001_H€o</t>
  </si>
  <si>
    <t xml:space="preserve">Yš!ë¤€=</t>
  </si>
  <si>
    <t xml:space="preserve">²á€]Ä§%ûõ$¿_x0011__x0017_¦_x0016_)´¿_x0015_ÉÊÔBˆ‚¦øÚþ¸A_x0015_·ð}€Oj–_x001c_³Ñ{êÝ_x000f_&lt;2"~_x0003_´‘è_x000b__x001c_2‘_x001a_=ù“å‘Yïí¨2:„´xˆ_x000c_´_x001a_4Ç²•_x0008_yŒ…¯`í|^Wû&gt;Ýu·Š7ÂM²­’:dü_x0007_éhM_x001c_UJ_x001d_ÅJ_x0001_.Ê4íØ™oì	$_x0006_¡¦™_x001e__x0008_‹_x0001_RG</t>
  </si>
  <si>
    <t xml:space="preserve">*ô}ÛÙã¦_x001d_Ù_x0003_¸TÄ“À_x0013_ú</t>
  </si>
  <si>
    <t xml:space="preserve">ù_x0016_ âw¿¶äÃ_x001f_6Ô9‘§L"_x001e_‰#âú#[_x0018_ñ_x0004_ç¸HíÀì„'n=¥ƒS_x0005_s	hÖ7‡(©K_x001c_è@oœ˜_x001f_	=CŸwUÂ=°xÁÊm…~/"â™-³bf_x001a_fìF_x001a_bŠl_x001a_‘_x001b_„:ŠÄÃ¶J˜IJþuõ_x0019_Ç_x000e_LãøRúEÞKÕ_x0013_—•ÞÿìÛå®_x000c__x001f_2_ð_x001c_OG</t>
  </si>
  <si>
    <t xml:space="preserve">’I)ZæƒÛÄ¶_x0004_þØH]ïNi¾ü„´_x000c_íü?Pì‡_x0017_j–Hœ¾_x0015_Í_x0013_oÔ¤_x0006_òç?ó'è„_x0018__x0014_U|-Ð_x001e_xáƒÕy•Uz2\äB’</t>
  </si>
  <si>
    <t xml:space="preserve">s_x0002_þ$Ç_x001b_ƒ_x0014_§Û°F­!¦ÏïŠ_x0004_úä´_x001f_3¸ß_x0001_]{vÒ_x0012__x0018_'~Z_x001f_ønÅ†…K×–û`€ö(¢µ‹Ô¶‹&lt;|ë%ÃØm#b°ˆ¸hSLA×=2÷ë_x001d_µ•ŽD</t>
  </si>
  <si>
    <t xml:space="preserve"> Ë¨HÒö^wÞ£º_x0016_g:÷Ä8À‚Lq”Ö_x000c__x000e_w_x000f_áž‘Vî÷îÜ[½yÇ^|Ý»Gçn_x001d__x0012_’¼_x0001_·QåÑª]F“†¨DeFo¦-ÀÝü^¸ˆ</t>
  </si>
  <si>
    <t xml:space="preserve">_x0011_/“úVY‰µ0d8âk´ôu_x0005_)7?¶¼Lï_x0011_Ô¨&lt;_x000c__x0004_Ôƒüÿ</t>
  </si>
  <si>
    <t xml:space="preserve">†‰¢8`P_x0002_SÎèÛ­»vÆ öS_x000f_‡e@j¥ÙÚ¯÷G£Îíç_x0017_­_x001a_fdˆd_x0004_‡_x0018_¶h»ÿÒ_x0007_ÿ[éiGßÐ²ˆÍLLväòr_x0018_Øò¢ð«Ç/Ív)“†</t>
  </si>
  <si>
    <t xml:space="preserve">ž’U_x0018_†ÀI&gt;\\tÏËó*ô¤0_x0019__x000c_9ÒK_x0019_*08rø‚‰Ä_x001b_UÃÛ»_x001f_¹ýì</t>
  </si>
  <si>
    <t xml:space="preserve">§ŠRWóÛÔ_x0008__x0005_3‰!Û²: s~°¬â¾gÞ†ßß§yÁ½á+_x0013_ÁÉÞy"ál®àh_x0017_Â_x0016__x0012__x0001_¹_x0002_"c 8?ˆÒãÍ°£vöÔ¾öï_x0019_9_x000e_ôŠÖLŒõ_x001f_</t>
  </si>
  <si>
    <t xml:space="preserve">.½ï…_x000f_Qû_x000e_qŒH¬ v_x0017_¼Ùk¼	_x0016_¦PB°âÌq½.›:ÆëÔ^ú&lt;oöœEÕ®_x0004_e5µ[_x0008__x001c__x0006_¤ñ‘Èí¸ó</t>
  </si>
  <si>
    <t xml:space="preserve"> =ˆÇ{KÊžxó³b¿Ã_x0007_-Œk]Š·ÓR_x0007_ì_x0017_x_x0017_"i‘ó–éö_x001f_=´×_x0019_Çï¥Báˆ—›ð+ñ«?¬)[¸bÝÊ</t>
  </si>
  <si>
    <t xml:space="preserve">;Š÷•_x001c_Ö¯OïœŒ_x000b_O_x0019_ÙŽ</t>
  </si>
  <si>
    <t xml:space="preserve">_x0012_SC_x0005_	¯ôÓ_x0005_[ªªÜÉ€f·V™hì¹þ_x000f_CŽèR˜éÌsA_x0014__x000c_ZH_x001b_0à®L+ð·ã«’¹_x000b_s\3_x0004_}€¼ZwX·ø³é&gt;´_x001b_ê‰äzŒ}–¾J7°™ÊR"Ú_x0008_ÞâÉ€`ƒ‰A°q¥ÞiyA‡&gt;»°Ðß±VÏ0_x0010_‡L‹­¬_x0018__x0016__x0006_b½‚NÍ_x0017_ãÊêÕMKŠM_x000e_ìûã ¬©‡µ_x0013_$üõŽ6!!`P|PÏÌ]÷ØÜU_x0015_ÎTŽü©‡„`]Ž°/Î¨;}lïœ?_x0018_ýf¼Š:=%Þ_x0017__x001c_ce¡vÅ_ŸÜçÊ„Êd_x0019_HH&lt;#e‡À	0</t>
  </si>
  <si>
    <t xml:space="preserve">_x0001_i`vÜ“·_x0010__x000f__x0004__x0010_´%JÝŽê_x0012_Ð³2ß8ÿîg à…Q_x0016_’_x000c_§@_x001a__x0004_g_x0011_Â+óŒé	_x0010_„¡O1Øé^µ_x0014_´“_x0005_À_x0010_ÄDtçŒSÏ_x001e_A¥D$˜û¾Wü`Ñ:ˆ¬ÐÊ_x0014_</t>
  </si>
  <si>
    <t xml:space="preserve">·ù!íÆI yLØ_x000f_Lžqú13&amp;uAÓ?îÐþ|ÿìrO†Ÿ</t>
  </si>
  <si>
    <t xml:space="preserve">#¨C!_x0015_Ä9MGEóK&amp;ö»òœ!øí©w—½¾`e•#_x0019_u_x0016_(_x0015_‹eH3¥Ø4D3_x0003_Äo®p_x001d_’KR½Ž3'?÷¸œv_x000e_ÎûV–nJ_x0007_µ¯Žxk!èJh+nÃIõu</t>
  </si>
  <si>
    <t xml:space="preserve">^Tß9fGÂjw2fÍ£U&amp;_x0018_¹×ž7xb—"BB7x/„@v«F Ä&amp;WèÝï}ö‡E»2*õ®A#_x0006_ëLX@Õù_x0002_±ZIª±ó¤±_x0019__x0017_žØ3IÛ_x0013_£U¸_x000c_Ú‹N0P´žýÂ_x0001__x0015_¡FæÑ„:ðÀ¢ä¿&lt;»&amp;ßß©ÎHÀ\(–_x0018_–S</t>
  </si>
  <si>
    <t xml:space="preserve">w_x0011_	Ó_x000e_Š3HéÙÝ“_x0006__x0005_[K_x000f_”^uøÿ_x0002_	[Ñ	•èËS€y_±y_x0017_b/È_x001d_Çº_x0007_Çÿ*_x000b__x001b_Ø_x0017_|wíc|_x0017_2XDAÆBóRxÈ¡ŒÈÉÛ_x001e_}«Ì_x0019_r)¯¸’_x0015_JÃ¡</t>
  </si>
  <si>
    <t xml:space="preserve">ß¿¯ORøñÛNA_x0011_</t>
  </si>
  <si>
    <t xml:space="preserve">_x0017_bw™_x001e_Ò„Ñ”5-‹³^bJ"Œ4´CÕüï`Ÿ$™xˆHú µPQA‰N2Çb‚?Ù#$€ÅÄI_x000b__x0003__x0019_â¡»è®ü}•x£ä_ßûê_x0012_Xnj\é´ƒš¨ÇJ§"qÔî.C4•×¨C9 ]{Îå“º`–6_x0016_i{âõ</t>
  </si>
  <si>
    <t xml:space="preserve">Wºdú3¨)Í_x0019_×lð_x0008_Á_x001d_zÒ‰C*#Ú­ÏüðÒ×ë):Â_x0001__x0015_)œX_x0001_1#G9!ÇÍB_x001d_Š	UtöT]sòð÷_x001f_œzÝ¤œÎ_x000e_JS61Í¹</t>
  </si>
  <si>
    <t xml:space="preserve">UZÀ</t>
  </si>
  <si>
    <t xml:space="preserve">L_x0001_±Ç= žilî’ØQ_x0016_dÈÓÐV^D_x000e_o²š³šGt_x000f_„_x000f__x0017_ 1ó—W-Ýå­Ñ2¤_x0007_½•´zÄÜ_x0013_º¸üzz©Þ÷Ý_x001f_C·&lt;¾d—¿{_x0011_/Oá“_x000c_DP_x0005_iGäæO†</t>
  </si>
  <si>
    <t xml:space="preserve">Ø#xãd:I©Æ	ãŒ‘_x001b_èùŸ·7_x0017_Ôeù´_x000c_äF°Ä&amp;¢—_x0012_Áx_x0006_ÉÏ_x001d_tF2ºtp%#]Žê&amp;ì_x0017_Úÿ’›[3ÌpÛbxX¯Ø¸_x001d__x0012_Â/A_x000b_›Õ_x0008_¹Æ_x0013__x0007_õê’_x0018_­_x0003_oâ_x0005_µ uã^ú`ùî*£_x000e_›¶±_x001f_™+ç“=FÞ_x0002_ïž;T“é</t>
  </si>
  <si>
    <t xml:space="preserve">ßsÝùY:Sb²‹_x0013_P“‰Âj®µ_x0011__x000b_†`OÄÓ0Õ ó­Õm%_x001b_›=—¨_x0008_Ø	_x0013_Ã•Øe	6Õ´pqj¸</t>
  </si>
  <si>
    <t xml:space="preserve">)Ræ</t>
  </si>
  <si>
    <t xml:space="preserve">Õ`P´¨"ºp'Y«¤á@Ü½ÿ•Åà´…#_x0016__x0006_^K_x0014_TwŠèKbm˜cÐ*{%k_x000f_ß6mbÿ_x0004_àÃ¾0\ùï_x0014_Ö9|®8ò+(«•]½‰`;Ä‰_x0013_Æc{›ï}wÁªíò"ð@_x0015__x000e_"„ÉT_a_x0012_CíóØ0ê_x0003_”ž&gt;¶ÿ³÷\réä¾]\ý_x0012_3_x0019_!#_x0016_[”_x0014_‰±_x001e_d_x001e_@_x000b__x0001__x0001_„_x0004_ZfŒ†W³Ì^Ÿ_x0001_6˜xŠô¤“£Å_x0008_«YŽ 38iƒtÂeOÙ”¡pÄ¹qGY‘_x0012_†É</t>
  </si>
  <si>
    <t xml:space="preserve">+Â_x0006__x0005_‘31¹@Kèlà«óSg¿»ºVë_x0010_Ô_x0012_ $Xí0]mþ_x0004_y§S¡½Ü	‹ZM$µ0õÏÙß®/L_x0008_8Û_x0005_!Ç@Ì2AZ¹F(x_x000e_”®Êm”õèž’˜‚¸_x0004_ØQY]ü__x001d_­ ¡L®(Z+wi_x0004_jd¢_x0010_jÇæS-„‡-_x0019_Î:^%YÑ_x0002_[ü_x0005_&lt;_x0008_´ó×û^_°¢ŽD_x0011_…_x0015_ „rMÀ¤Sqb¤ìÚó&amp;</t>
  </si>
  <si>
    <t xml:space="preserve">lO_x0018_ˆ_x0005_&amp; `Ë¸ÐãzÚæˆ™—_x0002__‹‚	ºˆCðÜ_x0004_t_x0016_69Ë_x0016_‹_x0005_4ƒ½_x001e_vÂ#{%]wòG¯œòÜg=ûç³o=k|—˜j_x0004_RÃ¼¤†_x0003_Ú_x001d_‰x"ø¸X_x0010_”9KJçü_x0008__x000c_DéDªN)ÀMª£L_x000e_á-GÝ KÃ@jUÅðNq/Þ}Îv4_x0008_d6üé¾Wî</t>
  </si>
  <si>
    <t xml:space="preserve">_x0006__x0010_§n</t>
  </si>
  <si>
    <t xml:space="preserve">E_x000c_ÁÜ}3D_x0001_oŸ&lt;©ÇM_x000f_~»d¯_x001f_AØlÖbG&lt;_x0003_?_x0007_</t>
  </si>
  <si>
    <t xml:space="preserve">sÁ7v9Bý_x0003__x001d__x0019_‘_x001d_3û¦óÿ1mH¯_x0004_2¨( £ž™sh×ÒMJÄÈFï—QðlÕËá²xfËiRf2u²“e_x0001_ŠJ¤¦Æ_x0003_Ü•²Æ6T‹®¡MÖGbj_x001d_Ù‹ÖûæþW­·_x000f_jnv¾b_x001a_Ñª‰Õ/4PI:)–„¬›\_x000f_]‹_x0004_´¸</t>
  </si>
  <si>
    <t xml:space="preserve">gï_x0017_æîÚX_x0014__­µ_x000f_¸”_x0016_²_x000e_n¥(Hši¸Át‚V0æ°„“Žé_x0017_£—î…¾sœÿ</t>
  </si>
  <si>
    <t xml:space="preserve">_x001a_¶Î	¥+X”M;_x000b__x0003_P Ý™_x0019_ßò_x0013_ÑQ_x0004_ï_x001a_Áöi	}:˜2_x0005_O¦_x000f_­4„¨Ž!MAl³ Íb_x001d_dÔ‰„à¿:eì€SF¤ƒ_x0018_‹w¸íÜÏ&gt;_è_x0016_À?ÉëAì_x0015_›¹_x001d_.Rh'„´öL;.8mÒÛOýñ‘_x001b_&amp;_1¹ÿ¤i_x0013_zx'twO;*çÕ‡._x001e_Ú1.9X’_x0010_</t>
  </si>
  <si>
    <t xml:space="preserve">ƒë6&gt;T…P„Þ9í&amp;_x001e_Ñ~î²Ú{Ÿ{_x0007_I½_x0001__x0017_‚æ_x0010_O¦˜_x0012_þ“²_x0019_jŒÀðp_x001d_pã´±ýž¸ýôvŒÐˆ.¸ìŽgÖå×Ô Š3Š'“o€_x0014_Né'¥_x0002__x0011_’A§</t>
  </si>
  <si>
    <t xml:space="preserve">Ož|ÂãÏ|»n×&gt;z_x0011_M¾2¦3pš“OiÎAô-%¼ï’“'Ì¾ãŒ±Ý=</t>
  </si>
  <si>
    <t xml:space="preserve">OÂô!­ª;í"€$YÐ&amp;ËA_x000b_*{-[Z€Ibš_x0004_J!	$_x001e_°2Mr ˆÿäŸ_x0010__x0007__x0016_bKý]Ú{½z…nøåu–_x0015_Úê_x001e_4Y¿_x0016_ïsd½³`_x0017_L8_x0001_#V$R¸+˜¨	éoð‰_x0005__x0015__x0015_Åôˆ’YÍ_x0001_¶FïðÒ'›¿\^Mø¬'’</t>
  </si>
  <si>
    <t xml:space="preserve">jZ¼</t>
  </si>
  <si>
    <t xml:space="preserve"> "#™^_x001b_g_x0014_õÉ¬˜vRQè0jáY¡Îsîêï_x0005_	©Ç&lt;kE¥UaÙü‰ÒaØñ¥4_x0018_¢s_x0010_„†öï.ZG_x0003_1F|hÏ°</t>
  </si>
  <si>
    <t xml:space="preserve">·Ì_x000f_}†]eªP'ÖœœZTÆ_x001b_È_x0010_èšêýÓy´á¦Ä•_x0008__x001c_›\N½­éy!Â _x0015_cH</t>
  </si>
  <si>
    <t xml:space="preserve">•Œª±Cû‘_x001b_š¨lC(ThÉ\_x001d_‘ÊÃ{§fëªÔ¯¤Æãq°bÔªxõŽ“ÿyá±£³]_x0019_þ½™¡¼3F÷¹ÿöS–</t>
  </si>
  <si>
    <t xml:space="preserve">­zð¹·+Ý™0XÆIaèœŽ­d-L_x0015_¦%9\~ÅI£þzÁ_x0008_Œ_x000b_–aˆ_x0003_W?ðF^(_x0005_ÙLâ™$g_x0006_]éTFV†G_x0005_;_x0002_Ý:wÌßWµ%·„¶¼sÂÔ"þ|²</t>
  </si>
  <si>
    <t xml:space="preserve">‰_x0013_ÂŠh‹ø_x0006_¤_x0004__úÛŒ«'w‡ð©ÂzL:nc8</t>
  </si>
  <si>
    <t xml:space="preserve">fÙÄQåû"</t>
  </si>
  <si>
    <t xml:space="preserve">¥ü`</t>
  </si>
  <si>
    <t xml:space="preserve">nSx_x0016_y+mº†E7ë_x0011_;_x0013_J-4f?!_x001e_h_x001f_0ˆü¤ä†_x0005_„Ô_x000c_èæM‰)ƒÅ…Ð“5=…ê_x000c_KìN!ó˜ßH*_x0008_t}gA._x001c_	$Éó_x001a_¡)Ágâ®|­&gt;qaøžOˆUzöçËª&gt;þ±¼ÂÑ-_x0008_‹_x0017_‘_x0003__x0015_(L BISä£G$€Ç(é™Uwã…CS"ëF9_x0015_Ÿåª 4_x0007_¦ôôk£bëœ¦Œ­ÿÛv#P_x0006__x0012_³J·ŠÂ1e” éØw8œ›„_x0012_ó_x001d_ÕÁ ˆ"_x0018_ó_x0005_KDŸ‘Œ_x0012_ë_x001e_a_x001d_°¬Æ‡Êo¾ô</t>
  </si>
  <si>
    <t xml:space="preserve">ð</t>
  </si>
  <si>
    <t xml:space="preserve">U!ÂRÀLµ§¥¹°+l¦_x0007_ò¨Î§Œ?&lt;9T_x000e__x0006__x000b_Æ"Apò^+Q_x0005_®	øÐb"„rR*_x000e_®	°Gâ_x001c_—“dh§îôôç~þìõsŸ¹áúé#_x000b_Šµg^{·Î™_x0008_'&gt;†#ó#P(_x0017__x0012_zâÑ_x000c_ªÅ_x001a_.¿åÒ³.˜Ò_x0017_Ó_x0001_ËÖãï®¼sÖ«ù~O</t>
  </si>
  <si>
    <t xml:space="preserve">v3G•S[</t>
  </si>
  <si>
    <t xml:space="preserve">5_x001e_aO1^MÁÓÉ±ÎQ#†ü´t¹ŸD_x000f__x0002_SA_x000f_Âs&gt;_x0018_çI›EÝË±½2žºgêà</t>
  </si>
  <si>
    <t xml:space="preserve">*×°_x0010_ATÌâf§Na&amp;Ç _x0011_‚™éÈ2EÊ_x0013_kCW_x0019_]SK @ˆ5åP_x0004_ŒNóá$ß</t>
  </si>
  <si>
    <t xml:space="preserve">…°M_x0005_A_x0002_‘Ú_x000c_oé	cº‚óàË_x0006_­Ùû‰Ì_x000f_0±ï—_x0017_–_x0007_ û@ÊÀK%K_x0004_š_x001a_I¶r­&gt;íŠ"ÞŽâ_x001d_ˆé×Ó6_x0014_&amp;¿6_x000f_9qý_x0014__x0016_CrŠE‰Ô_x0005_%Oû½ZYvLÞågôm_x0017_³×«_x0015_Ã•ª_x0006_ˆð®ÿ_x0015__x0006__x0012_1m_x0019_Ë-</t>
  </si>
  <si>
    <t xml:space="preserve">‡…Ú’»—\m_x0012__x0001__x0002_òC!_x001e_¬I€%FPQÂ×_x001b_6_x0019_:˜ÖšÂ’Ø0_x001e_z~_x0001_öÐ²ó ÌE™¶)</t>
  </si>
  <si>
    <t xml:space="preserve">_x0004_fÃÀ_x0005_Ç</t>
  </si>
  <si>
    <t xml:space="preserve">_x001b_ßU9Ù¥_x001d_é›Ò¬øZ@DzeõaÈ_x0014__x0018_øð_x001b__x0011_(ô·iÃÿvÉ	£{g{#_x0001_æ¨¤A‰°$”^Ô•¤¨w€M/¤•“_x0007__x0017_ë_x000f_¦_x000f_l_x0004_{Iaó_x0006_¶¡¸é¾×ö_x0004__x0013__x0015_aá_x0003__x0011_Z²§_x0011_DHè_x0013_^_x0002_/KŽ«rÖÍ—œ4&lt;_x0005_#Y´S›~ïÜ—¿Z]áI#ó&amp;âóäN_x001e_§ô_a2ü(Fð’i§-úök2¦ƒUJÄ©Ì_x0013_Dâ_x001b__x001c_IãT=ºë_x0013_×_x001f__x000b__Ž</t>
  </si>
  <si>
    <t xml:space="preserve">ýÔ¼Ip¦‰&lt;–ÉGzª_x000e_IAæ_x000c_q±&gt;óý$ÔYZ4i¶öÙ¶ž•U–Gx_x0008_áòÊüŠê=ÁH©¡W36†À_x0012_I[ÑjâŒÜñCÓÝF_x0005_Œtl}Tv`õFÖoÙ#í„¦ÂïY²®Ð§§Â€GÔ‰chÄæ)ZŸý_x001a_RL_x000c_âå4‡OK</t>
  </si>
  <si>
    <t xml:space="preserve">ôeþã¹¥{ü½ë´d‰ºAË"_x0016_+]X.Ü˜U	Ú®_x001b_§v_x001f_”	ç$Jä _x0011_²°R&gt;!ñC_x0005_!ÑÁþjW­sBš_x0017_Ö¥*kj©Ì„¹®_x0004_Á¦_x0003__x0007_óä</t>
  </si>
  <si>
    <t xml:space="preserve">û{µ“¢7Vh_x0005__x0019_¿ûK·ù–lÊó¡‚?_x0017_qü“¬cî_x0011__x001e_åëšê¹øÔ!âÈjz½- 1É³ÙZˆŠ·ÃÒ_x0008_a_x0017_3Ž±_x0001_¹N_x001a_ÑnHï®0†‹µÁŽÀÄ_x0012__x0011_L_x0016__x000e_tÉŒ¦_x0008__x0008_7‹Òfªæ_x0006_¶FC_x0003_5¹å_x001f_o_x0017_û]ØË	yÌl6hò F_x001a__x001f_ëþÛ_x001d_—ôïî@Õý‡^ùaæ}Ï­ØS]Í…œ¡CJO¬Î_x0010_u „„jí§_x001a_</t>
  </si>
  <si>
    <t xml:space="preserve">Çƒ©§¨¸„Ý›M¬_x0011_O&gt;qöÃúö¾æ‚±Ì</t>
  </si>
  <si>
    <t xml:space="preserve">T _x0004_l¶MžÌ›è_x001e_ìŽ_x001a_àl_x0018_ÑEw ñ²H</t>
  </si>
  <si>
    <t xml:space="preserve">³j±Ž(®šÜ¾Ñ€M{_x0018_QFx_x0014_BPEuM~uu~0_x0004_#G%|Ãˆ_x0014_vhUîHqvj ÷„_x0018__x0003_e1”rÞ 5Ffø_x0010_×_x0016_·lciÖŽB[¢†_x0019_1˜Hd_x001c_Ø½€~¥°_x0017_¢_x0001_`Ëµ_x001e__x000f_&gt;¿¨0Ð©:ÒÞÐãDn—C¼_x000e__x001c_</t>
  </si>
  <si>
    <t xml:space="preserve">_x0002_Ûoe’±ãÒÓ{_x000f_îZ“¨ítje_x0008_…ã°\È³´_x001d_å_x0001_8'_x000f__x0018_I[ã„ä! |í5[«_x0005__x001a_ìfFqã_x0010_É4Â½»BRR¢m_x001c_Ï_x0005__ö»ó_x0017_QlšT_x0019_´òtØ_G_x0017_ò#ù_x001d_2[šË4ê´¨_x0010_+vA0A_x000b_I3ËØ §_x0004__x0015_@õ‚æŸÑ%°D</t>
  </si>
  <si>
    <t xml:space="preserve">$ÌÒ4‰E—­—è9Ô_x0016_Ž{T^!i„_x000c_%vù–Y' {Ö_x0007_›Vä_x0007__x0010_ûÆ_x0004_™‚iÔ¼Û&lt;Nd&amp;E:¬çÌ³N_º%|Ùý_žqóKo-Þ</t>
  </si>
  <si>
    <t xml:space="preserve">A®|rEÃŒè-"MšGÑÄÈ^«D_x0006_÷ÌS;.\¸Ô‡8~_x001b__x000f_”w1Æ;@ÈÈ</t>
  </si>
  <si>
    <t xml:space="preserve">’–™ýöÂŠE»µovj_ï0öqX©œ¸nðg9_x0007_÷@?Çü`¢$„P&gt;„&amp;Z`ÄQ_x000b_¦~j</t>
  </si>
  <si>
    <t xml:space="preserve">ÀÍˆ£Ô_x0002__x000b_</t>
  </si>
  <si>
    <t xml:space="preserve">_x0016_Y_x001d__x0005_Ö—Ò€Omíö€?7l_x0014_;ôj§³Ö_x0011_)_x001f_Ú7%Î(ti@KÅ—êÁ.ã_x0017_gZ{—l(+ÁNäÈ$ô¨çŸà]EX `ü$éŠ_x0010_ÑS­e¾ôYñšÂN&gt;#•s%›ÈÅ/</t>
  </si>
  <si>
    <t xml:space="preserve">Ñ_x0006_¬86RxâÐÀ	ƒê’_x001c_{Q+Ç¡×Ö_x0005_ËkëÊae%JDRATX8`ìjãƒ­ÅŽš¥Á¾Ûî›ñ¯·+Ü_x0019_Ê_x000e_!‘%_x0012_Ó`_x0018_I‘ª£»%&gt;|ã‰_x0010_ÛØ¿Äèª_x0019_uš¾¾R»àæ§‘”€˜f|i%­Jÿ ‘&amp;_x001a_•'_x001d_žuÏåGA–amÄ_x001e_ÉÑx_x0018_6"MÓ$1â8‚_x001c_Ð˜W©Íÿ~%üéI±î±Cûä$_x0013_6&gt;ñyÞs_x001f_}W§% ê6ÑZ"þŠ_x0012_ÇEêÒƒ_x0005_óf_ƒÄ+°MÊ_x0004_5½þÖ‹$ïñËµ_x0015_3_x001f_ÿa1!*”€M²é½MÂ%_x0015_M</t>
  </si>
  <si>
    <t xml:space="preserve">#_x000f_‚_x0014_W4tzA«$Ž‘:lÊ_x0002_l.bß_x0006_IÅˆ&amp;õ¡¸ËIcúümúH&lt;5öŠ—Ê&lt;™@†_x0006_° á_x000f_è_x001b_ÅåÂžl_x0004_±U_x001b_%a V_x001b__x0010_†Èf›¨_x0019_E*_x0002_¾Èàþ}µ°_x000f_Y_x0011_];wD…µŽ_x0019_)ƒzÄ‘áÊ¤V</t>
  </si>
  <si>
    <t xml:space="preserve">w’</t>
  </si>
  <si>
    <t xml:space="preserve">.</t>
  </si>
  <si>
    <t xml:space="preserve">ÞBÊÆŒQEÌ&lt;&lt;÷ë­Õ(‚ŒUð8ö%jÛÎ;&gt;at—u¼[’½&gt;7ÑCà_x000b_À_x001e_î^Ã•àóôÛT9üÖ‡(Õ_x0006_×ê_x001d_¤¾P%û_x0001_Á+Æ(OÕ¶_^¯cúìLÕ¶™ÐÒ_x0010__x001c_</t>
  </si>
  <si>
    <t xml:space="preserve">J_x0011_Ð’ªµì_x0005_«õY_x001f_T•j}Ã¤L*ïŒ´®dQòVÇFöŽè^ù·‹:¤ië_x001d_ÁbÈ_\_x0013_Ù_x0011_èücùà/·%ìsõ¬ÕÓ°²™²«†dŸ?PÅŽ6_x0006_ÅƒõMkâ(¥_x0012__x0013_KÙ±;_Â_d=¨`_x0001_â_x0013_x_x0006__x0011_k€™îÑ_x0015_á¢âÆ3u9_x0016_bßÿrc¥†`yeùSQÚ</t>
  </si>
  <si>
    <t xml:space="preserve">€ƒöÃ8yõyGI&lt;_x0007_Á¿­¼G½ø_x0018_fR¦”HÄOâ2¸À_x0019_…¶bÁß]Z~ÚÍÏ&lt;üÉêYŸ¬¼çíŸ§ßõÊû‹‘÷_x000b_üD×(Ê@	º¦&amp;C²¨)¥ˆTÆ­)(·¦_x0018_txoDûçóï‘$‰2aÐÓ¤_x000e_E3_x0007_d#(Ï&gt;=¦Ná}|HÿU¼—å_x001c_±	3/eX§\‡ beÏ_x001a_Û_x001d__x0018__x0008_bD3É5£_x001a_ScÓ_x0013_@C$ö9&lt;(_x0008__x0002_'&gt;¨C…+µÔYêÎj|–y:_x0014_»²_x0017_l*ÿj{Ý‡«‹gÍ]yçËß\ú¯÷F]ùüŒG¿ž5oçâ"Šþ_x0001_·—_x0010__x001c_^Gë`ëmK_x0007_Åß›‡Ô+0õ=ò(_x0004_5_x0007_¨qU(T_x0014_¬ÛšèÞ‘•R</t>
  </si>
  <si>
    <t xml:space="preserve">c)ë_x0006_¶˜_x0015_sÚi‰©_x0002_·Vo·_x0014_[_x001f_#iŽÃ¬“3_x001f_Ì?Íý?`€YSØáÅO‹j_x001d__x001d_aÎ±SÐOr#_x0008_ä_x000c_hÎ%}SVÿéŒxïÇ@õj`w \_x0002_</t>
  </si>
  <si>
    <t xml:space="preserve">_x0016_ý¤_x001d_nm²_x001e_B</t>
  </si>
  <si>
    <t xml:space="preserve">_x0014_À_x001c_</t>
  </si>
  <si>
    <t xml:space="preserve">lk¦VP </t>
  </si>
  <si>
    <t xml:space="preserve">Ã¨ª©V¡£”_x0012_</t>
  </si>
  <si>
    <t xml:space="preserve">z–xKY³„ØXËz º_x000e_–_x000e_ˆñíòõ(Z¡Ã¢ÃA€¢qÉ'</t>
  </si>
  <si>
    <t xml:space="preserve">;^£fò¸¡9‰f!ñ_x0006_½¬_x000f__x000b__x000c_¯ÂˆdsV_x001b_U[†_x0003_èYU ýã¹wÁr_x0001_‹eÎôŠ˜v{‚q÷?ÿáÏ»á¡ø[©Rcv˜;_x000b_-Ü</t>
  </si>
  <si>
    <t xml:space="preserve">UÐÊ”jÄz xéƒÏ.Ê÷ÇPÆ°)E[_x000f_61±´˜0_x0002_{LHÑ-</t>
  </si>
  <si>
    <t xml:space="preserve">u[Ë)À*c_x0011_ÿª7_x0002_©«ô¼c‡ßrÁ¸$®nÆ¬)ˆB_x001e__x0012_5ÞÜAh¬»‘Ë_x000b_A_x0017__x0004__x0002_²F3®_x0016_§#NÛ5êÍÀœ‹ OlpYíN­r¥—9SËÜí_x0010_Á»hké3s_x0016_]þ—ÙSo{ùÃŸ_x000b_ ÇVš_x0015_âÚ_x0006_{_x0004_BÖˆìÈ—_x0008_P_x0003_ÁFJ‘_x0003_¡Azyœ¾»o_x0017_$_x0008_‘£¢¹ƒ&amp;È_x0011__x0013_ÐR6í</t>
  </si>
  <si>
    <t xml:space="preserve">çRëx&lt;¨‘Ý•N\X×°¯€¸ÖjÉ…¾v/ÌÙTàë\g šÜSÏ”eÙ“É_x001c_Z˜_x0011_³cÆé_x001d_Ó_x001c_+Ýá_x001d_è_x000f_È_x0001_²_x001c_‰RÀ¸ÊûÞR´ ¯‘eBoÛ&lt;_x001c_ø]­qBnÙ_x0004_P_x0015_°ÏXG®BA'vM³ÁJ_x000c_}LÊ;_x0018_Ð¶_x0002__x0003_±c_x001c_P¢</t>
  </si>
  <si>
    <t xml:space="preserve">œ_x0008_ðÉò¸"þ„PùE§</t>
  </si>
  <si>
    <t xml:space="preserve">áœ-Åg›å0</t>
  </si>
  <si>
    <t xml:space="preserve">!E_x0004_%õœx_x0017__x0019_ôœ@õ%EÚŸ_x001e_|­Ö•âG¯PÆŽùtæF*ýão~_x000f_¾DÍ›é›–r¨¢O°3¡L [_x0005_Ä°$ª/†_x0004_6¸dkà«_x0015_›¶‡0TIºç_x0015_"ën=˜_x0013_mMfÌtTp³_x0012_?é_x0014_Ñ~U	_x001f_°_x0010_„cCÕ&lt;uw]4ù¦3_x0006__x0010__x000f_di_x0010__x0013_2aH?ì7B&gt;6n¡1S_x0014_Ì¦“í½dæm_x001e_c%ª†Ô-’_x000f_Íx1_x0012_þQë_x0015_¼4¾Ò±¾2öÎ—æŸyÇ»Ÿ®W¹Ë¼îRñ_x001b__x000b_ËY‚-_x001e_fT“èb2£j’dÎá_x0015_ˆÓò{v„Pb:_x0003_ê7H_x0019_ýˆ‚s8àm_x0008__x001a_q€ŠÚ _x0012__x0007_ÉçÑ¤½ÉQ_x0007_OO¹Þåµy;6æ{ëœÈïN£_x000e_3nI‰-_x0008_LKÕWŸsT\ïÌ¢_x0004_gž‹¸_=Ú_x001b_</t>
  </si>
  <si>
    <t xml:space="preserve">¦å_x0015_úß°AL@›PfS`Ëº@uZ%6uF£3	Eip_x0014_ð½~+J½ˆ3M_x001e_·Ö_x0006__x0017_¨á1_x0011_†Ë_x0004_	­Ræ_x0001_ûm"s4&gt;ˆ_x0007_²D_x0002_ò_x0005_ÃÏêB_x0014__x0014_}­ àE•_x001a_¢‚âDÁ³$­ÅnÎ-¤r3BÝ¤Î’yØ_x0019__x0014_Ýo¾_x0008__x000b_3m	3xòÍ9&gt;Ê‘§¼!’_x0012_MÓn_x000b_I=àCq_x0003_3…'Š_x0012_¾_x0010_Jš_x0018_®I</t>
  </si>
  <si>
    <t xml:space="preserve">_x0015_ï“ùôÝ_x0017_œ6*_x000b__x0018_H^Jî!æëâÓÆe{j_x0013_ÂU¤ò5o$°Ó¬fé—S	_x0003_—Ž)</t>
  </si>
  <si>
    <t xml:space="preserve">_x0006_»vxÀH±	;6!Ú\¡£ŒÀ¬w—ab93“_x0019_Ö_x0016_</t>
  </si>
  <si>
    <t xml:space="preserve">fv ±f†¶^µ=¥kþ_x0018_£´W_x0017__x0018_-Á8_x000e_¦©ƒf˜$RO âY»%·²ÎïóWû_x0002_e_x0001__x0019_&gt;£§¿ªÆWW_x0011_ˆývMð›U¡Z½}_x0008_©f¦çÖÞ0G‡V$:ö_x001e_y˜ÿÈÃ}ñún—QÆ_x001b__x0002_Ôë€Z/SúfzÜV_x0004_i_x0001__x0018_Zý©Mï`ÙRu×z€•_x0013_¦Äœ9(2–…I$ˆC“Ì+Â¤ÐØ8ÞßZ_x000f_YQW$tÂø!ðn‘Y•2k_x001a_¢œ)_x0012_e5‘‡Ã©XyDûB¿Û¥!¥Ð_x0017__x0003__x000c_TšG{P2+õ’à-Ä‹VÂdÏžÀ </t>
  </si>
  <si>
    <t xml:space="preserve">‰¶l’±îÇS€Â—”­ÝS_x001d_Bî¿</t>
  </si>
  <si>
    <t xml:space="preserve">u™fPZs½P8ŽÛ²“*Ì•"_x0007__x001c_¹Éµ¼HJ@_x0018_</t>
  </si>
  <si>
    <t xml:space="preserve">ÊaõO	Üsñä'®?¦_"y E_x001c_ ç_x0011_g£i‡·×fÝrQŸ”_x0008_BÞà·`'¢ê0±Y_x0013_+è[Ž_x0016_²[kåNù^ÝÔ¾</t>
  </si>
  <si>
    <t xml:space="preserve">""£¡_x0004_zP_x0015__x001e__x000b_ýd çÈƒÐÂW¾Zûï÷VS</t>
  </si>
  <si>
    <t xml:space="preserve">_x0001_^S¶Ô(M¯_x0005_2{_x0018_½Å\qõ</t>
  </si>
  <si>
    <t xml:space="preserve">•½Ð«3’ô8_x000f__x0015_¿`·‚Š³U}f_x001e_¦ž¢ _x001b_g^‰? '_x0006_#Èlªˆ_x0018_UF_x0004_öÝJ\ã_x000c__x0019_¾ZÃ³«&lt;æÕ¹¹åúØfh&lt;¦ÇÕ¢€LÔ|qÚž_x001e__x0019_ùÓ'§¤i+Ý´³–:ì¼Ð‚_x0013_î…šðVQè—ßÐ:_x0012_ÊôÃæNsÂTM`Ë‚	_x0001_;Ìœ_x001d_‹põË/†Ó6ÚIklTº‚òMƒ_x0013__x0006_¤R¤›ßE× þà¢_x0004_•k?_x0003_&gt;0‘o|³{æ}Ï_x0017__x0004_b|.ŽÅá’‘r'ú';ÈM_x001a_?_x000c_</t>
  </si>
  <si>
    <t xml:space="preserve">·UQJ_x0001_¥_x0005_è¬Ó‚T~öÃªjg_x0002__x0004_Ú&amp;çš8_x001b__x001b_6‘&amp;_x000f__x000b__x0013_ø_x001b_^Š×¡ø7N=‚ä˜•Ó¦ä†Úø`Ur¤_x000c_‘¨½S5Tû~õŸÓN_x001d_Ù_x0001__x000c_0P¤qó€Ü_x000f_Síá_x001d__x001c_¯Ü&lt;  ;íúó&amp;õIFö_x0001_•Ï‰_x000f_—!IÂ«Õ"_x0006_Èê)P_x001a_éu_x0008_þ@ž$}¢</t>
  </si>
  <si>
    <t xml:space="preserve">4Bpq-ßSx:¯°Ij</t>
  </si>
  <si>
    <t xml:space="preserve">Ë–RËíƒâE_x0004_ÿIÉ[îL~ûË%K¶ÕBœiR_x0018_i3äÕ_x0003_0Ž—@!™Úœ</t>
  </si>
  <si>
    <t xml:space="preserve">/X_x0013_öð‰"ƒé_x0013_²·¬;b6ïªð_x0003_»Èª_x0016_€Á‹ÖD.´0|‰eZ÷W?ÝU_x001c_È®	§Á–#À_x0013_ý¤Ò_x001e_$p!(4Ë»é²Ós’ôMP_x000b__x0004_&gt;õ_x000e_kòÙ9Án#¡‡m_x001e_ç/¹±U$$}	Ø£s'ÉíPQ2Ê|ÇdR_x001c__x0015_</t>
  </si>
  <si>
    <t xml:space="preserve">[˜Š›	R’F@hJ$W¡_x0007_™@)é_x0006_UÌ¤n_x001a_ÛDUŒh}™Gx s)ÅÐ(Þ_x0006__x000c_pOX»ùÙ_x001f__x001e_|ûÛ</t>
  </si>
  <si>
    <t xml:space="preserve">''³‹FI®Hf_x0002_”k‡¨0_'Oíµè†mè£PhÓÜZ˜8¼_x0005_²)_[¾qG”Ç6â_x0006_”ƒ_x001f_	tˆ</t>
  </si>
  <si>
    <t xml:space="preserve">aÛp_x0014_˜BªDœQ_x000b_l_x0004_ïÂÛ½_x0011_d9_x0003_÷*Q€8%X_x000c_ÖwÞ¨ÎÏÞ|Þ_x0007_ÿ8ë¼áÉ©¶œ=L_x0001_oÅÉ£`7	_x0006_</t>
  </si>
  <si>
    <t xml:space="preserve">‘:ØððÃœõß¿N¿áä¡G÷LÌ_x0008_æ§_x0004_J’Ã_x0015_h6&amp;R‰ü_x000f_OÄ‡×É_x001b_]´)Uû–_x0010_~†ü_x001e_ØP%‰AÙ+¹€_x0008_¼¦Ö'G“X¿Ò_x001a_’°_x000c__x000f_Pñ©7æB_x001a__x0007_Éã®µâÍjr2‰.³Êb_x0017_ü _x0010_öì_x0014_ãu” </t>
  </si>
  <si>
    <t xml:space="preserve">“_x0006_rp¤‡Xé`Ä½§(è×ÓBaø–à_x001a_%Ã	Í_x0012_…x:}F‡_x000f__x0017_y–æö¬ÓÚ#¶–¸_x0002_×§_x0010_H_x0001__x0012_Š÷_x0019_•IŽWŸ‘Ú'yUŒ_x0006_sk_x0013_‡m2òÙt–_‚^m{¶Õ™UÕe°³ß‰7“çÊªu-ãÄÈ¡oÅ…Êf_x001c_Óÿº3_x0007_ÁÓ@5O¸8</t>
  </si>
  <si>
    <t xml:space="preserve">Œl×?òé×[ªª]€%u_x0010_²_x0001_=ÂØÐÏ7õØ!wœÞ+%Jo$Ö1_x001a_¢e®_x001c_ê ÒZJ_x0007_‰ k+žxsîÆ2_x0003_Öy„=ã!</t>
  </si>
  <si>
    <t xml:space="preserve">2{ É¶_x0002__x0011__x0014_ö_x000c_„Ñey|ß2½k{íÙù{ŸŸó_x0015_</t>
  </si>
  <si>
    <t xml:space="preserve">"†Mb©´_x0011__x0003_Õ`P¿`þìkÒ_x0018_%¬Cj‡&gt;öÞŠÙ_x000b_ÖÃ–h~/4ËT$`_x000e_‰„ã#U³nžÚ§3bkµµ_x001b_w “tG.¶·£\¤xo·NLØ£s‡^91_x001d_Ù_x0008_L{-&lt;×O_x0010_¡ý¤Lcœó_x0008_BŠ•ËŒwÑ¶_x0014_iù%í»÷gÛáÞ¾;¯¦–ŒJ6_x0001_õgMŒþt8·ìÚS]SgÖ2’˜</t>
  </si>
  <si>
    <t xml:space="preserve">Ä_x0005_@8Ž	_x0018_p¥ ð€.8X¥Ý&gt;°_x000c_ñ‘ÚÔ`Áëÿ¾ªw‚Ú”Æ_x000e_Q6?a-û	%¥‰Ú–óŽO_x001a_Ó_x0015_~Â­¦Ÿ¬J</t>
  </si>
  <si>
    <t xml:space="preserve">_x001c__x001c__x0015_Zÿ_x0005_[_x0006_?õAi¹Ñß§eYŒËÂ_x001c_«*l‚¶;CûáÞë_x0006_uó~— í™‡_x0018_åxýzÖÚâ_x001e_}	ñfC#Z_x0012_Ò dMUM=&amp;_x001b_hÙ«—%_x001a_›Ïœ 7vOŠ¶Æ_x0001_q»A°Žñ˜²€wG ×_x000f_¥Ã¾Ø”XîìèS€i»À¾«†å\08_x0013_&amp;ëß²¼…š Ž½8fæ›¹ÁD–âÍH|_x000e_ó_x0001_éŠ_x000b_–Ìv¢_x000e_</t>
  </si>
  <si>
    <t xml:space="preserve">¨;u_x0017_Ú”®_x0003_	¯ý÷'ßm¯Fu6{_x0002_8ˆ_x001f__x0015_q2j/;eü</t>
  </si>
  <si>
    <t xml:space="preserve">“:a„BÿM5½¡É[è#0_x0010_ÚÀŽ_x001a_í_Ï-X¼1W6TA_x001c_\ƒÂµôp$_x001c_gÔtòT=|ë_x000c_hVßYŸïzöÃo}îdk‹5“L_x0012__x0012_f_x0004_</t>
  </si>
  <si>
    <t xml:space="preserve">æ=Ó_x0010_	eGÞóouCEL•3^ªÅÔGA|Eü|PvìË·OÁ(@ </t>
  </si>
  <si>
    <t xml:space="preserve">ü_x0011_4%Ù˜¿Ä…ˆ_x0004_ò</t>
  </si>
  <si>
    <t xml:space="preserve">ç´â{¾K_x001c__x0018_Â_x0015_3_x0014__x0005_XÌ'\3Ó_x000c_1Ã+$ÌÅz‘ÒÃeþø¥Ö_x0005_ÞeÝiÙ_x001f_ðëö‚ð¦Ýù+6ä~·r_x0013__x0015_¿r MÑaåj[˜æ</t>
  </si>
  <si>
    <t xml:space="preserve">×&amp;‡ö=zÛeGvE_x0018__x0003_Q¹_x0003_@BîRCëK¥ÖcSÅ¸»goØgŒ©Ò:ñƒ</t>
  </si>
  <si>
    <t xml:space="preserve">.±*ÈˆDû&amp;1QˆÕ</t>
  </si>
  <si>
    <t xml:space="preserve">Sµµ:'sB×å)úF6AÞS«u*ÒÆ&lt;øâö5Å‡Uj=_x0008_g®¨Ì_x0002_sÿ_x0012_Ò?_x001d_	‘</t>
  </si>
  <si>
    <t xml:space="preserve">c»¬¼þ_x000f_Ù)úê8#_¥üÛGbCÂ_x001f_K‡Í7‘_x0010_t*3Xú¿AÂVÄQ_x0013_XQÿS_x001b_Ô¯‡;ŒrŽ6N-QCaªè¸iwa_x0019_è!_x000f_Ï_x0014_«P_x0012_¯ž±&gt;*j".	E"JÊ)\O@ÊŒÉ¦Ùç_x0018_&gt;ˆÿb–®Ö©Îìò_x0002_í¾W~8æì…[Š«Ü_x0019_ðƒ©zÛæ„²_x0013__x001c_E5±_x001f_FÕáÙqÜB_x0018_(V_x001f_Ùý‡–Õ´RÚW¡Áµð_x0013_ÀBiXÛSR	_x0013_žÕízB_x0015_áR_x0018_.¾3'_x001d__x0001_ý-Î</t>
  </si>
  <si>
    <t xml:space="preserve">‚</t>
  </si>
  <si>
    <t xml:space="preserve">¦_x0013_Ä_x0008_'.°Ç_x0013_&gt;_x0013__x000c_#_x0016_…¨ŒªÊ“dl!r_x0006_j_x0005_;$èK…¦—êz)•´sTÃsÀª/'_x0010_ÒŽ¦dd’¹5»‹qI_x0019__x0018_h•Éš_x0001_Nžb_x0018_)ü^|â›d-’Š¸6|c ˆK£Ó02P¦5ËyæÈNw\8æå‡/:cÒ_x0011_Îˆ_Õw3íÆ2_x0003__x0014_[_x000f_ß’Zíý®òÒÂ_x000c_Ã_x0005_š‘_x001c_HŠAL)©	¼øõL¯ÂŠñ=²ãýFòÎ=ðì“Ÿ™±_x0014_¥_x0012__x0012_j´Ž_x001f_/ªÝXÜ±Öh_x0017_1_x0003_£ì½òR&amp;jÀ@_¬±'3vÇùS2“õõžÈ&gt;N_x0014_lÚ_x001e_kõ–_x0008_¥JŒ¤ïÚhJha°mù©_x0015_$_x0014_Ï_x000f_F…û†ôÊ‰¥B8Äý”_x0016_Á67_x001c_ˆ5ð»_x0012__x0016_-«`µM¤_x000c_"™iÉ¤éJMhQ_x000b_Å</t>
  </si>
  <si>
    <t xml:space="preserve">HÁÄžE+7–’7OÂgHñãP_x001c_µ“&amp;¾_x0007_/Ý_x0019_ÖÞZZ}Å¬¯¦ÝýâÞ	w–_x000f_{Ë«r‘Ê[ @C_x0019_ÜØ='R}TÏ¤'oE$œÚ¼ž¢Æ©À_x000c_a|4Jƒd3’–¢_x0013_Åœ‡õ_x0013_89saCÀ_x0002_sç›òÔ9P|¨æˆA¨-¬0Õ²¬Z^5_x0013__x0015_&amp;Kn¤¼_x0002_%µ_x0012_÷D´_x0017_¾Ë¿îÙŸN¾óý‘W&lt;{Ù¬o_x001e_ÿl_x000b_vÈÈ‡þŠ6‹»ñ'ÐuS5bDÉ&amp;üÍöÐÞ_x0010_¹Ï˜I±-Š_fâª(ÒJ;²*_x000f_à[˜^%K«½®jvr&lt;_x0002_ìTÐBãÂ*â_ÞþB_x0013_5Ë”Cdìëœ‰qH'T’Û«Õa.A_x0004_[_x001b_è‰ÕPu</t>
  </si>
  <si>
    <t xml:space="preserve">7Ø_x001a_tBX_jŒ¬mÅis_x0017_ù*ŒÞ!#I˜'_x000b_Òdð–_x001a_3€I_x0004_¾¥iË/š’Ö9¹_x0018_†_x0019_—_x0013_[A¶ÉÆ¤À‰­mA¡_~OÛ8!ó“#†g¡$»#B_x0016_-«Â[€f¨)¸bóNü&amp;j±¬¯®9_x0004_ä²5œØoÄ	_x000e_</t>
  </si>
  <si>
    <t xml:space="preserve">rxöÕ„gÞ;gE!E_x001b_—ÙÂŽóBÚw[ëfºþú‡çžyÕ“÷&lt;ÿþÂ-¥eîŒ*ìëàŒ_x0005__x0003_´*b_x0008_4SaiÈ·š/%R6õØáÿž9_x0005_y=¼«_x0004_á—%–PU‰¦í¿_x001a_Î[=5Lí'_x0003_½«‚&lt;œ_x0008__x0013_µXD}£_x000e_ÊI &lt;~_x0006__x0017_w”#z§´“½€ßh¢7o0Êâ:ÌK÷¾²ðô+_x001f_ä­ùŸ¯ÌE}á}îößoÙ÷Ìœïo¼ïM”Ó_x0007__x0012_BÌÚÞ+_x000b_°_x0001_ÁGSgþçÏ_x000f_&gt;ÝýÏÏ|àÙ_x000b_n|jÁjT</t>
  </si>
  <si>
    <t xml:space="preserve">¨÷j¦q</t>
  </si>
  <si>
    <t xml:space="preserve">¡Çê_x0018_n–_x0018_w|"Îö¯ÿü_x0004_ú¤à9…4qˆ³_x0010__x000e_2çD`ã=ø_x0016_B !ªHôÊ‰CalÁº&amp;ù!_x0011_Ï_x0008_ªé$ç_x0015_!P†Êê8_x001c_._$¡Ê1àµOöT_x0019_Ý_x0003_Z&amp;Š&gt;ÊÄZ†_x000b_DÉº´Ú8=ï¸áúÈž•qÚ^7</t>
  </si>
  <si>
    <t xml:space="preserve">&gt;Eh_x0007_Ð_x0016__x0010__x0006_</t>
  </si>
  <si>
    <t xml:space="preserve">‚¬ôp_x0001_nÀ^.ÓçôËÑ¬å_x0016_ZABv² §i_x0013_´~_x0001_rLxÌ\!y_x001e_9o_x0008_’\±_x0001_f	fù</t>
  </si>
  <si>
    <t xml:space="preserve">;_x0013_Ž_x001a_Ò…ëÿ_x0012_«Säß</t>
  </si>
  <si>
    <t xml:space="preserve">b‡VP$wYApÚ]¯_x001e_sã›—ügÑŒG¿?éÎ_x000f_Güñ…‰×¾|éÃï!¾ñ›m5ˆ«ªq&amp; Æ&amp;¬abF3ÁÕQ_x0001__x0017_*­ékï®¹ë¢I7Ñ_x0017_Æ!Îœ`@R*™²?_x0011_</t>
  </si>
  <si>
    <t xml:space="preserve">rœ¾Z3Vš¢™sQ“_x001a_=\P²_x000f_›¨©5–êrõW_x0005_53_x0007_õÉ‘J_x001c_Ê®mvÉž_x0003_iwqãw±-î¼ð}Ñ_x0019_7½ööO;÷¹³¸ˆ½—R_x0007__x001d_.„°Ô¹’Vìõ½ñùf_x0012_×_x001d_Äß[\tÑ]Ï|±¥’âB_x001d_©ˆ_x0014_E)Ç]¡ôYoÍ—bÇ&amp;Ë•aË;9É_x0007_Ì¦_x0017_rÔJøAnX{lÞÎ_x000b_îzcU~m#_x000e_!é_x0016_(3µ_x0010_e5’êÕ_x0007_w5uA‹žýbÔµ@Œ¶¯S&amp;è7„nsAÙ«)§ÔéáÝz=_x0010_Gw_x0017_úP´Rj—û´ö_x001f_.4Ö_x0016_u÷ë²Õ:ÒÍ\%x_x001d_=î÷†÷öÌ¬8y¼7E_ïÖ«ˆÃ_x0013_ñm_x0015_ÚñØ_x000e_¨Ö»%Ó_x0004_8ƒúqÆqãAo_x000f_×25(ä§¹ö”V²¸_x0008__x0004_¾Z'¸)</t>
  </si>
  <si>
    <t xml:space="preserve">iß¯</t>
  </si>
  <si>
    <t xml:space="preserve">rÇ%+Ê_x0016_.£ø¡Ã˜Æ*OFž?þûÍ%ßmÝ·±ÂYæÉ_x0002_â¡Žu…#_x0015_1_x001c_0ÀPM6ÀÈíÐ_x0006_Ó_x0008_&lt;f	áŠÃ;Å&gt;zûôSGf‰!_x000b__x0012_¤r|3!§_x0018_7›c“®Ù_ÂT˜</t>
  </si>
  <si>
    <t xml:space="preserve">ŒØÉK¨‰E•‰ Fy`“s_x000b_ªÐ+§ƒUßÑÞ±_x0006_÷‹Ã_x0003__x0002_v•æúÍY\xþí¯?òÆ¼&lt;_x001c_Ø{-_x0002_;i+O_x001a_#Ë_x0008__x0014__x000e_</t>
  </si>
  <si>
    <t xml:space="preserve">{Éò-y_x0012_¹:gqÉý/Î)w¦ÕxÒ_x0010__x0002_Šè_x0016_œp!Ôê±yûbÆýn$;_x0001_î`¸B`-_x0012__x0008_öUº_x000e_q_x0003_{ë&gt;úî²_x000b_nz_x0011_Ì¶0_x0014__x0007_:HU·_x0019_:íL	KŒüŒ	ÃúƒÄ1‰yÈÁ_x0012_Ï _x0013_z´òÎíc ¶Qé'³ö¤´o_x0012_VšBJ_x0013_6&lt;u_x0001_7*V„œ)Õ‘_x000e_{*3¾XVW¥õ_x000c_F_x0012_ìdÝz_x0010_b_x0011__x001a_OÕ7œ?¹C;O^ŒV¤£®‚Ø_x0002_ša„D^”oY•É‘ØÅ_x0003_B¨_x0003_y¨U$$c_x0004_º(f€‰Ã³Scam	rÁ_x000f_UµJæ_x0002_ã_x0004_X&lt;úßù?–hÛ_x000c_ÚÀðØ«Ÿ}à¿ß”úÙµÈÀ-wòŽeœÎÇãÄ~)ÄH!o`—QNÒ#</t>
  </si>
  <si>
    <t xml:space="preserve">‡u0_x0015_lÆ_x0015_Ad–i—cv*Jy_x0015__x0018_ŠP›ðÌ1=Ÿ¸éäaæöî*¤ÍD*z_x0010_í£_x0013_j£V¶1_x0010_W£ MH¶xueµ_x0015_±F–K_x0011_çºvÊ†¶Ô_x0002_äAÑ_x001f_ÔÃ«ÊêØb_x0015_ø_x0011_š7EªÙ¤	4(×´7—Vœù—÷îxñsìW_x0001__x000e_M”¤R“¶©°båÈkÀÖ_x0018_`£öó6_x001f_j{—9RQ—@•ŸcÃ_x0003_F€êº=ºv_x0014_aXÑ_x0014_Óp*=_x0010_ÇF_x0005_ö_x0002_ˆ@µ®˜zïÜSo}ñù¯7íò'Ô¸“_x0010_u	('¶i¦e)XŒ`³^Ên™~ÚxHõ–LÑ_x0002_•ÙOÐ_x0003_w¯KK_x0002_öÕÂìM¥Ïxž©}^w‰þQ…ˆ_x0010_¯«ÅlÏ­¨</t>
  </si>
  <si>
    <t xml:space="preserve">e—kCÞ]P^Z—_x0011_ÖÉ5em¡CàA[9’÷_x0002_.hä+ž&gt;&gt;&lt;0s³G+$öŠÙâ Ù&amp;;©D9_x001b_Ê™Ë'_x0008_yð¥ñÆÝh_x0015_	_x0015_H€Ã¤8µÓ_x001b_</t>
  </si>
  <si>
    <t xml:space="preserve">_x000f__x0012_RìmaúÀÜBŽ˜_x0002__ÌŸ_x001f_øàû_x0004_[ó•{2±K_x0001_‚ž_x0005_ý¬â¢_x0016_·±_x0002_ÇdÒy3_x0014_r¹Ê_x0011_Íx0ŸUÄ_x0018_&amp;P./</t>
  </si>
  <si>
    <t xml:space="preserve">ÏxG¯ÿ¶KNÃ_x0006_ŽØÅÒ*n+†~‹õ_x0001__x001c_ó‹Ši_x0007_{u!ƒ_x0003_#è 5w¸·å_x0016_6°šáîD¯_x000b__x001b_å¶_x0010_·‰&gt;ƒS™'¬S$ŠS_x0002_!¥ {Ç_x0001__x0010_ƒ\þ³¥R{æÓõSoýŸ/|´¹_x000c_IæiµŽ$Ê3_x0004_¨Ùø­…ðP¼_x0011_|Óµs6Pèé7&gt;†°ŠjåÐ¢eêÌ	„)"Ü5§3m¿Á–dx_x0003_É˜Ì_x0006_-¼_x0014_çŠ_x0002_ãÕov^ñwÎ¸òÉ&lt;ÿ_x0001_D\l;Eªµ+1¤Áæä¢_x0010_MÚøÉ”	i_x000b__x0017_ÃƒmjÂå_x0017_žv4²1)œõ`›((‹ZG-¹º_x001e_9)îH_x0015_”õ_x0006_p)ËG#UU˜=Õ&gt;äˆtY•›¾t3L5íCTê žÁVæ_x0004_¸_x001d_¯ïí‘Y:eLb‚¾9F‡ÕY	</t>
  </si>
  <si>
    <t xml:space="preserve">\À®%Z!S ø@F-"cÿ#fØ</t>
  </si>
  <si>
    <t xml:space="preserve">_x0012_J`Ÿ:˜_x0019_NÔ=ÛíC _x0016_Ñ-±y*›&gt;òw°_x0003_Ul±Ï=wk±Ì(_x0004_H_x0016_5Eç_x0018_©h¤RášØ¨_x0019_i­d	Ó_x0002_I¯_x0003_p èÊfQVÀÇ©é0ÃÄ‡+îòêÝçŸ92_x001d_"¨’	Ñ_x0013_ö#‘Q—¼¶Ü_x0012_6ñÛW†Ô</t>
  </si>
  <si>
    <t xml:space="preserve">ÎÁ§Ø_x0011_áQ_x0014_sÁCÀžu5&gt;äÂÊìKïˆó_x000f_í_x0001_E_x0004_EG)š£ÉÕÃ×•_x0010_¬CË_x0002__x000e__x0004_Ù€‰kq9€ïm¨Ñ^ø¶ðºg~&gt;õ–ç_x001f_ûxÙ†Ê_x0018_p?©7G_x0004_E¢CDF`ÊBa_x0006_$;#F.’„Í*Žï±¹X[—[_x0002__x0019_¨_x0018_©âê~šyªN_x0016_™pÄax#ú€J_x0012_ðå.)Ö&gt;^_x001f_xô³]0±_x001e_9ósÿþÚ}ïü°8ß@ž!©0_x0019_²©±`&amp;$	H©…Q£±êŒÑÝÿ8¹;íI*_x0005_ ”åc?_x0019_^ó·sd¯¯K¦#F/‚†¢v$ËÌ_x0006_Q_x0012_&lt;/Cš+¯8Rit[¢LïOQl´j\±˜Mî¢_x0013_¢£_x001e_½</t>
  </si>
  <si>
    <t xml:space="preserve">C[rÑ‰iñŽ&lt;_x0017_iEdŒ z_x0016_œÑÙ¤uÔ"Ö_x001a__x000b_&amp;#3ñå_x0007_m_x0016_Ì†œwÝuW‹’ˆ€¥_x0011_XA½ºæò¦.^³_x0005_;IŒ´ _x0010_;×D@Åëˆ“ê^‹÷†àœ“ea³rÓ&gt;x´/¸2Ôðo</t>
  </si>
  <si>
    <t xml:space="preserve">_x0003_©_x0011_A_x0003_5õDØÌ</t>
  </si>
  <si>
    <t xml:space="preserve">€_x001c_x_x0015_ös¼_x000e_õ?Û{ÃÓO_x001c_wû´_x0011_í=l_x0005__x0015_äŽª‹Ì.$åž™ÃÇ?ïÚ±_x000f_ù0«R‘hJ„4{Æ&gt;“HjŒ6yxgŠõ_x0011_±”GŠNnÍ«ÜRP_x001d_tÆ6‰…èýW_.Z½¥hOYhå–‚]eÝåá_x0005_K¶.ß^þî‚ÕÏ¼ÿÃË_x001f_üøã†Ü_x0005_µÕÎ$¸px_x000b__x0017_L_x000b_ÚWlYÑ{_x0001_'‘Ç Mi 1åw\zæà®ñ‹7Ö|¿r_x0003_öoÄÎ9B†d˜|3$°ÈÆ</t>
  </si>
  <si>
    <t xml:space="preserve">»_x0016_¯ÉýàËåO¼öÅË_x001f_/ùè›U_.^·xËÞ¥Òp</t>
  </si>
  <si>
    <t xml:space="preserve">Ò¯_x0002__x000e_Ú¨4Huw&amp;%y×ÄùH$·_x0015__x0017_E›P°±‘_x0001_|&lt;§Ž_x001b_pÇôQ m¸[¶›çu¡É_x0011_¢†_x0003_“_x0003_Š3ïÇ-;Kƒœf‰õ­‹ÑJ_x0007_öˆéœRœä*õº`Y¥èyS@n_x0008_e_x0001_G»Âêök·VÃÄ_x0012_&amp;?«šcë_x0015_r_x0001_˜rë5Ûá¿¬_x0017_ùjµœ_x0008_çìÒJ_x0012_ÒJf_x0019__x0007_4ÌDcëYãƒãúT$è»\_x0006_´`«ïõ-Oõú_x0002_ˆuùÂ®ŠpZ^]ÇmÅ.Ÿž_x001e_ÖbŠñaßðŽ)‡wH´Êÿµˆ)_x0007_þck.</t>
  </si>
  <si>
    <t xml:space="preserve">ËïÄÑ_x001b_nìˆ¢ig_x001f_ÙuTŸ¬øH5¢ÏLô³ô_x001f__x0015_õG	‡bK$Aª;¸Bµ‡ç$#{€TJÉ|2k0_x000b__x0019_¦å²V‚säÄ?K8Œ</t>
  </si>
  <si>
    <t xml:space="preserve">á”_x000b_Wa…sFw}ýî©:¡[²Y`Ó_x001a_½‚P	X¥‚il”©_x0008_w5¹7Ñy˜.jüÐLë_x001d_x_x0012_è=qhÿ_x0016_‚¿_x0011_Õ]æLûnkåcŸ¬xôÓUw¾üõõO|&lt;ë³Õ~´ôãU…_x001b_Ë]H</t>
  </si>
  <si>
    <t xml:space="preserve">®Ðâyó_x0016__x0012_¶I-1)=</t>
  </si>
  <si>
    <t xml:space="preserve">ŠÌGŠ_x001c_	]_x0007_µFyo„¡Þpîñ¨O…_x000e_tH‡_x0017_OBäyÑ“9øÓáwÆì(_x000f_|·©dY~¸È]æÎÆ¶_x0016_È²gÜ‹Ñ™</t>
  </si>
  <si>
    <t xml:space="preserve">_x001b_§ÿë{Pð%_x000b_¢</t>
  </si>
  <si>
    <t xml:space="preserve">ù_x0011_ðMåÏCågêú×iÃàE4-ÌÊá¡|å_x0007__x000e_iêIS&amp;ÄX}iÉ¨7Yîˆø¢:¡ ¼Ð_áoØLÆHÞRœýí_x001a_ìLœtAÖi²_x0010_aGFQDÉ’~ˆLÅ_x0002_XDO_x001c__x000b_Kàf'jºQH¬j)_x0001__x001a_„	 šóÙìPL)Ô‚Fû4¿x_x0012__x001a_4Ð</t>
  </si>
  <si>
    <t xml:space="preserve">_x0012_Zè!S_x0003_þ‚¢Î0“þýº_x0013__x000e_ï˜_x0014_«UC2D_x0019_cùÕú´_x0007_¦ÐS‘_x0010_Ø×Ø~ÙOÝrÔå§N@ü1_x0012_É!O"r</t>
  </si>
  <si>
    <t xml:space="preserve">b-’_x000c_@ƒa%ƒö…“</t>
  </si>
  <si>
    <t xml:space="preserve">„F_x0010_…_x001c_DD_x0018_nð†*_x0011_¬ŒÌƒ^)aä_x0013_¼ö¯Kî¸pB¯DD¢Ð®	âÅ_x0012_B`QPûÔË5K_x0017_t¯p_x001b_û'ù'_x001c_î¼BÔ5Sw_x0012_t²$_x0004__x0011_÷øQ_x001d_ûwJ‰5ê\´IqÃ_x0003_^D¤´Ã„[ãN«p¤—»ÒQƒ§\OC¬)ªªa«³:-6ì‚cS•¨“žX³Dö_x0008_Ó#'†_x0010_ÔùÎŽ©½çši8_x0012_þ </t>
  </si>
  <si>
    <t xml:space="preserve">4Å6ˆz¨Žös«Ç_x0003_Ù+MÆ_x001b__x0017_b÷|®$ô_x0001_;="7·Ö04_x000f_%_x001f_ó.TŠ»ò…=Ðš.¶=ð&gt;_x001c_¡òŽîºÛ.9ã¶_x000b_' _x0004_‡Ë_x0007_«êÝ\Á€Ìe­†›´_x001d_8©?‘@¯œ_x0004_VêtPu3Ôà³_x0013_b;_x0002_D´„Üò”ŸÖÖ_x0006_õä0ïèlQg% ¡V²^‘d¬»àÄ_x000e_	úŽ_x0018_½XÚä	gÉ_4¦ÖJ‰Fyó_x0006__x001e_©¶nïl_x0013_Ö_x0003_nŽhÑ9K;ã&gt;vË)ƒ:ÄÇ_x001b_•_x0004_È‡#LÌ_x001e_"pÃ±Ô_x001d_=53Ï_x001e_Ÿ©iWŸÐãÃ_x0007_/›qdÏ_x0001_I~„&amp;"Ä</t>
  </si>
  <si>
    <t xml:space="preserve">&amp;R_x001d_¼˜#©¨&lt;Šqášø`yR°´‹«â¼QÞ¼ë"d_x0012_Ì˜Ð.ÇI_x0006__x0018_"Ò¶ìDkÌ„</t>
  </si>
  <si>
    <t xml:space="preserve">'€÷*±_x0004_9ö«ÛñŒ+º£_x0008_±Ä</t>
  </si>
  <si>
    <t xml:space="preserve">di€¤±˜^™;fœÜÑ]</t>
  </si>
  <si>
    <t xml:space="preserve">3¬Ð#«~ô¥fã’¿_x0017_•¦xû*`‚zä¶ó&amp;_x0013__x0016_n(êÿW§†Kÿ0¦Ëû_x000f_M?á°8 _x0001_HºÒ»½Ö9=_x001e_†?5_x0004_Ö£ùÕÄ</t>
  </si>
  <si>
    <t xml:space="preserve">ä]Ê	f:c-˜£! ¨]Ñ!®_x0004_ ò'Xb¦J_x0016_fÃ$#{¥¿z÷´sG¤âÕÂ_x0003_I0‘•_‰ïÚdÆk_x0019__x0004_U</t>
  </si>
  <si>
    <t xml:space="preserve">_x001b_*»_x001a_„·0'_x0013__x0014__x0006_UÒÉ&gt;$K_x0013_%¦_x000c_K¼E¤»¤Ò*2´m_x0004_M_x0004_ÝÆ_x001a_2K_x0016_Ô-ÔI)8sB¤æ&amp;_x0004_ÇPÇM®8W¸QÚ·ØŽWv®(/åÂ_x0016_4-E3_x001e__x0014_{</t>
  </si>
  <si>
    <t xml:space="preserve">~_x0005_{i«:a_x0013_S*êqhã'ô-ØS‘¿'_x0017_b*b¸à4§í‘é_x001a_²</t>
  </si>
  <si>
    <t xml:space="preserve">V×‡‚¢ÞHeÏ_x0014_ÇC3§_x000f_Ê"ü!_x0013_kŒ6j@Ç“_x0019_4nä°.™í»g§'¸_x0002_]ÒãsÒb»¥ÇwNõŽìßåÈÁ½_x001a_ÚwÆÙ_x0013_¯9kèÑƒsÀ_x0017_  !]_x000c__x0002_–™_x001c_ÕVr_x0003_“ÉG?ïÞµ¯–„_x001b_Ë°açŸ(OiÔ^zâà8aæ&amp;_x0003_á_x0002_Æzz‚–œ–ýóòÕTs•_x000c_y¸IÁ¢°_x0017_;6</t>
  </si>
  <si>
    <t xml:space="preserve">z¨2³¦F"Åu@_x0004_Â€‹ü_x001f_öiÂæÕ5qZ]B¤rLŸì¿ÿéìsÆæ¤:¸†/Eí°n¬i_x0019_YÝ¾þyu_x0008_X‰ÉeÜP_x0014_Þ”0_x001d_pÛ°ÿ…q[ŽŸ¥h4</t>
  </si>
  <si>
    <t xml:space="preserve">_x0007_ƒ©˜=¸_x000f_ KH5Dz_x0017_0_x001f_Û÷Lsýýš_x000b_fLé•_x001d_C_x0012_8iïJ=oi†¹N_x0018_Ñ&lt;ˆ_x0002_Ý±7²µ(½&amp;’!3_x0019_Å@óå‚ÿ¬ÐJñ†‡[«‹ÓŠ»&amp;ï¼êÔ¸T}</t>
  </si>
  <si>
    <t xml:space="preserve">_x0014_H˜`_x001a_Ñâ¦Æ"6_x0008_°d</t>
  </si>
  <si>
    <t xml:space="preserve">_x0011_ªžòPj^M6tBìÓ_x0016_Òb1Ÿñ‘º_x0011_Ù)_x0003_;&amp;‚ëð‹EZjSÛm…Ni±IÁ·</t>
  </si>
  <si>
    <t xml:space="preserve">MÐÖî’\ƒÚ¾_x001f_|±ðÛe_x001b_°Å_x0017_ªDB)¤-ò"”aÐ9Ý{ñéÇO_x001a_Ù_x0001_€Å&gt;t:Äæ!±´_x0012_ðMT/ð©¼^ü'Ç^Ó MÚÜ†~5š+X_x000e_/™õí¢­eØÑ_x0001_»—Ñ˜_x0001_¯€gŒœ™	–?%Xôö_§_x000e_É¢mìí®!ô_x0007__x000e_ ñ_x0007_KŠï{î]µ_x0015_¶Ä¸Š_x001b_ÐÜí•_ËüJÂ5Y_x0017_¥9ÂdÈ÷_x0012__x001e_ •?"‘_x0018_GÈ_x001b_Äö2•'Ž_x001b_2yÜà¡=¼¤ýS_x0006_j4Å_x001e_­_x0003_š`hýç«?ðÃzdNBúµ+Ò*Ø’g_x0005_5ï_x0008_	AgLÎL®3«È²¹ù_x0007_Å²GP·_x001b__x0011__x000e_•#ûvœ2nÐñ#;Jý_x001e_;_x0016_Dx‹</t>
  </si>
  <si>
    <t xml:space="preserve">Ôš‚½6¦2q+õÔmeC‹„ƒZ’ÏÑõ£Ÿãžù¶{©1D\_x000e_m©­$dÏj4ÖØ›îX~í¹Ù£»¬M462_x001b_hh_x0008_h	n_x000c_g©LÁØ]¾î?_x0015__x000f_Ÿ¿!¶Bï_x0005_Û_x000c_¦1-°ïÊ‘]§ŽÈ†Š_x000b_+H³_x0007_A_x001c_hÐŸ_x0003_GBé_x0010_¹Å_x0018_L±ûçò¾Í»÷Â‹</t>
  </si>
  <si>
    <t xml:space="preserve">•8&gt;Æ9¸_Ç&gt;™_x0014_ã/èÇSÃ_x000b_ÊÞ_x001d_ÕŽìš’½Ì4ä_x000b_z¶m(Ø`UhÚŒY_}·y_x001f_Œœ²… !_x000c_kY\žÔHj¨øÍ¿œ?´ƒËŽ„JßÀ_x0006_#_x000e__x0007_¼_x000e_k‹´;g½½cŸ/_x0004_Zc¸hyÞ_x0016_›Z_x0013_ÉÐÌg£k	_x0004_Ç÷À</t>
  </si>
  <si>
    <t xml:space="preserve">Ô'¹_x0013_h_x000f_¯#í3_x0001_7%Æ1eÂ°3'õí_x0016_¯’_x000c_U_x001d__x001e__x001e_¤}B_x0004_ÜŸÿlËs_x001f_}[‹R7Î˜ J´ñ¶3*àAæˆí_x0015_"-›š_x0012_™‚¸@*â!ñjØÕe‚Lÿàñã†8nÐ¨nT</t>
  </si>
  <si>
    <t xml:space="preserve">Ö\_x001d_j‚Ä0â”æ¬ËŒÿ</t>
  </si>
  <si>
    <t xml:space="preserve">HH’±_x0016_ã×Ò–ævûË_x001b_é¥Î±¬!ËÎ=­_x001c__x0016__x0012_²ß!ˆdù‰=6\u_x0016_6µ^Ô'å`¨?‚–Zd$</t>
  </si>
  <si>
    <t xml:space="preserve">xwû{	?_Ídzû_x001d_é¸ô`éÿ_x0006_	[3Ì4k_x000b_RN?</t>
  </si>
  <si>
    <t xml:space="preserve">;ˆ_x0004_Ö²³S›2À{Ýäî×žsÍñ9—Lì8&lt;“ry„ÄòR*yƒ8_x0001_¹ìêí_x0007_&amp; SŸ-“_x001f_Í&lt;”72ºF</t>
  </si>
  <si>
    <t xml:space="preserve">VËn´_x0012_±Ýü_x0006_—=;w‚ì§6Ý_x0013_^Gâ_x001b_o_x0016_K˜ƒtò`Ï_x000e_.</t>
  </si>
  <si>
    <t xml:space="preserve">»0™_x0018_#*[h_x0010_5Ì[Ø_x000e_ÉÔÞûç97œ2_x0014_jj²Q_x001e__x0013_¦Rh”ÉÍz ÕsU¿_x0019_Æ_x0003_¦ù¸|3ØH&lt;T‘_x0016_*íê.‡Š;ëS¾|äü[ÏèÛ7^_x0011_)Â@sDœÉa14Ú–_x0008_ÓxÕä^/ýuÆ1=_x0012_’ýÅq_x0006_ÙÃÈQ(Y)T˜HõAôR_x0011_&gt;Y³å’ŠáZTgN_x000f__x0015_Ÿtxæ½_x0017__x001d_»à?3î›6ø¨nº_x0010_x‘58Î_x000f_ã`›v_x0003_˜=_x0008_jØ¤£_x0007_¿	_x0002_yY¯Nñ^_x0004_¯…àdmPú¬YÄ±Ú_x0002__x0006_ÆèÕ©îÂ³ŽMOÖÖ¹#_x0015_‚v_x001d_[iøö–±\à¤5zp~o…_x0013_6'_x0005_[_x000c_­A7_x0018_ò•P¡† _x0006__x001b_SÝ²€-ZÚÌæ‡´µ_x0016_Í²·¿_x000b_m)_x0010_‰^)_x0014_ç·Ø_x001a_0o€/ûíÅûî}áÃ</t>
  </si>
  <si>
    <t xml:space="preserve">g*‰sæ²i#_x0002__x0013_y_x0008_fÉÉƒ;=zÙ¸”è6F</t>
  </si>
  <si>
    <t xml:space="preserve">:òÒ$_x0002_ŸÈÍÀ&lt;_x001f_\ñó¥åË6ï^´tmEm€\4f_x0012_PéNÁ=*©F</t>
  </si>
  <si>
    <t xml:space="preserve">_x0012_|/3-¥O·ìA½s†ôëÐ·_x001d_q_x001e_ÎðˆŠ|ÔZ£b	Tê‰ÔõáÄ_x000b_Ž}[W¬½ýùÒ_x001f_Wl)«AÉMt‰"_x000b_8_x0004_O }Ód ”_x0008_(ê=;u@"è ¾]‡õucÛz•ÚÏ7óÄ_x0012_…¤_x000b_ô–_x000b_Q5ÖÊš„´ý_x0014_G£‚œˆ£f=òH±6ú–—Ú­*DÍì$ÄÁ´ñíÒ%¸%“´-gŒ_x000f_O_x001d_››¬¯&amp;Yš_x0005_F_x001d_nQŒ¬Ï	ç­‹©Ôz_x0013_¢ô`Ù_x001f_Gý&gt;ÅQ†Mò’6Åñ-Àe}‰Œ_x0010_&amp;tHBšxü9–ÅÄ_x001d_É(§6ÍÐ_x000c_1!ðÍäJû…š0Ð_x0006_jÕ_x0015_÷¼³8?\íJ"x#_x0004_S«_x0015__x001b_ªI</t>
  </si>
  <si>
    <t xml:space="preserve">_x0016_Í¾çê_x0011_íUy_x000b__x0001_DÕ_x0007_6„_x0008_Ú</t>
  </si>
  <si>
    <t xml:space="preserve">'_x0007_2H4¶(´_x0005_•Znaõ®½E•ÕH&lt;U¦Q_x000e_|1_x0006_öïã_x000c__x0007__x000f_ëIÙ†"åŠA_x000b_Ÿì-Q3cIžQA½_x0011__x0010_±‰ˆH€¼]T€Õ[«·æ_x0016_ì-­Ü¶s_x000f_ëá_x001c_+_x0011_	wïÚ_x0019_{ÑtÌHË&lt;  JO&gt;¼GôíÒ</t>
  </si>
  <si>
    <t xml:space="preserve">KÍŽ_x000e_Ó4‡˜¹”BD~-°ÁàöiÃ_x001e_û´Ó_x0017_kÒ}ŽÎþH\Ë:¡‰À</t>
  </si>
  <si>
    <t xml:space="preserve">Z€ý“_x0016_ÝõÇ¾iÚb¯±‡b0˜üÕ—§š¤!¶/M$Üåïñsñp;_x0012_¦_x0005_J¯_x001c_Ýíw©_x0013_šxÖ$ÕlŽû5@&lt;š</t>
  </si>
  <si>
    <t xml:space="preserve">_x0001_íF_x0008_)Ë@Ù7ô;_x0005_¸_x0008_ÏÜ/_x001a_iÍ1ž_x0014_;ÞÚBí–ÇÞÜ^</t>
  </si>
  <si>
    <t xml:space="preserve">îÌ4btÄ+"áLo_x0018_Ñ§G_x000f_LÀiU5T*¶_x0016_åu°ÑrK­5-LVýJ‹b4@&lt;‹”ˆ–kA‰5(û¼	1’!HÔ˜X_x001a_TAGnBHÞ+_x0008_iÉMxÌÂ4qrXØ_x001e__x0013_;»#vMÌ›{Ò_x000c_ÇhJ_x001c_ÚONØ4&amp;àÍåúÀOÖ_x000e_xñSlÅÒ' ·kY_x0002_´_x0010_¡§_x0008__x0013_ÍÐ–Þþ‡È°œ]¨[á¢(]±8ì§_x0010_iCÂŸŠ†_x0001_	E'DÁ	ÿ7HØfk‡¥d™_x001a_B“X!?2ŒÓªZäÔÌp£Åhü½¨o$uEƒ¤L¯”Š0³Z"ùÞ_x0004_b»¬ß´Ü/@		ð°öÚKwwïEGŸ20ã¨_x001e_I8¡_Ýyöè÷_x001e_¼hÒÀ_x0014_ø?ì%</t>
  </si>
  <si>
    <t xml:space="preserve">ehÜ_x001f_«¦qÔKf</t>
  </si>
  <si>
    <t xml:space="preserve">\_x001a__x0007_sƒŒ_x0007_	_x0013_'Õ¹à“ª9™¾&gt;5f†Ca0j~lÜÆÊ¸ÇO_x001c_XCð&amp;_x0013_¢ˆ_x0011_3N5·ÌNÑ&gt;Þ"å- ÝÉ‰kéƒt€:ÝH:SýNº¬_x0015_“¼&amp;­_ö_x0005_k¯4ó{tu_x001a_xç_x0010_8Ú¥_x0003_ûCPmU_x0002_‚¦#6%_^¼|X}—Q_x0017_oì_x001e_ÖK_x001b_Ð™</t>
  </si>
  <si>
    <t xml:space="preserve">Š"bNHº…mŠŒ±õÕš_x0002_"væ!×¶»š™Ÿ_x0003_œ“ècû„¿ø]_x0007_«_x0001_±}¨£õ* _x001c_¹</t>
  </si>
  <si>
    <t xml:space="preserve">&lt;Évk§êô?_x001e_?kæ‰Ü0åÑ™§L;º_x0017_Ò_x0001__x0001_ÇÄ_x0003_›‰Òn¹Ó_x0016__x001e_JíF:i_x0007_yJê'ƒI›Ei_x0016_¡('_x0003_Â3H:¢_x001e_¡Ê¶PóSZ&amp;o-ã›ýÄ7Ò“¶¿ý`-Ì_x0001_´_x0003_$ÌÉÔ_x0013_ÝåTþ°Å#JûHK©Hql9ý¨ö^=Ÿ_x0003_µ£õK_x000f_ _x000f_vd#K[_x0014_´ö“©_x001e_Ø»÷Ãî0_x0016_Õ6¾zýÝ_x001f_p!{‡¸_x0019_)|IeëŠw«Y‚Âü„Š</t>
  </si>
  <si>
    <t xml:space="preserve">Im_x0015_°‹d¾êƒ¦û¤¹)l\xÅ~g#_x000e_l_x001b_Œ0›æ_x000e_û¯€+_x0008_–ÀÀ7¾ZwÅ#s/äÓ;Ÿü_x0018_f˜úÀµV&gt;“J5è„i¥ÜŸI'0mq</t>
  </si>
  <si>
    <t xml:space="preserve">-ƒ_x001f_í.aÖ“WÜL­_x0017_bêQê¢°wW_x0010_I_x001f_q[ÄU½69[‚-–dÐFÚî„Ã_x0002_ÝR¶Á6Óä«IÄ™0Â_x0003_E¨_x0003_yîÿOœ_x0010__x0013_#Ù±à_x0015_‹¶V”S®:`7_x001a_)Öôz°¬%r_x001d_ø_x0003_‚{</t>
  </si>
  <si>
    <t xml:space="preserve">¾¡Âß¢FÑ_x0003_˜úƒ6x7PîÛå_x001b_ÜV¼hKÉWË7_x0013_î×¹-Ë°ÛkË;›¹G7Ž/ì’‰</t>
  </si>
  <si>
    <t xml:space="preserve">*©YÕôaê7$_x0003_!_x001e_Ë«W_x001c_?¦]‚¶_x001d_µd~A_x0017_¢dJ¨_x000c__x0011__x0001__x001b_úýÏ°ñ`ÁP««KT&lt;ªž4RTÚ2•â!ørmÑ¤ëŸ›ñð{ã®xüíÅEø¦_x0005_º%_x0011_‰r_x0003_ÅÈ˜Ø(ß˜³¬ªß6cûi5Šƒ_x0011_ÖÔ_x001f_J_x001d_ka õY_x0011_‰A_x0014_Eät_x0007_àVÔ½(4Ö(f¼-:IKœYä…VxZ3?ï'ã¬·ž’£i?(’“@_x000f_½­E"üà&gt;IN£†vnm&gt;…_x000f_‹…ÂW´×¼V—ž_x0014_ÉJ¦D_x001d__x0014_Ñ$í´	_x0002_[_x0005_3_x0005__x0003_æÎ_x001f_­ÞPn8(HØêø_x000f_JW©_x0011_@È§ó_x0016_”ûÀ_x0003_‘#_x0017_ûõÂŸZf^Qó#›­~(Ó‹XIm™</t>
  </si>
  <si>
    <t xml:space="preserve">_x0007_¡£_x0007_</t>
  </si>
  <si>
    <t xml:space="preserve">­_x0002_üTÖ_x0001_8ˆSÖ©ýßMïA_x0018_~Ûš°ˆ 2Å`ØÌÎp$ÅúP_x0013_ãæZb†(‡_x001d_ÎrÚ;±é¼_x0013_eK›¿¿m_x001d_QwE</t>
  </si>
  <si>
    <t xml:space="preserve">3€_x0013_[*ÓÿF.=@$¬O.ÛB¡ÛrOKó&amp;Ò_x0002__x0004_ÈÓŽ_x001b_×ÑS›_x0011_(ìè©:ëè‘”S_x001f_­œß_x0010_^_x0019_Ç”5²q!@yŸ ¤_x0002_‹FšOS\®a?_x000f__x0014_ïìí(ã§ô‡¶GŒÒŒÖÖÈÞÅæt*Û«ZéíÁ_x0018_L«_x0008_€1bˆ¨C	²ƒüRH•½°;…QHûu6@-Ä~à^GQ¯Nn_x0007_ª_x0018_F÷Kl_x000c_]-ñÆÆ¥._x0014_!&amp;*¨D$ŠÑ=í¤Õ‘7uCk_x000b_l{Fä%	Ý€I_x0018_'äqœ_x0010__x0008_qB</t>
  </si>
  <si>
    <t xml:space="preserve">ÀO_x0002__x000f_VqK)¡mÝ_x0016_­·Ý¨+ò_x0014_Z¶_x001e_Á…”Ç´Ã_x0018_Œ(ã_x0006_å¼þØµsž›ùæc×O_x0018_œÕ@Þ³wRšªCö(7+Æoj­¾Ú­_x001e_á}…ehV‡¥ü®&lt;eÒLÅeŒöÞÊ$°Å¨¡=F^!_x0005_?_x001b__x000c_PüïD_x0005_„"pðŠðgk2å)ë”^5_x000b_!\¤·ÉÉ”w5x°AßìÝka½êMGK×’šGYÅ\HÂ¥Õ_x000c_é_x0015_¬ÜÆû%5h_x001b_7Ä_x001a_y}s_x0010_å‹’:_x0007_¤Õ´Ö[_x000b_&lt;äb?0ä€0°õWX_x001d_‚B%Þa±‹”™µzaœBu“r®­"À!ÎqüYa_x0016_&gt;Á=8­{_x001a_</t>
  </si>
  <si>
    <t xml:space="preserve">‹@_x001b_Ö»AËûøE@	‘ú9_x001a_Ž˜¡DŸXÞpS™_x0016_ÊGésÒI¼_x001d_-àÄ«Ñ[_x0004_Í )»W]`ÑBZ®GH”ÞÊ³Ò_x0001_…$ÄRÕ4ã_x001b_)©$÷ãNk_x0012_d×_x001a__x000b_©ø’_x0014_SkN¤ey_x0004_í£_x001d_!^„õÙ²ŒE:†!ÈSx#þTÔ_x001f_“4EÕ3ÔBå_x0019_Ãü£q¼Â_x001a_Žõ.¦)Tµ€zÆËŠÖ¤&lt;”ŒE_x001e_Á_x001b_eMé~‹l5&amp;0MA^}</t>
  </si>
  <si>
    <t xml:space="preserve">Põ­_x0001_ÿ¡u7ëºŒêÁ½Ü¨IáÖj_x001a_dlZ‚«¼_x0007_ªcvJy·ö¨ýƒÞYGc¾×˜7F¿±ë¨_x0012_Àá¶Ñæ8¼Ÿ“?í£kÛØ›šV¾k-vTb¸LhXŸ_x001f_úaÅÆ•_x001b_¶_x0015_•_x0014_ã@Ä3çÎéÝºvAÙ¯±Ã_x0006_Ž=</t>
  </si>
  <si>
    <t xml:space="preserve">/üaméOËVíØ•»sw.‡Hc÷_x001f_WFZêÐ_x0001_½Ž_x001d_;dT_x000f_JÐ"G_x0016_ÇƒÎ°Ò{*µùß®X³eÇêu_x001b_Ps-Ìû¼ôïß·WNÖ™“GuL ‡8_x001e__x0001_ÄlÚSýØ[Ÿù_x000c_wŒ_x0016_¸à´Icz&amp;ÃÚ‰Ch_x0004_šÚU©}&lt;ÿç­»÷®[¿AÄž¸„¤®:Ž_x001b_~ø¸¡=;'“gBÂÇZ_x0008__x001c__x0006__x001a_|¿ºxsnÁºM[‹_x000b_‹</t>
  </si>
  <si>
    <t xml:space="preserve">‹‹t·;€ØlÝÙ+§ãQCzN?i_x0004_ÜßT=—«ã_x0008__š÷óž/_x0016_-Þ¹cWu-öT Ê19]:õèÒñ„q#†÷HÞâ_x0015_r?ÎïÖ–þ°lÍŽ]»swç_x0011_èSLž«ß&gt;ƒût=sÒá¨©Œõ_x0006_&amp;Ìü÷Ü¯·W!__x001e_Å_x0004_&gt;ž}_x0019_ö­^ºdÃ_x000f_ËÖmÛ½·¦Î‡</t>
  </si>
  <si>
    <t xml:space="preserve">ßâãã»çdŸ0aØ„¡Ò]õ2Td_x0006_Ð·ÜJí“ù?nÞ¹gí†M€.*fg8_x000f__x001b_€wu?vüa¨¡†îAŒ_x0017_Ú·/€ò°y›wåïÊÍÛ±cGmM_x001d_4R”t:ôÃ{w?ëø	Ç_x001c_ž_x0001_W*±</t>
  </si>
  <si>
    <t xml:space="preserve">rô(jaFÌ|úõÖšÆ»2eÇnMAÍ_x0004_TpRÄ‘Ÿm`¡_x0011_ðDIßrã°§?Ø÷å–Ã+ôþR=LÄ_x0001_Ki§Ú_x000b_ÎpJdùeÇ_x0014_ž0¼.QÛiÛëSðü@˜_x0016__x001c_]ˆ·2@©L?_x0016_</t>
  </si>
  <si>
    <t xml:space="preserve">ùl•§BïáÓ2_x0010__x0003_˜_x0012_</t>
  </si>
  <si>
    <t xml:space="preserve">½zl¯é£©Ê_x0001_{’ÕØ_x000f_ÍZ~¤5$äÄV_x0008_rÅ_x0001_íÆ'?ýysAPó €_x000f_ªN¤Åê}r:€n_x0015_”Tå–T¡Š_x001e_êU_x001f_Ö»‡ßW»uçn_x0014_eò†ª:µKn—ž±zÓÖjT=¡_x001a_¾®˜°ÿÔ±}o™&gt;&gt;‰ÁThð#ï¯ÿ`þwˆ{¤pjÃß=§óö]{P¦ÁçÀ&amp;PØxÎî	ã®?½?0_x0001_pöÂ'ËŸüd©Ï_x0019_ë</t>
  </si>
  <si>
    <t xml:space="preserve">×Ì8õÈ+'÷Å¦+è$ÄÎ½aí‰7—~òý</t>
  </si>
  <si>
    <t xml:space="preserve">„NÄF°e§oPŸ^Ûwç–ù_x000c_„nû57ŠùÍ8õ¨‹'÷Jf_x000f_!H@¾_»ú¡÷×ì©€ƒ_x001d_u{¥8{uË*¯ñ/ß¼³ÆTn#9\öà-Wï_x0019_ëå_x0018_WÈ@¨Ÿû·ÿ¼¿!·_x000c_¿&amp;D*_x0006_÷ë_x000e_ðÚ¸ko	jÔ:Üðg&lt;îð¿M_x001b_‘È_x0013__x0001_.-Ò_x001e_zþãµ;‹á…2_x001f_Ò_x0013_:d¤`3œí¥_x0001_ _x001b_Ì0_x0008_{ñ®_x0019_’‰éÍ|xîW[+_x0002_ÎD¤ü:iâ—Ÿ~Œ</t>
  </si>
  <si>
    <t xml:space="preserve">[`½ hWªS_x001c_[çŒCé</t>
  </si>
  <si>
    <t xml:space="preserve">Ô®î’ê¾ÿÚó_x0006_f_x0011__x001e_JÀ_x001d__x001e_ß_x001b_Ñþóúây_x000b_—ð!S_x0019_)_x0014_Ýs:nÛ¹_x0017_«Ãe¦Ü¨•|É)GÌ˜ÒWº·4_»éÙE_x0018_"U‘ê¾Û¡o_x0005_Åeëö”£Š</t>
  </si>
  <si>
    <t xml:space="preserve">îGÒýÂgþD_x0011_·õe¿–‘ÐÚ_x001a_­¹Ô&gt;…Òì^Â«Ãz¼Ok·`MÚ£Ÿu-5†Q\¡Šo—_x0010_sÂ1ì°</t>
  </si>
  <si>
    <t xml:space="preserve">sh'ï²]áÎö®„_x001a_éÄþû]•P_x0010_5*_x0011__x0012__x001a_ž2\ž¯_x0007_ðÓ•î*½§_x000f_[£i_x000e_</t>
  </si>
  <si>
    <t xml:space="preserve">[_x001b_ß#Š„‚I¿_x0002_*Ú³ØšFW1ÓmÚ]ùÓ¦|l_x0008__x0001_R_x0016_oT_3}êYãÓ±üÂ$¿Ý_x0010_¹÷ù_x000f_K|úO[‹_x001d_Tð#æ´IÇ]|Z—_x0014_–_x001b_qÃÜeµO¾ñqÏíwÅ}òÃÚÑÃ_x0006_M_x001e_ˆ™@•î_x001b_ïûïÊ=µ¨·5|@§i§_x001e_=´+ó(ÀÇN`Ô—ës÷¡äæëó_x0017__x0007_«Kÿ|Áxü_x0004_À­Ö½&gt;g_x0012_6_x0007_¡Mê9ZI_x0018_à­}¸&amp;¯4ìŒMöº¯žzîäá‰_x0018__x001e_Þ‚ÂO½ñÕO›_x000b__x0002_Fìss¾+*)½ã‚Q±_x001c_š½uoõê¼ò</t>
  </si>
  <si>
    <t xml:space="preserve">w;äÝì×ç‰kG‚ê£Ã›€9Ï~´sWnRlL‡ö¸W¨ íÐöà_x000b_Ÿ¯Ü[_x0013_t$õéÒî_x001f_W_x001f_Ù-˜_x0018_XÊ}¯­œ¿pyÈé÷Ýâ	=SN_x001a_Ý_x000b_c/_x000f_j·Þ;_x001b_•¶#®øÄXÇÝ×Ì_x0018_Ù•æ_x0004__x001d_þdEð¡gÿ[]_x0013_}U/øíŸ/œ_x0008__x0012_CakT“‚r’æ~öy§Œ´Ó&amp;_x001d_Ù+'ö³vi_x001b_w_x0014_ðÅÏ»Jkk_x001d_©Û*êf&gt;øÂÃ·\2_x0018_;d²L[_x001c_Òf&gt;ðþÚÜR”x_x001a_7ìði§Œè›©~úlYÝã¯Pä÷ ñúù_x0016_ÂëòÇ)}0Éß¯Ú™ïÇÞo)nGèÂ“¿hR'L(šúf}ð‘ç^Å.‹Ý;“ÖÝ¼ö…6_x001a_¨_x0017_</t>
  </si>
  <si>
    <t xml:space="preserve"> ˆL/_x0001_Ën_x000c_#I_x0010__x001b_ªjûF_x001e_Ö3õëâêº_x0012_Ô’	Ehe_x0015__x001b_Ä&amp;Ä(’¢—¥è_x001b_¦Né˜_x0016_³.FÇŽÙt_x001c_\¥“¢Iñ¡f_x000f_nÓ-²ÂV8¸ä_x0010_rB»é9Ñ1¯_x001e_œ2nðÔñé_x0019_æ_x001e_`¸˜ÔÏqÎ±£·†ašÇõÎšyZ—N¨Sdžç_x000c_‹»þÜã @‚_x0019_ÖêÞ</t>
  </si>
  <si>
    <t xml:space="preserve">»_x000b_ÅP1û£õ+÷VC\:rH÷Ç¯;ú˜®´ƒ_x0017__x001a_ÄƒGtÕ_x001e_½õØžiˆ9_x000b_¡_x0018_þG_x000b_×ÿ´“Ð_x0003_Ñœ.T×¢$tÚ_x0007__x001e_ÝC;ÐgnìÝU{«Ã_x000e_o_x0007_oàÅ»Ï=wxb;n_x0007_</t>
  </si>
  <si>
    <t xml:space="preserve">Žl§¡ñSÇôCµ_x001b_ì+Š</t>
  </si>
  <si>
    <t xml:space="preserve">õÇÞ[_x000e__x000e__x000c_L_x0008_ÁóDþ€0J­_x000c_íÛ_x0019_a4`ÑxjD¦öÖ_x001d_§üøÌÕs_x001f_»_x0006_u¥¸_x0006_.)^{ËµÅ_x001b_vøu eàŒãÇc_x0003_M_x0019_#Þò÷iƒÏ_x001d_Ó-1Xˆš_x0011_	T˜›øö–_x001d_Å•H_x0003_Ö±õ|ùµç_x001e_‡A¥š_x001b_§2Ä= ;	Ì*ìˆY¸|#ø˜h_8…ý·¯;oÊ{ÿ8ãò	iÇtÑŽê¦Mì¬]zD»Wî&gt;ix_x0007_—'R‹zjÀíYo|)â._x0014_Å_x0007_žûr</t>
  </si>
  <si>
    <t xml:space="preserve">$QÝyÚèÞ_x000f_]:bt&amp;Í¤ÌçyÃb_ºgj»X_x0012_ƒQü÷…9ßæVÐd_x0006_¼Ïñ±à·£úd£o2üSû»¿xø’ŸŸ¾ôÕ¿œ</t>
  </si>
  <si>
    <t xml:space="preserve">l0÷¼³lN-#^‹_x0010_'ìD•Q‡ŒÊU£©ÚzG+:fx&lt;j¥y0ÉKKVºÀ_x000e_¤µ?_x0019_X0¡×_x001e_¯³Û_x000f_SÖRS¶©æ¢FM´±öˆÞp¥_b¾J0´éÀ_x0010_äW°_x001e_·YŒ_x0006__x001d_¦ìV</t>
  </si>
  <si>
    <t xml:space="preserve">š/;#Ã”#(ú‚_x0015_ò_x0002_bóÚ·#„Iö»E_x0006_÷&amp;hÆ—¸Í£…ñ	á§[º—Ž&amp;Ï_x001d_vz€9Ð_x0003_ßÿc3_x0019__x0004_èê+Æ_x000b_¶Kô_x0016_&gt;I×4´}{"_x0013__x001c_K…}Ê_x0017_</t>
  </si>
  <si>
    <t xml:space="preserve">\_x001a_]^3_x000c_J_x001e_yû»½«ò*ë\xUäŠsOî™Hi¸q_x0006_õ_x0001__x001b__x0003_âí8o›6$'</t>
  </si>
  <si>
    <t xml:space="preserve">"±£Ö•üßù?a¿Q² °ÊDü_x0007_’0v¶ànãÄý)Z$_x0005_{­ñ_x0018_)eÐÔ9°Xü óç¥Ë$_x0001_¿ajðÈ-_x0017__x001e_5ûž™/&lt;|óXl¤ÂGŸ®í&amp;_x001d_4ºgûóŽ_x001d_~ÚˆTê_x0015_ëc¢1&amp;Ä{AJ }!/Q†¬_x0012_R©üŒïô#2€_x0012_Éfÿq³ƒCû×mgd .¦a@FXº9wKA_x0018_HˆÄÿ¯–oñ;ã’Ó3¯¾p_x0002_x£¥$‹_x0015__x0007_­_x000f_ê×›Äe®÷ôÍÂ¥„ó ™ eØ¨_x001e_‘(¡:Ò_x0015_</t>
  </si>
  <si>
    <t xml:space="preserve">ê!Æ’ŠÝ_x000e_p"åã+wI_x0014_4[Ç²Öï_x0010_._x0007_x`®H9ò±ú¾“ÇÅ÷o·=Y_“¨ïˆ3vÅiy	Æ_x000e_l_x000f_šn</t>
  </si>
  <si>
    <t xml:space="preserve">&gt;aXà‚I(ô¼É…¢Ým_x0006_ÛÖúAh.÷°NCÄÅ²Ð_x0010_§m</t>
  </si>
  <si>
    <t xml:space="preserve">Ï[ks¿ou4_x0016_Íc]_x0019_</t>
  </si>
  <si>
    <t xml:space="preserve">&gt;•|_x0014_c™Êæ–ˆ_x0012_ÚN–¶ÿã=$_x001c_$È“Ý’B_x001c_À?AÚµ_x001e_]¶ªN)Ø_x0018_Àwá²­ ç(€Ý©KÏõ{´§?Ï{l~îuÏüté¬¯N¾ã­#.ÿÏ™W=ýÅÂ%(I„‚(	†/X	Ó_x001d__x001d_”&gt;nÚëð_x0016_BÂù_x000b_k]IØt_x001a__x000c_í¤QT±“	†2'àf`_x0017_ øâSv_x0019_&gt;Ô¨¯r¦½ôá*Â_x001f_³_x001d_²_x0016_b_x0013__x0004_‘ùñ%WÈ§Z_x000f_*AI(Ù)Zçvñ(	_x0017_Ôb¾Z¹ýêG¿úr'Ù_x0012_A8pà½CÚk _x0001_„·¬ª¥{´¿N_x001f_ÿôÌ_x0013_n&lt;k8 _x001b_½_x0012_;0ø0&gt;!œ_x0007_9_x0013_\•É C*M_x0011_æ_x001a_ÌPÊŠ+?2w_x0014_«…¤;µIã_x0006_A»Câ&lt;</t>
  </si>
  <si>
    <t xml:space="preserve">×®Ú°</t>
  </si>
  <si>
    <t xml:space="preserve">höÍòÜ:W_x0002__x0004_–œ_x001e_}_x0016_lÒžül×¬Ï÷^úè——=úÕñ7¼0îò'¦ÝôôK–as»ÄHE|¸"	Û±˜Ã·L 4g_x0002_“d	&amp;_x0006_i_x0016_Ö"8‘žˆ5q?_x0001_¸š	ÜÄ“$_x0019_‚A_x0008_ó¤V_x0001_å_x000f_l7ž—2±Ç–_x001c_÷×í_x001d_?¶Ó_x0017_eiß_x000c_Ï\|Çy¾‹Ù_x0007_lôèUº_x0011_ªð6¢ \“_x000e_J=3	´=¢˜k‘XÝ–ûëÂjPšU7_x0011_ÁÓ_x0014_/å_x0019_kÞkÔÊlµi6Ñ&gt;85œ:´Ï&amp;Õ_x000e_j(‹3¬p¹_Y*ö¢ò(eÙ¨Î_x0002_ÒK­í%0‰@€ü}•(ú_x0002_ý'oçÎ{ÿþÔ»ï¾ÿö»ï/^¶týúõ™™™‡õïwÚñG_pÚñ·Í8ûß·^úÐ-WüåªIdSåÙG. _x0017_ô!ãlEPÛSZã×c°¢_x0003_ûõ¡_x001c_"S[_x0010__x0014_b°&amp;Ä_x0018_Ö_x0007_º_x001f_8Ÿ«ÎÜvŠ_x000e_&amp;</t>
  </si>
  <si>
    <t xml:space="preserve">²ãXÀO_x0019_!¢I}</t>
  </si>
  <si>
    <t xml:space="preserve">"Ê¯èÀ]×NíàñÁŒ_x0001_¦²bóž›îŸ=íö×g½·_x001c_û_x0007_ÂjŽ6…É':ƒ÷_x0002__x001b_ñ&lt;P_x0005_bóšüÀ;_­ûçSŸ]yû«kÖo¢_x001d_ä%¶ÎrQÐ&lt;S_x000e_¡B_x0007_óÕ¼Ñ_x0014_‘3´9vX_x001f_X°¨[NWU]_x0008_“¹jó.ì©†_x0019_^¶tñ¿ÿýÄ{_x001f_¼ÿî»ï®[»~çÎ]»v_x001d_Ø¿ß)“Žqúq·Ï8_x001d_{_x0018_?~Ï§_x001e_;˜§Æ¬Úl#jj_x001e_Ø‰G·0H¶</t>
  </si>
  <si>
    <t xml:space="preserve">ëd_x000e_©j/Š©¡Š_x000c_W@_x0005_%R_x001b_D_x0011_0|ƒk_x001d_[PÅ@q@t_x001e_nÀ5¶þäMçÃ^½$Ã›7ãÌ®÷Ü0úîkG\õ‡œ¿_?ê†‹ú_x000e_éZ’ oqë•_x0014_{èŒA_x000e_&gt;î—§¤q&gt;_x001b__ËOò}_x0013_'u_x0006_ý¤í†LD°¶Í“JíM_x001c_mB™¶M—º«Õ_x0016_‰óãäÝO•É˜7ŽS\œ¡œþÄ2YÖgáž_x0016_É´KÑJ#ç&lt;ñ­»rñ(J0ôî”þ÷k/žuóÅï=tÝÂÙ×ü8ûšç¯;ú¹ë½ýŒÞ×ÐõÜ_x0011_ÉGwÕ&amp;twƒ“š™W(Z_x0005__x0008_F;Ûvc{0.S†’Jl/³ô~Ù(‚N°‹Ó0_x0016_ÚpËáÉÇ_x0006__x0015_‚u¦_x001d_\_x0014_}aìBõ©P¡úCÑ]t`h¦öîC—\sÒ°_x001c_w-*Ê_x0005_ôØ-åÎç¾Ú8õî—N»ó·—”•3s–C_x001c_}`•o-©¸îÙ_x001f_›ùÂô»f?öÆgß/_—Þ®}|_x001c_ŠûR÷Ìi±qx"/&lt;_x0016__x001d_á_x001d_”¤Ï_x001c_ÕF&amp;S’èd;eÚSXÿ &gt;]ÿqÝôÇn¾è½‡®]ôÜµ_&lt;z	&amp;ó™ë¾ãôž×Nêü‡áÉGuÕ†f‘ÈÍY¿4P_x0012_7_x001b__x001c__x0015_Í°ÕPm_x0008_Ž¦|¤6ºÂD¡P_x0010_4ÚØ_x0018_Á0uAwM(¦:à­</t>
  </si>
  <si>
    <t xml:space="preserve">zøÄ_x0005_]Wã_x000c_xùôT_x0005_Ür-÷È7þ Ï_x0011_Ü_x0019__x0017_X–áZÒ?{gšc…;¸1_x0010_¬¨_x000b_:jBžš`</t>
  </si>
  <si>
    <t xml:space="preserve">n«	{«C±8ÍÆ=Õx_x0017_Ÿò"þU¾Á=òêè÷êuø•ûãCa@Ì„ì$Í9×‚_x0015_L{‰ÈÁÊô7…5¿@Wl_x0015_	U_x000f_dñ©ŠeS4±±ž_x001e_½K±éè‹x($ø%ÆCsTË?z€wD¯Ä_x001e_ÉØxòŒ°ß:NÑ‚€{ÁHo_x0010_E‘Ú_x0016__x0007_£_x0016_H˜§rèÐÓd_x001b_Czg4ÿú"ùHò=o ¥Ôz_x000b__x0003__x001b_B¡5÷æ…0Ln¼fd¹´Ë§ôÖe7Ï8ûÈ¡½Ý!r_x001c_Ãz´µ4rÿóï_uÏ;…A_x0015_T„_x001f_žûtíY×Ïþ÷óo.\º_x0016_rø‰“Ž¿uæµï&lt;ûç{n8¾W—N_x0018_Œ]²"#	Kh¶þp4±’ßÈñO‚?ÝÀ·a_x001b_3ÈÿDeØ¼ ëÉññã_x0006_$Žê™Ú#E6¯§_x0013__x0017_p3À—#“‰ûq/¡n“´¾ÁØ›_x0012_´_x001a_C_x0001_Ì·_x0011_ìu` îxzE¸}±/³Ð×¾ÈŸUäÏ.ñáSN\gÛ¯ÍŸä{ú©ÄŸZå_x0003_6†jýµ&gt;_m?Pé×÷ù’Š|íÐ Ÿ_x001d_Šê:àSÚ/_x000c_P³_x0005_þ_x000e__x0005_þöø”Æå6¹_x0007_7ð=Ñïå_x001a_÷Ë÷ÅþÌòP¦_x001f_5ö_x001d_	!®ŒG$MJÏ™ÔG®-âÞ_x0008_:~Ñ_x0017_mEÂ¶_x001a_ƒ¥x™ý¨O!d0"SuïÜ_x0001_B_x0017__x0016_osnQ~­$’_x0013_Ëb#ÍØ_x001e__x000b_œ_x0010_äV_x0014_h+‹ˆ±È¶ÉB™h4M_x001b_ˆ:.z_x0010_à‹½DWoÚ^_x0011_‘`7æÛ&amp;gÃŸx¶°ŠL_x0011_À@p°^l|—vH+cdh&lt;—Ò}CÁ_x0016_à¼ä%¦jÚ_x001f_F$?zÙè_x0005_OÍøÓ‰C°Y_x0015_¸z3qÅžª»þóA93À{_]øäÇ?å_x0005_Àx"—œ:ñÝ‡¦ßyFŸ_x0013_û{`´D_x000b_.ÚõI-¶z‘E;_x0018_Ù_x0004_Ö¹c</t>
  </si>
  <si>
    <t xml:space="preserve"> àlÄ—_x0005_ûjàOÇdÁ rxŸnèO</t>
  </si>
  <si>
    <t xml:space="preserve">L&lt;4]ÎÕë7Âá#_x0014_§Þ:P+”9_x000b_utõ^ÿÆ=ÕÐcy‹˜ÖŽF+(²_x000f_M_x0016__x000b_o$"¢®c_x0004_%z_x0013_jµŒÒ`¼º&gt;»}ýrkûåÕõÇ¹ÛGŸrÁ×‡ñ)ÒµuÑà_x001e_Ûý|3î”“®ûïò_x001d_†_x0013_î</t>
  </si>
  <si>
    <t xml:space="preserve">_x000c_äëÃwø_x000e_Ûé·NÜ îá_éOþU¾§_x0016_¸_x0011_´Üo¯ï¾p·_x001a_##¢Ç±Ýƒuà_x0008_mtl_x001d_’…cÇLù©)_x001a_ÕÚ”Öÿ½õ5°¡T[ÈfK¯·_x0006_8_x0006__x0012_b›[Od©ÏáÅ¶&gt;O¾þÓ_x0003_—_x0006_…&amp;Ë!#_x0003_Iª_x001b__x0001_V6äG®úËCørîs·(ñŒ7_x0006_“</t>
  </si>
  <si>
    <t xml:space="preserve">ì "_x001e_1¤ï¼•y~g&lt;_x001c_¯s¿ß=ubN&lt;6W±%—Ãb_x0001_oþ·Ëwƒ]"í_x001d_Å•O˜p„_x000c_^iª\ÇºåÉ_x000b_q}(ô_x0007_½_x0012_:_x0002_K_x000c__x000e_¨»—MéwÂä~üËœ­¥!„µ</t>
  </si>
  <si>
    <t xml:space="preserve">Ù¸_x0003_Rèö_x0012_</t>
  </si>
  <si>
    <t xml:space="preserve">‘_x0003_Uî</t>
  </si>
  <si>
    <t xml:space="preserve">ôù¤ñƒ§Oé</t>
  </si>
  <si>
    <t xml:space="preserve">¼¥G_x000c_Ôr |pó_x0016__x0017_øÕ’/˜Ïã=î_x0008_Ü_x0010_¦ÌoÍ›_x0004_‚$Íÿ~)&lt;éžH09&amp;&lt;„«9_x001f_Ú÷ÛåëýNOY]èÝù[.™Ü‹Ä_x000c__x0011_\yÝð ¬d°_x0006_ÍY\ôô3ÏŽêÝñ–›/âÅm+!–ÉQóÏì4%_x000e_›h`{.&amp;Sº+`Ä¿xïjo!R_x001c_¨ÏH_x0008_!ÉŽŒ¾Œ¯_x000c_Ù&amp;à¶ñZ­ˆ_x0018_H èòóQ–Àc£Úê6¹]* K_x0008_®t¸þ_x0005_m_x001e_Îž_x000f_ë'¬*¶´¯Þ_x0017_¨äí._x0014_E¦]Œà&gt;1é/½·</t>
  </si>
  <si>
    <t xml:space="preserve">ÛÉ´_x000c_BMþº_x000b_Ðú_x000b_”w§á_x0002_ß /ê_x0002_ûŸhÚ„iÒbá_x0018_@0Ç‚_x0015_Ûî}m	X_x0007_ _x0004_Ð)ü_x0014_à^_x000e_ÄÛ_x0010_ºúþ_x0017_êœICGŒ_x0011_R$ÈÔâ_x0004_2œ}Ìˆ_x0014_£_x001c_!/ˆËyvÎÂ_x0015_Å_x0012_±_x001d_•B_x0011_ž†h’—&gt;þ_x000e_æ_x0001_°Á</t>
  </si>
  <si>
    <t xml:space="preserve">ïäq™RW&amp;_x000c_I––$R_x0003_–Wx`´¯Ö_x0014_Ž»ì±±W&lt;sõ#Ÿ”±Ê'_x0004__x0005_Ö—L]›2~‡"ÛH¤Á_x0015_5xÄÃ|6œ–Ä:˜ÐRe†_x0011_@$ÃŒèžæ´ÁÜR_x0017_qm-f*Ëu©dÈh_x0013_¦9K*–mÉƒ9_x0001_FNØZÈ_x0010__x0005_248¥}</t>
  </si>
  <si>
    <t xml:space="preserve">f5ä×ãgôÃûË}¸“&amp;ƒV</t>
  </si>
  <si>
    <t xml:space="preserve">ÕôÝe•÷¼8·ÌÕ.µ]–DášÇ~PX_x0011_1À~_x0007_õî_x0002_a˜¬Êô_x0015_Œ%©{ÊS7_x0016_ä¬Éï½¡°ßºü&gt;kq_x0016_¨Oü©¾á‹_x0016_®×ïíƒSî‘s}A_œë</t>
  </si>
  <si>
    <t xml:space="preserve">ûnàÏu_x0005_}×_x0014_òYDçZ¾X]Üw¥œEý×_x0014__x000f_XSÜ_x000f_çÚ’þ8×í_x001b_ _x0017_t]:âs}éaÖ¹¡lÀ¦}ÝŠjÚù_x0011__x0018_§£ò"R‡#¨†Ú!%_x001e_€JÒ»e¸j$.Õ_x0017__x0014_ZG‘Æw_x001c__x001c_$lc+€d'p_x0014__x000c__x000c_«xó¥çÄ_x0005_Kcà3wÄ ’fæ¬_x0005_s–_x0014_o® A.7¤Í_[qã#ŸÞõèóU~-Ùë¼ü‚#èE²í5qPfF*¦Lit_x000f_ÏE'_x001f__x0001_ã»Û_x0008_–øµ™÷¾¼hG_x0010_”Ã_x0005_Ç±È[+µ[îÿ¤¤_x001a_`_x001a_H_x0008_—ßté™0ô‹­U&amp;Å_x0002_ô&amp;gQ)_x0003__x0008_¾Ù™‹]ã+])_x000b_7_x0015_ÝÿúR´\Å•êÅ·¹vã_x0016__x000e_¾óg§S°Ž‡¤½°ìˆýÅ÷‹÷_x0019_¼¨®WkTB_x0006_ä¦_x0014_é8Ä™Ã®H‹_x0013_ÃÄ_x0016_ep=`Cµwæ¯_x0006_</t>
  </si>
  <si>
    <t xml:space="preserve">ªt:0„</t>
  </si>
  <si>
    <t xml:space="preserve">]Ç5^÷Âg[þõÌ«_x0014_e_x0016_®9yì€³È_x0016_(iïÒ®&lt;w2öºÂ±ßý}Ï¼=ó‘Ï?_S¾;L“¹©</t>
  </si>
  <si>
    <t xml:space="preserve">•ü_x000b_g&gt;&lt;ï_³ß_x000c_izb¬ç¢i'_x0010_+0Í?û_x000b_;_x0018__x001d_Î_x0013_ŽèÓ.&amp;”_x0018_©ò_x001a__x0001__x0016_Þbƒ‘dŸÑÑ§w¯‰t®3ºÕ_x001a_9µ‘®ÑOüÙ–SË©ÖÔ5Z_x000e_NjDÚ1Ï:£kÖµ&amp;Ò¥ÆèZ­á³Ku_x0004_wv‘³:Ò¹Êè¢N­s•ÖYÚ¡“_x001e_Ì©ŽtÁ®£•_x0006_nëŒwUF:ÕjÙØƒMsÄb_x001f_Ÿ˜`]b ¢VÂ_x0011_‡_x0011_©"C7qVJIµxÀþÎX_x000b_÷·¾!Œˆ¼»Ë‚s~Ü_x0010_px_x0011_~9¬OÎh3lššæ0è_x001d_åÚ¼E+üŽXl¤&gt;ºwÖ°^í8ÊD‰T_x0018__x0003_`î¹¹«ë_x001c_1À“‘}sFõL‰1´Ž©ZÇÌ_x000e_ˆ3ö…"xvç¾Ú¯WlykÁªÙŸ¬xõóÕŸ-Þœ[J‘$ˆ®œuÛ&lt;ñ</t>
  </si>
  <si>
    <t xml:space="preserve">å½S	cVm-ùis&gt;„_x001f_¯Q{Îñcº¥(§Üá½Ú9_x001c_që×¯</t>
  </si>
  <si>
    <t xml:space="preserve">¹¼Õ_x0011_7ìK¶×ì¬pý¸¥|ÎÏ¹÷¿ðñžjì»_x0016_é_x0010_ã¿iúI“‡fBK_x0003__x0014_î*</t>
  </si>
  <si>
    <t xml:space="preserve">~ôÓº #_x0016_½_x001a_Ö»Ëè^Ø®¦‰Cd:œ]ºeÿ¼jË&gt;_x0004_t9â6ä_x0016_þÓÖjWf¹_x0016_÷õêÒ'?Z±tS_x001e__x0016_</t>
  </si>
  <si>
    <t xml:space="preserve">û(þåÒ3{eÆuLÑ–¬Ü\T_x0019_ôë_x001e_Äb~üõº_x001a_#¹Ö´»L[¯Íž³jñæ½pôy#¾±}2§ŒíOQ ÞÄo_x0016_¯_x000c_9¼Ø{|óî¢ÏØR_x0014_JZº½âÇm_x0015__x001f_þ”{ï‹_</t>
  </si>
  <si>
    <t xml:space="preserve">Z·_x0013_;ùÆ†«§_x001e_?ü¦óFÀp_x0005_dê¿=;%eff/[¶Ä¯»_x0011_+‹©ûbÉ†_x0017_ç®xþÓU¯}±zÁŠí¹e_x0008_}5z¥8_x001e_˜y_x0011_l`8–l+_¶i7¤ƒ_x0018_ÃwÊØþ]ÒÜb_x000c_où_x0010_ˆ„©_x0016_›_x0002_</t>
  </si>
  <si>
    <t xml:space="preserve">_x001d_&lt;xíÊåÕµØo_x0007_ò3JÉ¸H_x000e_d_x0011_›p\þàæ¤€\[®­·3Ô³NÎ²_x0003__x0019_®Í</t>
  </si>
  <si>
    <t xml:space="preserve">_x0006_ÕÞµÔ&amp;{ÌXð_x0014_u‚”|Ú_x0012_Ó_x0014_ô)ÇRî Ó'ß§Ò7ä_x001b__x001c_.¶_x0005_Cëƒ_x0007_Ë_x001b_ñ'†ª†dº¯?óÈN± ŒªãVáÜf$&amp;€:	Å­M^_x0013_¿·¾_x0017_…˜Ñ~ØRvÕ¿^«Ó_x0013_bŒ:„MÿqJQ9ä_x001f_øn»ïæûž@ø_x000b_6cúãÉcfœ4Œ“_x0015_D_x001f_ £_x001c_"Ó_x0015_Ué	±FíŒSF_x000b_Øÿ_x0016_Z</t>
  </si>
  <si>
    <t xml:space="preserve">lKµöòœå@_x001b_+fOœª´')L8¡º_x0013_Æ_x000f_¹ä´á}_x0012_©!0{_ùáŸsa–H</t>
  </si>
  <si>
    <t xml:space="preserve">_x0015_¾ú¯«ú'*Å_x000c_B</t>
  </si>
  <si>
    <t xml:space="preserve">8Òâíá·¾üyÑ²u¨/</t>
  </si>
  <si>
    <t xml:space="preserve">I_x000e_¨…_x0015__x0008_C&amp;¤_x0016_Ã“'Œºø”ÁÝ“È@/1%?m+½âÁW|z_x0002__x0002_¦Ñ«+O_x001c_`_x001f_W_x0014__x001a_du5£NÓ_x0011_&amp;þŸ7–|¶h_x0015_6	uE‚._x0004_‡Ãgî€®èÅòtHO¸ùÒ?_x001c_Ñø¼ÄsÎž³îÝ/~Dà;6_x0014_Œ1jÜaT°‡</t>
  </si>
  <si>
    <t xml:space="preserve">	;ÂÂQFÛDM_x001c_Ú{æy_x0013_»$©ˆö…;Â/}ôÍ²;Æ_x0001_{_x0007_æÐa@</t>
  </si>
  <si>
    <t xml:space="preserve">„`	ª_x0005_è‰_x001c_7~Ä‰ã_x000e__x001f_ÙÍ)¦NSŽÐn§(Ñ]¨ýçÍ_x0005_K6ì</t>
  </si>
  <si>
    <t xml:space="preserve">;ÝR€_x0007_7Ð&gt;­‘Prœkò¸A—Ÿ: ÓE”_x000b_«öÔ§ë_œó_x0015_8'ÜžOÜ4mLÏT!üm98</t>
  </si>
  <si>
    <t xml:space="preserve">Š4äâ°öÑ¢üy_x000b_—oÞO[}_x0013_</t>
  </si>
  <si>
    <t xml:space="preserve">`3t¬cÔ¾ß–_x0006_Ûx_x000f_ä</t>
  </si>
  <si>
    <t xml:space="preserve">Z_x000b_†v.D@:_x001e_e%ÊóŒ_ä faI„&amp;Ö\hGQüdºR¬_x001f_ø_x001e_ÑnÈ_x000b__x0017_:¬gÎØ~ÝÎ_x0018_–_x0006_HÀôb_x0003__x000f_k—fÐO^</t>
  </si>
  <si>
    <t xml:space="preserve">ïo•‚51ÊÖ‘š7_x0010_6­ý¼¹_x0014_î5„žõÊIEì6)Tf¢_x0013__x0010_·|s_x0011_„(Ð’~RÓ¼ÊÚ)”_x0001__x000b_†0ÅÅ[Ê‚Ž_x0018_´Ð9#1'E_x0015_ŽÇƒ8¡´”_x0005_´Õ›J³_x0003_g:•ÖÒÃ=r²_x0007_õMKv“œ†_x0013_·•kÚåÿxoY&gt;Q¯_x0001_Éµ¯Ýw!_x0008_:0Š1„”IIç+_x000f_i+7”lß•K³Fy ÆÀ~½{vIHq©1Ñ_x0006_!_x000b_b\?mQãêÝ9µ]LÓæB_x0016__x0007_ˆ¬cÁ%a</t>
  </si>
  <si>
    <t xml:space="preserve">_x0019_@[w×lØ¸…ö« ÅÎHHˆ;¬_¯^YNIkÕ@ŸqsiPÛ¼«ný¦M&amp;%&amp;=°}ûö™_x0019_)_x0003_{`£LÅÌÑŒÄša ˆ@Xµ¡xç®&lt;</t>
  </si>
  <si>
    <t xml:space="preserve">m¥ÊöZœ7¦G×N‡÷ ÝR¤Añ1G5I[9à½_x0015_Hì(Ý–»‡¬ÁÄ*#_x0008__x001c_ÒÃ‹w‰_x000e_)4¨Ø¯mÎ-ƒG_x001b_i_x0019_#{¥êóþØjCµ&amp;à¥þWB eù$|Ï2ã‰Aæ×&gt;ì–´V¬jfWZeU˜_x0019_R%Ì­</t>
  </si>
  <si>
    <t xml:space="preserve">Z½ÿ—±µT&amp;e® h_x0019_˜%„ÝŠB/_x0002_	+x$_x000f_È_x0014__x0008_é#]K_x0004_¸¨³Ž–„£Ú_x0014_rÒ=¼l8äB–S&gt;ñ</t>
  </si>
  <si>
    <t xml:space="preserve">^_x0001_XÁ§eÀ…@»¶F»ðÆ§±-®Gó_5eð_x0015_'_x001d_Æá©‚Qæ*pÖŸ_x0005__x0016_øI_x001a_‘Ö”8¤6- =_x001e_</t>
  </si>
  <si>
    <t xml:space="preserve">1BÆÕä¤[ýäWÑlN…|ÈãxPx_x0008_:£h´_x001a_=ÉHÖÐØäK‡u?	“L¤DRãY¥ˆ9hn2]2_x001b_„H|Ö_x001b_…9{68 ÑCÞ(”Q–Ìš_x0001_Ø^ÍÀKŽZ6g^îƒÌìC_x001b_Ùá/‡ÀC-´Æ=Mì"ï_x0010_`_x000b__x0008_H@g“_x0003_M@Š2_x001b_Lò</t>
  </si>
  <si>
    <t xml:space="preserve">A4–=Ã_x0002_;&lt;.4FÁ:AVëâW°_x0011_à_x0015_„%I½¥ýô_x0018_4_x0001__x001d_€ªO¿Ï­u$@hHó_x0018_˜L_x0018_hò4~_x0017_ŸB&amp;ð_x0016_‰ —Ö¤Ûìéá·‘hB_âe\-` 	_x0013_{	ã0:_x0019_</t>
  </si>
  <si>
    <t xml:space="preserve">Z–·àSœàv_x001c_–á_x0013_|óÍ¸Aî‡œc</t>
  </si>
  <si>
    <t xml:space="preserve">Pô_x0018_Ui›7±;¡Aâ”Q°h¤t$_x0019_…Õ+_x001b_ 3_x0003_†RdÚl¥{2_x0003_x_x0017_{ÀL½÷_x001b_—¹âù_x0011_å'_x001a_{)æ€CÇ¯=_x0003_­ˆ°¬_x0018_+ó½7¡–Õ)_x0013_ÈÔÂ³êj1_x0013__x0001_¯(ƒ2i¹”|W`_x0014_-vF·Š$`!*_x0017_±&amp;†Q_x0016_vEh;¯0_x000f_</t>
  </si>
  <si>
    <t xml:space="preserve">Â_x0006_xËåçB}!À_x0012_p_x0014_=AÁ_x000c_µOàEaÐb·P»ÛG</t>
  </si>
  <si>
    <t xml:space="preserve">Íæ¸_x0004_ú_x0019_yÚ_x0004_o–V@ûÝrË"Ý1_x001a_£V</t>
  </si>
  <si>
    <t xml:space="preserve">s’úþFqIHO¬›E „kR‚_x0013_¬Ù_x000b_ôÊ_x0012_8å-Ö(H)lmïuÒn¸{Ñ™ä_x0019_’øõ^ÇÁF‚ÌŒÿj­m°;Ô¾}_x0006_ZÓ#™6Û_x001f__x0010_E_}c¢£…–J¦âµ”5'¨_x0015_¼¥§Äÿ'”X]7Tv_x0005_é_x0015_ªSÍ_x0018_¨þ•HÝ_x0010_ºöW`_x000b_‰5jî¼ø¤_x0013_ú{(ëSõD…_x001a_ÛwnW[´\ú_x001c_Ý¹®Ñ¸d_x0007_ˆæƒ{K{ 	_x001c_³gÌbõÑB _x0015_í.Èø¥fE</t>
  </si>
  <si>
    <t xml:space="preserve">æ¤É¨_x0015_2(V)9=Tƒ˜qÁ6Ãö·(BÓÄþ{Ò\C¶Õ_x0014_ŸŒ_x0012_</t>
  </si>
  <si>
    <t xml:space="preserve">Õ_x0007_</t>
  </si>
  <si>
    <t xml:space="preserve">ˆ°d_x0011_ª¶¨_x0012_Œxušká_x0010_</t>
  </si>
  <si>
    <t xml:space="preserve">_x001d_Ü_x0019_hU'ä_x001d_g•_x0001_©ÙW_x000b_8</t>
  </si>
  <si>
    <t xml:space="preserve">êXÛž	ÑµàaH_x0018_… '3o_x0001_/Ê£é+';ŠXƒé_x001b_ˆ ›öV?ñÆG?l*€Ù_x001d_Û}Í¼ô¼‰ÝHÄ¢X_x0010_Ó_x0016_À+‚b§ô„÷Ø»[™[í¡€m_x001a_—mÀŒ9_x0012_ÙKÝZ}­{ÌÁª_x001d__x0005_í˜_x0016_EWž_x0001__x0012_fÍ™QÓ¦Ü•</t>
  </si>
  <si>
    <t xml:space="preserve">2Ûm-fXBt~ìsÕhAì·µ(MÞÆXL_x001a_©í×ÖhôÁ_x0005_ÆÿW[kÝ:j[’è¶’</t>
  </si>
  <si>
    <t xml:space="preserve">²–iAA©9¡ü¸p_x0006_Âº_x0006_|O=e‹V¬%üJÞë3´y?mø÷Ó/÷;|èÄñcŽ_x001f_Õ_x0019_JŽè0êPí3Ž¨p%e4j€_x001e_V›vôàkû¸¸_x001d__x0013_U¢-ð•¥_x0016_</t>
  </si>
  <si>
    <t xml:space="preserve">µ_x000e_»_x001e_h~©°”_x0006_Í?_x000b_¡Q!d6_x0016_jW›Õ=ÂÃ-úÅw´_x0011_»¬¡ñ+mz_x0003_ÿP¿Ï2j‘QX³—{lk_x0011_µ›Ù_x0006_{èò Ï@ëHh[_x001b_Ë°G€ËßG)¥ü&amp;âšÚcÐ´¬ÚïlLòTS@¬F</t>
  </si>
  <si>
    <t xml:space="preserve">N_x0008_G"Lbßãl]Sœ#{‡Ú_x0015_ØÞ_x001f_ûž‡Ö|5_x0007_Ä&amp;hb</t>
  </si>
  <si>
    <t xml:space="preserve">zegP4~Õõèxë¯M”Uš_x001c_F´V_x0005_é</t>
  </si>
  <si>
    <t xml:space="preserve">€Þš_x0007__x001b_‡ŒÞßÂüD_x0007_Øh&amp;E¤C‘_x000f_s¬=_x000f_[X_x001a_YÎV–§þ˜_x000f_ýu`3ÐV$lCëv´l«ã²ùUV-à_x0006_`  €Ø`›È¶¾±¹4Ó_x0013_ò_x0002_¶D$Ú0/ö[šzKÛ{~ 3¼Ÿ_x001d_lòö¶÷ð`¼íÿ½6~ïB?P_x000e_Â'»¿ÉöØ_x0016_žpð_x0017_±_x0005_{ÍÁÙï°Åß;ü_x000e_§l¿ºÔša¦Mòˆ’_x000f_í²­_x0013_-ÓÑ_x0003_¢²_x0018_Jk_x001a_Ú~ÍÉA¹ù€ÆuPÞÜÆF_x000e_‰šmœ¨_ÿ¶CDî×ŸãCo84_x0003_-ÎÀÿ_x0007_:Ú	Ì*!„ÛIEND®B`‚3_x000b_ð_x0012_¿_x0008__x0008__x0001_	_x0008_À_x0001_@_x0008_@_x001e_ñ_x0010_</t>
  </si>
  <si>
    <t xml:space="preserve">_x0008__x000c__x0008__x0017__x0008_÷_x0010_üž_x0008_´£_x001a_ANEXO 8. OFERTA ECONOMICA #DESTINOS NACIONALES  IDA Y REGRESO _x0006_Ítem #	Aerolinea_x0005_Clase_x000b_Tarifa Neta_x000b_Combustible	Tasa Aer._x0007_Dscto %	Tar Admon_x0003_Iva_x0005_TOTAL_x0014_REPRESENTANTE LEGAL _x0011_ENTIDAD OFERENTE ‚ƒ„…†‡ˆ‰Š‹ŒŽ‘’“”•–—˜™š›œžŸ ¡¢£¤¥¦§¨©ª«¬­®¯°±²³´µ¶·¸¹º»¼½¾¿ÀÁÂÃÄÅÆÇÈÉÊËÌÍÎÏÐÑÒÓÔÕÖ×ØÙÚÛÜÝÞßàáâäýÿÿÿåæçèéêëìíîïðñòóôõö÷øùúûüýþÿ_x0001_8                              ANEXO 8. OFERTA ECONOMICA *              ESPECIFICACION CONVENCIONES _x000c_CONVENCIONES_x000e_ADZ=SAN ANDRES_x000c_APO=APARTADO</t>
  </si>
  <si>
    <t xml:space="preserve">AUC=ARAUCA_x000b_AXM=ARMENIA_x000c_BAQ=B/QUILLA_x000b_BGA=B/MANGA</t>
  </si>
  <si>
    <t xml:space="preserve">BOG=BOGOTA_x0010_BSC=BAHIA SOLANO_x0008_CLO=CALI</t>
  </si>
  <si>
    <t xml:space="preserve">CTG=C/GENA</t>
  </si>
  <si>
    <t xml:space="preserve">CUC=CUCUTA</t>
  </si>
  <si>
    <t xml:space="preserve">EJA=B/BERMEJA_x001a_EOH=ME/LLIN-HOLAYA HERRERA	EYP=YOPAL</t>
  </si>
  <si>
    <t xml:space="preserve">FLA=FLORENCIA	GPI=GUAPI</t>
  </si>
  <si>
    <t xml:space="preserve">IBE=IBAGUE_x000b_LET=LETICIA</t>
  </si>
  <si>
    <t xml:space="preserve">MDE=M/LLIN_x000c_MTR=MONTERIA_x0008_MVP=MITU</t>
  </si>
  <si>
    <t xml:space="preserve">MZL=MANIZALEZ	NQU=NUQUI	NVA=NEIVA_x000b_PEI=PEREIRA_x000b_PPN=POPAYAN	PSO=PASTO</t>
  </si>
  <si>
    <t xml:space="preserve">PUU=PTO. ASIS_x000b_RCH=RIOACHA_x000c_RVE=SARAVENA_x0016_SJE=SNJOSEDEL GUAVIARE_x0010_SMR=SANTA MARTHA_x0013_SVI=SNVICENTE DEL C</t>
  </si>
  <si>
    <t xml:space="preserve">TCO=TUMACO_x0008_TME=TAME</t>
  </si>
  <si>
    <t xml:space="preserve">UIB=QUIBDO_x0010_VGZ=VILLA GARZON_x000b_VUP=V/DUPAR_x000e_VVC=V/VICENCIO	BOGFLABOG	BOGAUCBOG	BOGAXMBOG	BOGBAQBOG	BOGBGABOG	BOGCLOBOG	BOGCTGBOG	BOGSVIBOG	BOGCUCBOG	BOGTMEBOG	BOGIBEBOG	BOGPDABOG	BOGLETBOG	BOGMZLBOG	BOGMDEBOG	BOGVGZBOG	BOGMTRBOG	BOGEYPBOG	BOGPSOBOG	BOGPEIBOG	BOGPPNBOG	BOGPCRBOG	BOGRCHBOG	BOGADZBOG	BOGSJEBOG	BOGSMRBOG	BOGRVEBOG	BOGCZUBOG	BOGVUPBOG	BOGVVCBOG	CLOTCOCLO	EOHAPOEOH	EOHUIBEOH	EOHOTUEOH	EOHTBREOH	EOHIGOEOH	EOHEBGEOH	EOHCOGEOH	EOHNCIEOH	EOHNPDEOH	EOHPCEEOH	VVCLMCVVC_x0013_BOGBARRANCOMINASBOG_x000f_BOGLAPEDRERABOG</t>
  </si>
  <si>
    <t xml:space="preserve">BOGTARAIRABOG_x0015_BGASANTAROSADELSURBGA_x000c_BGASIMITIBGA_x000e_BGAELCHARCOBGA_x0014_EOHVIGIADELFUERTEEOH_x0011_VVCLAPRIMAVERAVVC</t>
  </si>
  <si>
    <t xml:space="preserve">VVCLAURIBEVVC_x000e_EOHZARAGOZAEOH_x0004_RUTA_x000b_BGAELCHARCO_x0012_BGASANTAROSADELSUR	BGASIMITI_x0006_BOGADZ_x0006_BOGAUC_x0006_BOGAXM_x0006_BOGBAQ_x0010_BOGBARRANCOMINAS_x0006_BOGBGA_x0006_BOGCLO_x0006_BOGCTG_x0006_BOGCUC_x0006_BOGCZU_x0006_BOGEYP_x0006_BOGFLA_x0006_BOGIBE_x000c_BOGLAPEDRERA_x0006_BOGLET_x0006_BOGMDE_x0006_BOGMTR_x0006_BOGMZL_x0006_BOGPCR_x0006_BOGPDA_x0006_BOGPEI_x0006_BOGPPN_x0006_BOGPSO_x0006_BOGRCH_x0006_BOGRVE_x0006_BOGSJE_x0006_BOGSMR_x0006_BOGSVI</t>
  </si>
  <si>
    <t xml:space="preserve">BOGTARAIRA_x0006_BOGTME_x0006_BOGVGZ_x0006_BOGVUP_x0006_BOGVVC_x0006_CLOTCO_x0006_EOHAPO_x0006_EOHCOG_x0006_EOHEBG_x0006_EOHIGO_x0006_EOHNCI_x0006_EOHNPD_x0006_EOHOTU_x0006_EOHPCE_x0006_EOHTBR_x0006_EOHUIB_x0011_EOHVIGIADELFUERTE_x000b_EOHZARAGOZA_x000e_VVCLAPRIMAVERA</t>
  </si>
  <si>
    <t xml:space="preserve">VVCLAURIBE_x0006_VVCLMC_x0014_Cantidad de tiquetes_x0011_Cantidad Tiquetesÿª_x0008_)¿_x000c_±¿”hÀK_x0001_ÜÀ¿_x0001_]Á@_x0002_ÇÁª_x0002_AÂ$_x0003_ÁÂ¤_x0003_!Ã_x0004__x0004_Ãd_x0004_áÃÄ_x0004_AÄ$_x0005_¡Ä„_x0005_)Å_x000c__x0006_«ÅŽ_x0006_ýÅà_x0006_KÆ._x0007_“Æv_x0007_ßÆÂ_x0007_'Ç</t>
  </si>
  <si>
    <t xml:space="preserve">_x0008_‹Çn_x0008_c_x0008__x0016_c_x0008__x0016__x0002_–_x0008__x000b_</t>
  </si>
  <si>
    <t xml:space="preserve">–_x0008_PK_x0003__x0004__x0014__x0006__x0008_!‚Š¼_x0013_ú_x001c__x0002__x0013_[Content_Types].xml¬‘ËjÃ0_x0010_E÷…þƒÐ¶Ørº(¥ØÎ¢Iw}</t>
  </si>
  <si>
    <t xml:space="preserve">Ò_x000f__x0018_ä±-j„4	Éßwì¸Pº_x0008_-t#_x0010_bÎ™{U®ã _x000e__x0018_“óTéU^h…d}ã¨«ôûî)»×*1P_x0003_ƒ'¬ô	“^××Wåî_x0014_0)™¦Též9&lt;_x0018_“l#¤Ü_x0007_$yi}_x001c_å_x001a_;_x0013_À~@‡æ¶(îŒõÄHœñÄÐuù*_x000b_D× zƒÈ/0ŠÇ° ðûù_x000c_$€˜_x000b_X«Ç3aZ¢Ò_x0010_Âà</t>
  </si>
  <si>
    <t xml:space="preserve">°D0_x0007_j~è3ß¶Îbãí~_x0014_i&gt;ƒ_x0017_ØÍ_x0004_3¿\`õ?ê/ç_x0006_[Ø_x000f_¬¶Géâ\Ä!ý-ÛRk.“sþÔ»._x0018_.—·´aæ¿­?_x0001_ÿÿ_x0003_PK_x0003__x0004__x0014__x0006__x0008_!¥Ö§çÀ6_x0001__x000b__rels/.rels„ÏjÃ0_x000c_‡ï…½ƒÑ}QÒÃ_x0018_%v/¥C/£}á(h"_x001b_Û_x001b_ëÛOÇ_x0006_</t>
  </si>
  <si>
    <t xml:space="preserve">»_x0008_„¤ï÷©=þ®‹ùá”ç _x0016_šª_x0006_ÃâC?Ëháv=¿‚É…¤§%_x0008_[xp†£{Ûµ_¼PÑ£&lt;Í1_x001b_¥H¶0•_x0012__x000f_ˆÙO¼R®BdÑÉ_x0010_ÒJEÛ4b$§‘q_×_x001f_˜ž_x0019_à6LÓõ_x0016_R×7`®¨Éÿ³Ã0ÌžOÁ¯</t>
  </si>
  <si>
    <t xml:space="preserve">åE_x0004_n7”Liäb¡¨/ãS½¨eªÔ_x001e_Ðµ¸ùÖý_x0001_ÿÿ_x0003_PK_x0003__x0004__x0014__x0006__x0008_!ky–_x0016_ƒŠ_x001c_theme/theme/themeManager.xml_x000c_ÌM</t>
  </si>
  <si>
    <t xml:space="preserve">Ã _x0010_@á}¡wÙ7c»(Eb²Ë®»öCœ_x001a_AÇ ÒŸÛ×åãƒ7Îß_x0014_Õ›K</t>
  </si>
  <si>
    <t xml:space="preserve">Y</t>
  </si>
  <si>
    <t xml:space="preserve">œ_x0007_</t>
  </si>
  <si>
    <t xml:space="preserve">ŠeÍ.ˆ·ð|</t>
  </si>
  <si>
    <t xml:space="preserve">§_x001b_¨ÚH_x001c_Å</t>
  </si>
  <si>
    <t xml:space="preserve">láÇ_x0015_æéx_x0018_É´_x0013_ßIÈsQ}#Õ…­µÝ Öµ+Õ!ï</t>
  </si>
  <si>
    <t xml:space="preserve">Ý^¹$j=‹GWèÓ÷)âEë+&amp;</t>
  </si>
  <si>
    <t xml:space="preserve">_x0002_8ý_x0001_ÿÿ_x0003_PK_x0003__x0004__x0014__x0006__x0008_!Ž©—öˆ_x0007_C _x0016_theme/theme/theme1.xmlìYOo_x001c_5_x0014_¿#ñ_x001d_¬¹·ÙMvÓ$ê¦Ênv_x001b_hÓFÉ¶¨GïŒwÇg&lt;ØÞ${Cí_x0011_		Q_x0010__x0017_$n_x001c__x0010_P©•¸”O_x0013_(‚"õ+ðlÏÌÚÙY’´_x0011__x0008_H_x000e__x001b_çç÷žß{®ß8J_x0018_: BRž¶‚úÕZ€H_x001a_òˆ¦£Vp¯ß»²_x0012_ ©p_x001a_aÆSÒ</t>
  </si>
  <si>
    <t xml:space="preserve">&amp;D_x0006_7Öß}ç:^S1I_x0008_‚õ©\Ã­ V*[[X!Lcy•g$…wC._x0012_¬àQŒ_x0016_"_x000f_nÂ_x0016__x0016_kµå…_x0004_Ó4@)N€l_x001f_Ö ˆ »Ã!</t>
  </si>
  <si>
    <t xml:space="preserve">I°^ï2à‘*©'B&amp;ö4q’¯q°Ñ~]#äDv˜@_x0007_˜µ_x0002_à_x0014_ñÃ&gt;9R_x0001_bX*xÑ</t>
  </si>
  <si>
    <t xml:space="preserve">jæ/XX¿¾€×òELÍYë¬ë™¿|]¾ Ú_4&lt;ÅhP2­÷_x001a_«×6Kú_x0006_ÀÔ</t>
  </si>
  <si>
    <t xml:space="preserve">®Ûívºõ’ž_x0001_à0„ZY\šÞJ½]Ðt@v8K»SkÖ_x001a_&gt;Þ¡¿4#ój»Ýn®æ²X¢_x0006_d‡_x0019_üJm¹±±èá</t>
  </si>
  <si>
    <t xml:space="preserve">Èâ›3øF{£ÓYöð_x0006_dñË3øÞµÕå†7 ˜Ñt_x0006_­</t>
  </si>
  <si>
    <t xml:space="preserve">ÚëåÔKÈ³­Jø</t>
  </si>
  <si>
    <t xml:space="preserve">ÀWj9|Š_x0002_o(½K³_x0018_òTÍóµ_x0004_?ä¢_x0007_</t>
  </si>
  <si>
    <t xml:space="preserve">dXÑ_x0014_©IF†8_x0004_?îàd (Ö_x000c_ð_x001a_ÁÎ_x001b_;_x0015_Ê™)Í_x000b_ÉPÐLµ‚÷3_x000c_11¥÷úÅw¯_&lt;C¯_&lt;=~ôüøÑÇ_x001f__x001f_?úÁÒò_x0016_nátä.|õÍ§|õ_x0011_úýÙ×¯ž|^—.þ—ï?þù§Ïª_x0010_AS‰^~ñô×çO_~ùÉoß&gt;©€o_x0008_&lt;pá}š_x0010_‰îC´Ë_x0013_Ø›QŒ/9_x0019_ˆó­èÇ˜z+p_x000c_´+HwUì_x0001_ïL0«Âµ‰¯¼û_x0002_’G_x0015_ðæø¡'ë^</t>
  </si>
  <si>
    <t xml:space="preserve">ÆŠVp¾_x0015_'_x001e_p›sÖæ¢R_x0001_·4/GÃýq:ªf.Æ.n_x0017_ãƒ*Þ_x001d_œz¦íŽ3Èš…SzºïÄÄ_x0013_s‡áTá_x0011_I‰Bú_x001d_ß'¤bw_x000f_(õôºMCÁ%_x001f_*ô€¢6¦•*éÓçHÓE[4_x0001_»Lªö_x000c_¦öt³}_x001f_µ9«Úõ&amp;9ð‘_x0010__x0010_˜U_x0008_ß'ÌSãM&lt;V8©"ÙÇ	s_x0015_~_x001b_«¸JÈ½‰_x0008_]\W*°ôˆ0Žº_x0011_‘²jÍ]_x0001_ûuŒ~_x000b_C¾ª4û6›$&gt;R(º_Eó6æÜEnòýNŒ“¬</t>
  </si>
  <si>
    <t xml:space="preserve">»GÓØÅ¾'÷ÁE1Úáª</t>
  </si>
  <si>
    <t xml:space="preserve">¾Íý_x0008_ÑÏ`_x0007_œÎ5÷}J&lt;sŸž_x0008_îÑ‘'ÒÔAô›±Ð¶„Díåß„¦•Œ_x0019_…ll}à2_x0019_·‚</t>
  </si>
  <si>
    <t xml:space="preserve">(MU!±u"_x0005_ÏÃý_x000b__x0013_ï&amp;_x001e_§;_x0004_|}¶ð\æÝË¼_x001b_üçóî¼X&gt;k¶&amp;XÈ½ºy°}±é’“¹Mò2¶§&amp;ŒÜ–¦O–P</t>
  </si>
  <si>
    <t xml:space="preserve">¢_x001e_LêuæˆHÊCS_x0016_Ã0Oî_x001e_n$°Yƒ_x0004_W_x001f_P_x0015_ïÅ8ƒ_x001e_»_x001e_h"#™“_x001e_I”q	g;3]I[ã¡OWödØÔg_x0006_›_x000f_$VÛ&lt;²ÓKzº8_x001a_”dLÉ_x0019_™ógÁhI_x0013_8+³¥k9QØö›0«k¡ÎÌ­nD3©ÎãVn_x0019_l8»5˜</t>
  </si>
  <si>
    <t xml:space="preserve">µ	]_x0008_‚Þ_x0005_´¼_x000c_‡tÍ_x001a_Î&amp;˜‘HëÝ_x0016_àÂ</t>
  </si>
  <si>
    <t xml:space="preserve">Æ</t>
  </si>
  <si>
    <t xml:space="preserve">_x0017_i"_x0019_c¸_x0002_0§÷¦Þ÷¬êÆH…¯˜Ëð</t>
  </si>
  <si>
    <t xml:space="preserve">_x001b_ésÞ)Zs¸­j²oÁí</t>
  </si>
  <si>
    <t xml:space="preserve">FrÙ5æ°+¬÷6V*&lt;xj%_x001d_·'Â‘¥np²_x0014__x001d_¶‚Õæb3@!ÎZÁ_x0010_Žµ0L2°ºÔ_x001f_f#¸_x001d_</t>
  </si>
  <si>
    <t xml:space="preserve">•°nj0›(ŸZsµØ˜_x001f__x0004_u¸©°zŸÙ°—_x0007_2!Õ&amp;–±u</t>
  </si>
  <si>
    <t xml:space="preserve">ó*w_x0001_–jNVþÅ&amp;¨õ¢6`=ý</t>
  </si>
  <si>
    <t xml:space="preserve">¤XZ_x0001_gøÇ¤=ú¦%Ã!	•klgFëÎ&gt;æ©”_x0015__x0011_{qtˆ_x0006_l</t>
  </si>
  <si>
    <t xml:space="preserve">v1˜_»*ì'¢_x0012_n'LFÐ_x000f_p•¦µm^ùÉ9_x000f_:÷_x0002_Ëàì&lt;fYŒót«C´ˆd_x000b_7q\Ê`ž_x001c_ñ`o•²›Í+&amp;ä/h+®_x001b_ÿÏ¶¢ë	\_x0017_</t>
  </si>
  <si>
    <t xml:space="preserve">EÚ_x0002_!Üå</t>
  </si>
  <si>
    <t xml:space="preserve">Œt¼¶_x0002_.TÌ!_x000b_e1</t>
  </si>
  <si>
    <t xml:space="preserve">{_x0002__x001a__x0007_“;À[à:_x0016_^ƒSÁ²ù/ÈþocÎÒ0a</t>
  </si>
  <si>
    <t xml:space="preserve">§&gt;µKGHP¨G*_x0016_„ì@Z2Þw</t>
  </si>
  <si>
    <t xml:space="preserve">±z^»</t>
  </si>
  <si>
    <t xml:space="preserve">I–_x0013_2_x001e_åˆ+3+ö€_x001c__x0010_Ö×9pY×öÅàê&amp;›äiÀàNúŸÿœGÐ`¤›_x001c_7Þ¼_x001c_RÖ^_x001b__x0003_wçcƒ_x0019_6åçaÓÐ_x0014_ú/E¬¨ªv½Y^Ô^w#úÅ´Íj_x0014_Q_x0001_ÌœR°š‡ý_x001b_ŠpÎRk3ÖÌŽ_x0017_›…p`ÅÙ_x001d_ÃdÙ_x0010_epéƒô_x000f_Ô?*Bf?Nè‚Úç»[_x0011_|kÐÄÀmÀ«¯ØÆ_x0003_é_x0004_i'_x0007_Ð8ÙIëLš”UmÞ:i­_x0015_Åú‚;Ý’ï	ekÉÎbïs*»lÎ|v^</t>
  </si>
  <si>
    <t xml:space="preserve">^¤²s</t>
  </si>
  <si>
    <t xml:space="preserve">{º¶ssU</t>
  </si>
  <si>
    <t xml:space="preserve">–=_x0019_¢05</t>
  </si>
  <si>
    <t xml:space="preserve">_x000e_2Æ0æ»–ûá‰_x000f__x001e_‚¡7áŠÌì§(™Á“‰ƒlG Á!_x001c_"à`_x0002__x0017_‰Ü$¹£¡Hô[&gt;_x001c_¢#“â&amp;y‚ƒ_x001a_v¤P_x0008_“uh_x0012_`¶hª‹%áXª›„›åø²ŠñÝQTŒp\ŒÂ£´_x0018_ŠÜ_x000f_­_x000f_Â/¨_x0004_~ÁõŒ•ñšv:_x000b_†Ýº</t>
  </si>
  <si>
    <t xml:space="preserve">üìäVmï“—_x0007_{»vÑåaü°tD·«œÓòá5ÁÇidt_x0012__x0013__x001c_uÓÈÜ¡¶‚_x0014_¾N_x0006_:…'$‚ÊB ²è‘A*LÙY _x001b_ÛP–]‡õ#	FÖæ_x001c_ðh_x0002_æ†¯¥ê.ü_x000c__x0019__x0007_~!£_x0019_0†:_x0007_½ò‡c</t>
  </si>
  <si>
    <t xml:space="preserve">@_x000c_ö^</t>
  </si>
  <si>
    <t xml:space="preserve">_x0007_ÒúÊâ</t>
  </si>
  <si>
    <t xml:space="preserve">|=UæA_x001b_¥_x0018__x000c_ŠÁ8ƒÒ_x0016_CÚ0^Ü¥mÕ</t>
  </si>
  <si>
    <t xml:space="preserve">¶¹“±ôÒÛÞðprémèŒÞ–;_x0019_ÄÀlºƒœ%0_x001c_´÷LÕ/_x0013_‰I”ë_x0002_ÿÿ_x0003_PK_x0003__x0004__x0014__x0006__x0008_!</t>
  </si>
  <si>
    <t xml:space="preserve">ÑŸ¶_x001b__x0001_'theme/theme/_rels/themeManager.xml.rels„M</t>
  </si>
  <si>
    <t xml:space="preserve">Â0_x0014_„÷‚w_x0008_ooÓº_x0010_‘&amp;ÝˆÐ­Ô_x0003_„ä5</t>
  </si>
  <si>
    <t xml:space="preserve">6?$Qìí</t>
  </si>
  <si>
    <t xml:space="preserve">®</t>
  </si>
  <si>
    <t xml:space="preserve">_x0008_.‡a¾™i»—É_x0013_c2Þ1hª_x001a__x0008_:é•qšÁm¸ìŽ@R_x0016_N‰Ù;d°`‚Žo7í_x0015_g‘K(M&amp;$R(.1˜r_x000e_'J“œÐŠTù€®8£Vä"£¦AÈ»ÐH÷u} ñ›_x0001_|Å$½b_x0010_{Õ_x0019_–Pšÿ³ý8_x001a_‰g/_x001f__x0016_]þQAsÙ…_x0005_(¢ÆÌà#›ªL_x0004_Ê[ººÄßÿÿ_x0003_PK_x0001__x0002_-_x0014__x0006__x0008_!‚Š¼_x0013_ú_x001c__x0002__x0013_[Content_Types].xmlPK_x0001__x0002_-_x0014__x0006__x0008_!¥Ö§çÀ6_x0001__x000b_+_x0001__rels/.relsPK_x0001__x0002_-_x0014__x0006__x0008_!ky–_x0016_ƒŠ_x001c__x0014__x0002_theme/theme/themeManager.xmlPK_x0001__x0002_-_x0014__x0006__x0008_!Ž©—öˆ_x0007_C _x0016_Ñ_x0002_theme/theme/theme1.xmlPK_x0001__x0002_-_x0014__x0006__x0008_!</t>
  </si>
  <si>
    <t xml:space="preserve">ÑŸ¶_x001b__x0001_'</t>
  </si>
  <si>
    <t xml:space="preserve">theme/theme/_rels/themeManager.xml.relsPK_x0005__x0006__x0005__x0005_]_x0001_ˆ_x000b_›_x0008__x0010_›_x0008__x0001_Œ_x0008__x0010_Œ_x0008_</t>
  </si>
  <si>
    <t xml:space="preserve">	_x0008__x0010__x0006__x0010_©_x001f_Í_x0007_Ù_x0001__x0006__x0004__x000b__x0002__x0010_ _x0003__x0001_Âû_x000c__x0015__x0001_e)_x0001_m-_x0001_u1_x0001_}5_x0001_…9_x0001_=_x0001_•A_x0001_E_x0001_¥I_x0001_­M_x0001_µQ_x0001_½U_x0001_ÅY_x0001_Í]_x0001_Õa_x0001_Ýe_x0001_åi_x0001_ím_x0001_õq_x0001_ýu_x0001__x0005_z_x0001_</t>
  </si>
  <si>
    <t xml:space="preserve">~_x0001__x0015_‚_x0001__x001d_†_x0001_%Š_x0001_-Ž_x0001_5’_x0001_=–_x0001_Eš_x0001_Mž_x0001_U¢_x0001_]¦_x0001_eª_x0001_m®_x0001_u²_x0001_}¶_x0001_…º_x0001_¾_x0001_•Â_x0001_Æ_x0001_¥Ê_x0001_­Î_x0001_µÒ_x0001_½Ö_x0001_ÅÚ_x0001_ÍÞ_x0001_Õâ_x0001_Ýæ_x0001_åê_x0001_íî_x0001_õò_x0001_ýö_x0001__x0005_û_x0001_</t>
  </si>
  <si>
    <t xml:space="preserve">ÿ_x0001__x0015__x0003__x0002__x001d__x0007__x0002_%_x000b__x0002_-_x000f__x0002_5_x0013__x0002_=_x0017__x0002_E_x001b__x0002_M_x001f__x0002_U#_x0002_]'_x0002_e+_x0002_m/_x0002_u3_x0002_}7_x0002_…;_x0002_?_x0002_•C_x0002_G_x0002_¥K_x0002_­O_x0002_µS_x0002_½W_x0002_Å[_x0002_Í__x0002_Õc_x0002_Ýg_x0002_åk_x0002_ío_x0002_õs_x0002_ýw_x0002__x0005_|_x0002_</t>
  </si>
  <si>
    <t xml:space="preserve">€_x0002__x0015_„_x0002__x001d_ˆ_x0002_%Œ_x0002_-_x0002_5”_x0002_=˜_x0002_Eœ_x0002_M _x0002_U¤_x0002_]¨_x0002_e¬_x0002_m°_x0002_u´_x0002_}¸_x0002_…¼_x0002_À_x0002_•Ä_x0002_È_x0002_¥Ì_x0002_­Ð_x0002_µÔ_x0002_½Ø_x0002_ÅÜ_x0002_Íà_x0002_Õä_x0002_Ýè_x0002_åì_x0002_íð_x0002_õô_x0002_ýø_x0002__x0005_ý_x0002_</t>
  </si>
  <si>
    <t xml:space="preserve">_x0001__x0003__x0015__x0005__x0003__x001d_	_x0003_%</t>
  </si>
  <si>
    <t xml:space="preserve">_x0003_-_x0011__x0003_5_x0015__x0003_=_x0019__x0003_E_x001d__x0003_M!_x0003_U%_x0003_])_x0003_e-_x0003_m1_x0003_u5_x0003_}9_x0003_…=_x0003_A_x0003_•E_x0003_I_x0003_¥M_x0003_­Q_x0003_µU_x0003_½Y_x0003_Å]_x0003_Ía_x0003_Õe_x0003_Ýi_x0003_åm_x0003_íq_x0003_õu_x0003_ýy_x0003__x0005_~_x0003_</t>
  </si>
  <si>
    <t xml:space="preserve">‚_x0003__x0015_†_x0003__x001d_Š_x0003_%Ž_x0003_-’_x0003_5–_x0003_=š_x0003_Ež_x0003_M¢_x0003_U¦_x0003_]ª_x0003_e®_x0003_m²_x0003_u¶_x0003_}º_x0003_…¾_x0003_Â_x0003_•Æ_x0003_Ê_x0003_¥Î_x0003_­Ò_x0003_µÖ_x0003_½Ú_x0003_ÅÞ_x0003_Íâ_x0003_Õæ_x0003_Ýê_x0003_åî_x0003_íò_x0003_õö_x0003_ýú_x0003__x0005_ÿ_x0003_</t>
  </si>
  <si>
    <t xml:space="preserve">_x0003__x0004__x0015__x0007__x0004__x001d__x000b__x0004_%_x000f__x0004_-_x0013__x0004_5_x0017__x0004_=_x001b__x0004_E_x001f__x0004_M#_x0004_U'_x0004_]+_x0004_e/_x0004_m3_x0004_u7_x0004_};_x0004_…?_x0004_C_x0004_•G_x0004_K_x0004_¥O_x0004_­S_x0004_µW_x0004_½[_x0004_Å__x0004_Íc_x0004_Õg_x0004_Ýk_x0004_åo_x0004_ís_x0004_õw_x0004_ý{_x0004__x0005_€_x0004_</t>
  </si>
  <si>
    <t xml:space="preserve">„_x0004__x0015_ˆ_x0004__x001d_Œ_x0004_%_x0004_-”_x0004_5˜_x0004_=œ_x0004_E _x0004_M¤_x0004_U¨_x0004_]¬_x0004_e°_x0004_m´_x0004_u¸_x0004_}¼_x0004_…À_x0004_Ä_x0004_•È_x0004_Ì_x0004_¥Ð_x0004_­Ô_x0004_µØ_x0004_½Ü_x0004_Åà_x0004_Íä_x0004_Õè_x0004_Ýì_x0004_åð_x0004_íô_x0004_õø_x0004_ýü_x0004__x0005__x0001__x0005_</t>
  </si>
  <si>
    <t xml:space="preserve">_x0005__x0005__x0015_	_x0005__x001d_</t>
  </si>
  <si>
    <t xml:space="preserve">_x0005_%_x0011__x0005_-_x0015__x0005_5_x0019__x0005_=_x001d__x0005_E!_x0005_M%_x0005_U)_x0005_]-_x0005_e1_x0005_m5_x0005_u9_x0005_}=_x0005_…A_x0005_E_x0005_•I_x0005_M_x0005_¥Q_x0005_­U_x0005_µY_x0005_½]_x0005_Åa_x0005_Íe_x0005_Õi_x0005_Ým_x0005_åq_x0005_íu_x0005_õy_x0005_ý}_x0005__x0005_‚_x0005_</t>
  </si>
  <si>
    <t xml:space="preserve">†_x0005__x0015_Š_x0005__x001d_Ž_x0005_%’_x0005_-–_x0005_5š_x0005_=ž_x0005_E¢_x0005_M¦_x0005_Uª_x0005_]®_x0005_e²_x0005_m¶_x0005_uº_x0005_}¾_x0005_…Â_x0005_Æ_x0005_•Ê_x0005_Î_x0005_¥Ò_x0005_­Ö_x0005_µÚ_x0005_½Þ_x0005_Åâ_x0005_Íæ_x0005_Õê_x0005_Ýî_x0005_åò_x0005_íö_x0005_õú_x0005_ýþ_x0005__x0005__x0003__x0006_</t>
  </si>
  <si>
    <t xml:space="preserve">_x0007__x0006__x0015__x000b__x0006__x001d__x000f__x0006_%_x0013__x0006_-_x0017__x0006_5_x001b__x0006_=_x001f__x0006_E#_x0006_M'_x0006_U+_x0006_]/_x0006_e3_x0006_m7_x0006_u;_x0006_}?_x0006_…C_x0006_G_x0006_•K_x0006_O_x0006_¥S_x0006_­W_x0006_µ[_x0006_½__x0006_Åc_x0006_Íg_x0006_Õk_x0006_Ýo_x0006_ås_x0006_íw_x0006_õ{_x0006_ý_x0006__x0005_„_x0006_</t>
  </si>
  <si>
    <t xml:space="preserve">ˆ_x0006__x0015_Œ_x0006__x001d__x0006_%”_x0006_-˜_x0006_5œ_x0006_= _x0006_E¤_x0006_M¨_x0006_U¬_x0006_]°_x0006_e´_x0006_m¸_x0006_u¼_x0006_}À_x0006_…Ä_x0006_È_x0006_•Ì_x0006_Ð_x0006_¥Ô_x0006_­Ø_x0006_µÜ_x0006_½à_x0006_Åä_x0006_Íè_x0006_Õì_x0006_Ýð_x0006_åô_x0006_íø_x0006_õü_x0006_ý_x0007__x0005__x0005__x0007_</t>
  </si>
  <si>
    <t xml:space="preserve">	_x0007__x0015_</t>
  </si>
  <si>
    <t xml:space="preserve">_x0007__x001d__x0011__x0007_%_x0015__x0007_-_x0019__x0007_5_x001d__x0007_=!_x0007_E%_x0007_M)_x0007_U-_x0007_]1_x0007_e5_x0007_m9_x0007_u=_x0007_}A_x0007_…E_x0007_I_x0007_•M_x0007_Q_x0007_¥U_x0007_­Y_x0007_µ]_x0007_½a_x0007_Åe_x0007_Íi_x0007_Õm_x0007_Ýq_x0007_åu_x0007_íy_x0007_õ}_x0007_ý_x0007__x0005_†_x0007_</t>
  </si>
  <si>
    <t xml:space="preserve">Š_x0007__x0015_Ž_x0007__x001d_’_x0007_%–_x0007_-š_x0007_5ž_x0007_=¢_x0007_E¦_x0007_Mª_x0007_U®_x0007_]²_x0007_e¶_x0007_mº_x0007_u¾_x0007_}Â_x0007_…Æ_x0007_Ê_x0007_•Î_x0007_Ò_x0007_¥Ö_x0007_­Ú_x0007_µÞ_x0007_½â_x0007_Åæ_x0007_Íê_x0007_Õî_x0007_Ýò_x0007_åö_x0007_íú_x0007_õþ_x0007_ý_x0002__x0008__x0005__x0007__x0008_</t>
  </si>
  <si>
    <t xml:space="preserve">_x000b__x0008__x0015__x000f__x0008__x001d__x0013__x0008_%_x0017__x0008_-_x001b__x0008_5_x001f__x0008_=#_x0008_E'_x0008_M+_x0008_U/_x0008_]3_x0008_e7_x0008_m;_x0008_u?_x0008_}C_x0008_…G_x0008_K_x0008_•O_x0008_S_x0008_¥W_x0008_­[_x0008_µ__x0008_½c_x0008_Åg_x0008_Ík_x0008_Õo_x0008_Ýs_x0008_åw_x0008_í{_x0008_õ_x0008_ýƒ_x0008__x0005_ˆ_x0008_</t>
  </si>
  <si>
    <t xml:space="preserve">Œ_x0008__x0015__x0008__x001d_”_x0008_%˜_x0008_-œ_x0008_5 _x0008_=¤_x0008_E¨_x0008_M¬_x0008_U°_x0008_]´_x0008_e¸_x0008_m¼_x0008_uÀ_x0008_}Ä_x0008_…È_x0008_Ì_x0008_•Ð_x0008_Ô_x0008_¥Ø_x0008_­Ü_x0008_µà_x0008_½ä_x0008_Åè_x0008_Íì_x0008_Õð_x0008_Ýô_x0008_åø_x0008_íü_x0008_õ	ý_x0004_	_x0005_		</t>
  </si>
  <si>
    <t xml:space="preserve">	_x0015__x0011_	_x001d__x0015_	%_x0019_	-_x001d_	5!	=%	E)	M-	U1	]5	e9	m=	uA	}E	…I	M	•Q	U	¥Y	­]	µa	½e	Åi	Ím	Õq	Ýu	åy	í}	õ	ý…	_x0005_Š	</t>
  </si>
  <si>
    <t xml:space="preserve">Ž	_x0015_’	_x001d_–	%š	-ž	5¢	=¦	Eª	M®	U²	]¶	eº	m¾	uÂ	}Æ	…Ê	Î	•Ò	Ö	¥Ú	­Þ	µâ	½æ	Åê	Íî	Õò	Ýö	åú	íþ	õ_x0002_</t>
  </si>
  <si>
    <t xml:space="preserve">ý_x0006_</t>
  </si>
  <si>
    <t xml:space="preserve">_x0005__x000b_</t>
  </si>
  <si>
    <t xml:space="preserve">_x000f_</t>
  </si>
  <si>
    <t xml:space="preserve">_x0015__x0013_</t>
  </si>
  <si>
    <t xml:space="preserve">_x001d__x0017_</t>
  </si>
  <si>
    <t xml:space="preserve">%_x001b_</t>
  </si>
  <si>
    <t xml:space="preserve">-_x001f_</t>
  </si>
  <si>
    <t xml:space="preserve">5#</t>
  </si>
  <si>
    <t xml:space="preserve">E+</t>
  </si>
  <si>
    <t xml:space="preserve">M/</t>
  </si>
  <si>
    <t xml:space="preserve">U3</t>
  </si>
  <si>
    <t xml:space="preserve">]7</t>
  </si>
  <si>
    <t xml:space="preserve">e;</t>
  </si>
  <si>
    <t xml:space="preserve">m?</t>
  </si>
  <si>
    <t xml:space="preserve">uC</t>
  </si>
  <si>
    <t xml:space="preserve">}G</t>
  </si>
  <si>
    <t xml:space="preserve">…K</t>
  </si>
  <si>
    <t xml:space="preserve">O</t>
  </si>
  <si>
    <t xml:space="preserve">•S</t>
  </si>
  <si>
    <t xml:space="preserve">W</t>
  </si>
  <si>
    <t xml:space="preserve">¥[</t>
  </si>
  <si>
    <t xml:space="preserve">­_</t>
  </si>
  <si>
    <t xml:space="preserve">µc</t>
  </si>
  <si>
    <t xml:space="preserve">½g</t>
  </si>
  <si>
    <t xml:space="preserve">Åk</t>
  </si>
  <si>
    <t xml:space="preserve">Ío</t>
  </si>
  <si>
    <t xml:space="preserve">Õs</t>
  </si>
  <si>
    <t xml:space="preserve">Ýw</t>
  </si>
  <si>
    <t xml:space="preserve">å{</t>
  </si>
  <si>
    <t xml:space="preserve">í</t>
  </si>
  <si>
    <t xml:space="preserve">õƒ</t>
  </si>
  <si>
    <t xml:space="preserve">ý‡</t>
  </si>
  <si>
    <t xml:space="preserve">_x0005_Œ</t>
  </si>
  <si>
    <t xml:space="preserve"></t>
  </si>
  <si>
    <t xml:space="preserve">_x0015_”</t>
  </si>
  <si>
    <t xml:space="preserve">_x001d_˜</t>
  </si>
  <si>
    <t xml:space="preserve">%œ</t>
  </si>
  <si>
    <t xml:space="preserve">- </t>
  </si>
  <si>
    <t xml:space="preserve">5¤</t>
  </si>
  <si>
    <t xml:space="preserve">E¬</t>
  </si>
  <si>
    <t xml:space="preserve">M°</t>
  </si>
  <si>
    <t xml:space="preserve">U´</t>
  </si>
  <si>
    <t xml:space="preserve">]¸</t>
  </si>
  <si>
    <t xml:space="preserve">e¼</t>
  </si>
  <si>
    <t xml:space="preserve">mÀ</t>
  </si>
  <si>
    <t xml:space="preserve">uÄ</t>
  </si>
  <si>
    <t xml:space="preserve">}È</t>
  </si>
  <si>
    <t xml:space="preserve">…Ì</t>
  </si>
  <si>
    <t xml:space="preserve">Ð</t>
  </si>
  <si>
    <t xml:space="preserve">•Ô</t>
  </si>
  <si>
    <t xml:space="preserve">Ø</t>
  </si>
  <si>
    <t xml:space="preserve">¥Ü</t>
  </si>
  <si>
    <t xml:space="preserve">­à</t>
  </si>
  <si>
    <t xml:space="preserve">µä</t>
  </si>
  <si>
    <t xml:space="preserve">½è</t>
  </si>
  <si>
    <t xml:space="preserve">Åì</t>
  </si>
  <si>
    <t xml:space="preserve">Íð</t>
  </si>
  <si>
    <t xml:space="preserve">Õô</t>
  </si>
  <si>
    <t xml:space="preserve">Ýø</t>
  </si>
  <si>
    <t xml:space="preserve">åü</t>
  </si>
  <si>
    <t xml:space="preserve">í_x000b_õ_x0004__x000b_ý_x0008__x000b__x0005_</t>
  </si>
  <si>
    <t xml:space="preserve">_x000b_</t>
  </si>
  <si>
    <t xml:space="preserve">_x0011__x000b__x0015__x0015__x000b__x001d__x0019__x000b_%_x001d__x000b_-!_x000b_5%_x000b_=)_x000b_E-_x000b_M1_x000b_U5_x000b_]9_x000b_e=_x000b_mA_x000b_uE_x000b_}I_x000b_…M_x000b_Q_x000b_•U_x000b_Y_x000b_¥]_x000b_­a_x000b_µe_x000b_½i_x000b_Åm_x000b_Íq_x000b_Õu_x000b_Ýy_x000b_å}_x000b_í_x000b_õ…_x000b_ý‰_x000b__x0005_Ž_x000b_</t>
  </si>
  <si>
    <t xml:space="preserve">’_x000b__x0015_–_x000b__x001d_š_x000b_%ž_x000b_-¢_x000b_5¦_x000b_=ª_x000b_E®_x000b_M²_x000b_U¶_x000b_]º_x000b_e¾_x000b_mÂ_x000b_uÆ_x000b_}Ê_x000b_…Î_x000b_Ò_x000b_•Ö_x000b_Ú_x000b_¥Þ_x000b_­â_x000b_µæ_x000b_½ê_x000b_Åî_x000b_Íò_x000b_Õö_x000b_Ýú_x000b_åþ_x000b_í_x0002__x000c_õ_x0006__x000c_ý</t>
  </si>
  <si>
    <t xml:space="preserve">_x000c__x0005__x000f__x000c_</t>
  </si>
  <si>
    <t xml:space="preserve">_x0013__x000c__x0015__x0017__x000c__x001d__x001b__x000c_%_x001f__x000c_-#_x000c_5'_x000c_=+_x000c_E/_x000c_M3_x000c_U7_x000c_];_x000c_e?_x000c_mC_x000c_uG_x000c_}K_x000c_…O_x000c_S_x000c_•W_x000c_[_x000c_¥__x000c_­c_x000c_µg_x000c_½k_x000c_Åo_x000c_Ís_x000c_Õw_x000c_Ý{_x000c_å_x000c_íƒ_x000c_õ‡_x000c_ý‹_x000c__x0005__x000c_</t>
  </si>
  <si>
    <t xml:space="preserve">”_x000c__x0015_˜_x000c__x001d_œ_x000c_% _x000c_-¤_x000c_5¨_x000c_=¬_x000c_E°_x000c_M´_x000c_U¸_x000c_]¼_x000c_eÀ_x000c_mÄ_x000c_uÈ_x000c_}Ì_x000c_…Ð_x000c_Ô_x000c_•Ø_x000c_Ü_x000c_¥à_x000c_­ä_x000c_µè_x000c_½ì_x000c_Åð_x000c_Íô_x000c_Õø_x000c_Ýü_x000c_å</t>
  </si>
  <si>
    <t xml:space="preserve">í_x0004_</t>
  </si>
  <si>
    <t xml:space="preserve">õ_x0008_</t>
  </si>
  <si>
    <t xml:space="preserve">ý_x000c_</t>
  </si>
  <si>
    <t xml:space="preserve">_x0005__x0011_</t>
  </si>
  <si>
    <t xml:space="preserve">_x0015_</t>
  </si>
  <si>
    <t xml:space="preserve">_x0015__x0019_</t>
  </si>
  <si>
    <t xml:space="preserve">_x001d__x001d_</t>
  </si>
  <si>
    <t xml:space="preserve">%!</t>
  </si>
  <si>
    <t xml:space="preserve">-%</t>
  </si>
  <si>
    <t xml:space="preserve">5)</t>
  </si>
  <si>
    <t xml:space="preserve">E1</t>
  </si>
  <si>
    <t xml:space="preserve">M5</t>
  </si>
  <si>
    <t xml:space="preserve">U9</t>
  </si>
  <si>
    <t xml:space="preserve">]=</t>
  </si>
  <si>
    <t xml:space="preserve">eA</t>
  </si>
  <si>
    <t xml:space="preserve">mE</t>
  </si>
  <si>
    <t xml:space="preserve">uI</t>
  </si>
  <si>
    <t xml:space="preserve">}M</t>
  </si>
  <si>
    <t xml:space="preserve">…Q</t>
  </si>
  <si>
    <t xml:space="preserve">U</t>
  </si>
  <si>
    <t xml:space="preserve">•Y</t>
  </si>
  <si>
    <t xml:space="preserve">]</t>
  </si>
  <si>
    <t xml:space="preserve">¥a</t>
  </si>
  <si>
    <t xml:space="preserve">­e</t>
  </si>
  <si>
    <t xml:space="preserve">µi</t>
  </si>
  <si>
    <t xml:space="preserve">½m</t>
  </si>
  <si>
    <t xml:space="preserve">Åq</t>
  </si>
  <si>
    <t xml:space="preserve">Íu</t>
  </si>
  <si>
    <t xml:space="preserve">Õy</t>
  </si>
  <si>
    <t xml:space="preserve">Ý}</t>
  </si>
  <si>
    <t xml:space="preserve">å</t>
  </si>
  <si>
    <t xml:space="preserve">í…</t>
  </si>
  <si>
    <t xml:space="preserve">õ‰</t>
  </si>
  <si>
    <t xml:space="preserve">ý</t>
  </si>
  <si>
    <t xml:space="preserve">_x0005_’</t>
  </si>
  <si>
    <t xml:space="preserve">–</t>
  </si>
  <si>
    <t xml:space="preserve">_x0015_š</t>
  </si>
  <si>
    <t xml:space="preserve">_x001d_ž</t>
  </si>
  <si>
    <t xml:space="preserve">%¢</t>
  </si>
  <si>
    <t xml:space="preserve">-¦</t>
  </si>
  <si>
    <t xml:space="preserve">5ª</t>
  </si>
  <si>
    <t xml:space="preserve">E²</t>
  </si>
  <si>
    <t xml:space="preserve">M¶</t>
  </si>
  <si>
    <t xml:space="preserve">Uº</t>
  </si>
  <si>
    <t xml:space="preserve">]¾</t>
  </si>
  <si>
    <t xml:space="preserve">eÂ</t>
  </si>
  <si>
    <t xml:space="preserve">mÆ</t>
  </si>
  <si>
    <t xml:space="preserve">uÊ</t>
  </si>
  <si>
    <t xml:space="preserve">}Î</t>
  </si>
  <si>
    <t xml:space="preserve">…Ò</t>
  </si>
  <si>
    <t xml:space="preserve">Ö</t>
  </si>
  <si>
    <t xml:space="preserve">•Ú</t>
  </si>
  <si>
    <t xml:space="preserve">Þ</t>
  </si>
  <si>
    <t xml:space="preserve">¥â</t>
  </si>
  <si>
    <t xml:space="preserve">­æ</t>
  </si>
  <si>
    <t xml:space="preserve">µê</t>
  </si>
  <si>
    <t xml:space="preserve">½î</t>
  </si>
  <si>
    <t xml:space="preserve">Åò</t>
  </si>
  <si>
    <t xml:space="preserve">Íö</t>
  </si>
  <si>
    <t xml:space="preserve">Õú</t>
  </si>
  <si>
    <t xml:space="preserve">Ýþ</t>
  </si>
  <si>
    <t xml:space="preserve">å_x0002__x000e_í_x0006__x000e_õ</t>
  </si>
  <si>
    <t xml:space="preserve">_x000e_ý_x000e__x000e__x0005__x0013__x000e_</t>
  </si>
  <si>
    <t xml:space="preserve">_x0017__x000e__x0015__x001b__x000e__x001d__x001f__x000e_%#_x000e_-'_x000e_5+_x000e_=/_x000e_E3_x000e_M7_x000e_U;_x000e_]?_x000e_eC_x000e_mG_x000e_uK_x000e_}O_x000e_…S_x000e_W_x000e_•[_x000e___x000e_¥c_x000e_­g_x000e_µk_x000e_½o_x000e_Ås_x000e_Íw_x000e_Õ{_x000e_Ý_x000e_åƒ_x000e_í‡_x000e_õ‹_x000e_ý_x000e__x0005_”_x000e_</t>
  </si>
  <si>
    <t xml:space="preserve">˜_x000e__x0015_œ_x000e__x001d_ _x000e_%¤_x000e_-¨_x000e_5¬_x000e_=°_x000e_E´_x000e_M¸_x000e_U¼_x000e_]À_x000e_eÄ_x000e_mÈ_x000e_uÌ_x000e_}Ð_x000e_…Ô_x000e_Ø_x000e_•Ü_x000e_à_x000e_¥ä_x000e_­è_x000e_µì_x000e_½ð_x000e_Åô_x000e_Íø_x000e_Õü_x000e_Ý_x000f_å_x0004__x000f_í_x0008__x000f_õ_x000c__x000f_ý_x0010__x000f__x0005__x0015__x000f_</t>
  </si>
  <si>
    <t xml:space="preserve">_x0019__x000f__x0015__x001d__x000f__x001d_!_x000f_%%_x000f_-)_x000f_5-_x000f_=1_x000f_E5_x000f_M9_x000f_U=_x000f_]A_x000f_eE_x000f_mI_x000f_uM_x000f_}Q_x000f_…U_x000f_Y_x000f_•]_x000f_a_x000f_¥e_x000f_­i_x000f_µm_x000f_½q_x000f_Åu_x000f_Íy_x000f_Õ}_x000f_Ý_x000f_å…_x000f_í‰_x000f_õ_x000f_ý‘_x000f__x0005_–_x000f_</t>
  </si>
  <si>
    <t xml:space="preserve">š_x000f__x0015_ž_x000f__x001d_¢_x000f_%¦_x000f_-ª_x000f_5®_x000f_=²_x000f_E¶_x000f_Mº_x000f_U¾_x000f_]Â_x000f_eÆ_x000f_mÊ_x000f_uÎ_x000f_}Ò_x000f_…Ö_x000f_Ú_x000f_•Þ_x000f_â_x000f_¥æ_x000f_­ê_x000f_µî_x000f_½ò_x000f_Åö_x000f_Íú_x000f_Õþ_x000f_Ý_x0002__x0010_å_x0006__x0010_í</t>
  </si>
  <si>
    <t xml:space="preserve">_x0010_õ_x000e__x0010_ý_x0012__x0010__x0005__x0017__x0010_</t>
  </si>
  <si>
    <t xml:space="preserve">_x001b__x0010__x0015__x001f__x0010__x001d_#_x0010_%'_x0010_-+_x0010_5/_x0010_=3_x0010_E7_x0010_M;_x0010_U?_x0010_]C_x0010_eG_x0010_mK_x0010_uO_x0010_}S_x0010_…W_x0010_[_x0010_•__x0010_c_x0010_¥g_x0010_­k_x0010_µo_x0010_½s_x0010_Åw_x0010_Í{_x0010_Õ_x0010_Ýƒ_x0010_å‡_x0010_í‹_x0010_õ_x0010_ý“_x0010__x0005_˜_x0010_</t>
  </si>
  <si>
    <t xml:space="preserve">œ_x0010__x0015_ _x0010__x001d_¤_x0010_%¨_x0010_-¬_x0010_5°_x0010_=´_x0010_E¸_x0010_M¼_x0010_UÀ_x0010_]Ä_x0010_eÈ_x0010_mÌ_x0010_uÐ_x0010_}Ô_x0010_…Ø_x0010_Ü_x0010_•à_x0010_ä_x0010_¥è_x0010_­ì_x0010_µð_x0010_½ô_x0010_Åø_x0010_Íü_x0010_Õ_x0011_Ý_x0004__x0011_å_x0008__x0011_í_x000c__x0011_õ_x0010__x0011_ý_x0014__x0011__x0005__x0019__x0011_</t>
  </si>
  <si>
    <t xml:space="preserve">_x001d__x0011__x0015_!_x0011__x001d_%_x0011_%)_x0011_--_x0011_51_x0011_=5_x0011_E9_x0011_M=_x0011_UA_x0011_]E_x0011_eI_x0011_mM_x0011_uQ_x0011_}U_x0011_…Y_x0011_]_x0011_•a_x0011_e_x0011_¥i_x0011_­m_x0011_µq_x0011_½u_x0011_Åy_x0011_Í}_x0011_Õ_x0011_Ý…_x0011_å‰_x0011_í_x0011_õ‘_x0011_ý•_x0011__x0005_š_x0011_</t>
  </si>
  <si>
    <t xml:space="preserve">ž_x0011__x0015_¢_x0011__x001d_¦_x0011_%ª_x0011_-®_x0011_5²_x0011_=¶_x0011_Eº_x0011_M¾_x0011_UÂ_x0011_]Æ_x0011_eÊ_x0011_mÎ_x0011_uÒ_x0011_}Ö_x0011_…Ú_x0011_Þ_x0011_•â_x0011_æ_x0011_¥ê_x0011_­î_x0011_µò_x0011_½ö_x0011_Åú_x0011_Íþ_x0011_Õ_x0002__x0012_Ý_x0006__x0012_å</t>
  </si>
  <si>
    <t xml:space="preserve">_x0012_í_x000e__x0012_õ_x0012__x0012_ý_x0016__x0012__x0005__x001b__x0012_</t>
  </si>
  <si>
    <t xml:space="preserve">_x001f__x0012__x0015_#_x0012__x001d_'_x0012_%+_x0012_-/_x0012_53_x0012_=7_x0012_E;_x0012_M?_x0012_UC_x0012_]G_x0012_eK_x0012_mO_x0012_uS_x0012_}W_x0012_…[_x0012___x0012_•c_x0012_g_x0012_¥k_x0012_­o_x0012_µs_x0012_½w_x0012_Å{_x0012_Í_x0012_Õƒ_x0012_Ý‡_x0012_å‹_x0012_í_x0012_õ“_x0012_ý—_x0012__x0005_œ_x0012_</t>
  </si>
  <si>
    <t xml:space="preserve"> _x0012__x0015_¤_x0012__x001d_¨_x0012_%¬_x0012_-°_x0012_5´_x0012_=¸_x0012_E¼_x0012_MÀ_x0012_UÄ_x0012_]È_x0012_eÌ_x0012_mÐ_x0012_uÔ_x0012_}Ø_x0012_…Ü_x0012_à_x0012_•ä_x0012_è_x0012_¥ì_x0012_­ð_x0012_µô_x0012_½ø_x0012_Åü_x0012_Í_x0013_Õ_x0004__x0013_Ý_x0008__x0013_å_x000c__x0013_í_x0010__x0013_õ_x0014__x0013_ý_x0018__x0013__x0005__x001d__x0013_</t>
  </si>
  <si>
    <t xml:space="preserve">!_x0013__x0015_%_x0013__x001d_)_x0013_%-_x0013_-1_x0013_55_x0013_=9_x0013_E=_x0013_MA_x0013_UE_x0013_]I_x0013_eM_x0013_mQ_x0013_uU_x0013_}Y_x0013_…]_x0013_a_x0013_•e_x0013_i_x0013_¥m_x0013_­q_x0013_µu_x0013_½y_x0013_Å}_x0013_Í_x0013_Õ…_x0013_Ý‰_x0013_å_x0013_í‘_x0013_õ•_x0013_ý™_x0013__x0005_ž_x0013_</t>
  </si>
  <si>
    <t xml:space="preserve">¢_x0013__x0015_¦_x0013__x001d_ª_x0013_%®_x0013_-²_x0013_5¶_x0013_=º_x0013_E¾_x0013_MÂ_x0013_UÆ_x0013_]Ê_x0013_eÎ_x0013_mÒ_x0013_uÖ_x0013_}Ú_x0013_…Þ_x0013_â_x0013_•æ_x0013_ê_x0013_¥î_x0013_­ò_x0013_µö_x0013_½ú_x0013_Åþ_x0013_Í_x0002__x0014_Õ_x0006__x0014_Ý</t>
  </si>
  <si>
    <t xml:space="preserve">_x0014_å_x000e__x0014_í_x0012__x0014_õ_x0016__x0014_ý_x001a__x0014__x0005__x001f__x0014_</t>
  </si>
  <si>
    <t xml:space="preserve">#_x0014__x0015_'_x0014__x001d_+_x0014_%/_x0014_-3_x0014_57_x0014_=;_x0014_E?_x0014_MC_x0014_UG_x0014_]K_x0014_eO_x0014_mS_x0014_uW_x0014_}[_x0014_…__x0014_c_x0014_•g_x0014_k_x0014_¥o_x0014_­s_x0014_µw_x0014_½{_x0014_Å_x0014_Íƒ_x0014_Õ‡_x0014_Ý‹_x0014_å_x0014_í“_x0014_õ—_x0014_ý›_x0014__x0005_ _x0014_</t>
  </si>
  <si>
    <t xml:space="preserve">¤_x0014__x0015_¨_x0014__x001d_¬_x0014_%°_x0014_-´_x0014_5¸_x0014_=¼_x0014_EÀ_x0014_MÄ_x0014_UÈ_x0014_]Ì_x0014_eÐ_x0014_mÔ_x0014_uØ_x0014_}Ü_x0014_…à_x0014_ä_x0014_•è_x0014_ì_x0014_¥ð_x0014_­ô_x0014_µø_x0014_½ü_x0014_Å_x0015_Í_x0004__x0015_Õ_x0008__x0015_Ý_x000c__x0015_å_x0010__x0015_í_x0014__x0015_õ_x0018__x0015_ý_x001c__x0015__x0005_!_x0015_</t>
  </si>
  <si>
    <t xml:space="preserve">%_x0015__x0015_)_x0015__x001d_-_x0015_%1_x0015_-5_x0015_59_x0015_==_x0015_EA_x0015_ME_x0015_UI_x0015_]M_x0015_eQ_x0015_mU_x0015_uY_x0015_}]_x0015_…a_x0015_e_x0015_•i_x0015_m_x0015_¥q_x0015_­u_x0015_µy_x0015_½}_x0015_Å_x0015_Í…_x0015_Õ‰_x0015_Ý_x0015_å‘_x0015_í•_x0015_õ™_x0015_ý_x0015__x0005_¢_x0015_</t>
  </si>
  <si>
    <t xml:space="preserve">¦_x0015__x0015_ª_x0015__x001d_®_x0015_%²_x0015_-¶_x0015_5º_x0015_=¾_x0015_EÂ_x0015_MÆ_x0015_UÊ_x0015_]Î_x0015_eÒ_x0015_mÖ_x0015_uÚ_x0015_}Þ_x0015_…â_x0015_æ_x0015_•ê_x0015_î_x0015_¥ò_x0015_­ö_x0015_µú_x0015_½þ_x0015_Å_x0002__x0016_Í_x0006__x0016_Õ</t>
  </si>
  <si>
    <t xml:space="preserve">_x0016_Ý_x000e__x0016_å_x0012__x0016_í_x0016__x0016_õ_x001a__x0016_ý_x001e__x0016__x0005_#_x0016_</t>
  </si>
  <si>
    <t xml:space="preserve">'_x0016__x0015_+_x0016__x001d_/_x0016_%3_x0016_-7_x0016_5;_x0016_=?_x0016_EC_x0016_MG_x0016_UK_x0016_]O_x0016_eS_x0016_mW_x0016_u[_x0016_}__x0016_…c_x0016_g_x0016_•k_x0016_o_x0016_¥s_x0016_­w_x0016_µ{_x0016_½_x0016_Åƒ_x0016_Í‡_x0016_Õ‹_x0016_Ý_x0016_å“_x0016_í—_x0016_õ›_x0016_ýŸ_x0016__x0005_¤_x0016_</t>
  </si>
  <si>
    <t xml:space="preserve">¨_x0016__x0015_¬_x0016__x001d_°_x0016_%´_x0016_-¸_x0016_5¼_x0016_=À_x0016_EÄ_x0016_MÈ_x0016_UÌ_x0016_]Ð_x0016_eÔ_x0016_mØ_x0016_uÜ_x0016_}à_x0016_…ä_x0016_è_x0016_•ì_x0016_ð_x0016_¥ô_x0016_­ø_x0016_µü_x0016_½_x0017_Å_x0004__x0017_Í_x0008__x0017_Õ_x000c__x0017_Ý_x0010__x0017_å_x0014__x0017_í_x0018__x0017_õ_x001c__x0017_ý _x0017__x0005_%_x0017_</t>
  </si>
  <si>
    <t xml:space="preserve">)_x0017__x0015_-_x0017__x001d_1_x0017_%5_x0017_-9_x0017_5=_x0017_=A_x0017_EE_x0017_MI_x0017_UM_x0017_]Q_x0017_eU_x0017_mY_x0017_u]_x0017_}a_x0017_…e_x0017_i_x0017_•m_x0017_q_x0017_¥u_x0017_­y_x0017_µ}_x0017_½_x0017_Å…_x0017_Í‰_x0017_Õ_x0017_Ý‘_x0017_å•_x0017_í™_x0017_õ_x0017_ý¡_x0017__x0005_¦_x0017_</t>
  </si>
  <si>
    <t xml:space="preserve">ª_x0017__x0015_®_x0017__x001d_²_x0017_%¶_x0017_-º_x0017_5¾_x0017_=Â_x0017_EÆ_x0017_MÊ_x0017_UÎ_x0017_]Ò_x0017_eÖ_x0017_mÚ_x0017_uÞ_x0017_}â_x0017_…æ_x0017_ê_x0017_•î_x0017_ò_x0017_¥ö_x0017_­ú_x0017_µþ_x0017_½_x0002__x0018_Å_x0006__x0018_Í</t>
  </si>
  <si>
    <t xml:space="preserve">_x0018_Õ_x000e__x0018_Ý_x0012__x0018_å_x0016__x0018_í_x001a__x0018_õ_x001e__x0018_ý"_x0018__x0005_'_x0018_</t>
  </si>
  <si>
    <t xml:space="preserve">+_x0018__x0015_/_x0018__x001d_3_x0018_%7_x0018_-;_x0018_5?_x0018_=C_x0018_EG_x0018_MK_x0018_UO_x0018_]S_x0018_eW_x0018_m[_x0018_u__x0018_}c_x0018_…g_x0018_k_x0018_•o_x0018_s_x0018_¥w_x0018_­{_x0018_µ_x0018_½ƒ_x0018_Å‡_x0018_Í‹_x0018_Õ_x0018_Ý“_x0018_å—_x0018_í›_x0018_õŸ_x0018_ý£_x0018__x0005_¨_x0018_</t>
  </si>
  <si>
    <t xml:space="preserve">¬_x0018__x0015_°_x0018__x001d_´_x0018_%¸_x0018_-¼_x0018_5À_x0018_=Ä_x0018_EÈ_x0018_MÌ_x0018_UÐ_x0018_]Ô_x0018_eØ_x0018_mÜ_x0018_uà_x0018_}ä_x0018_…è_x0018_ì_x0018_•ð_x0018_ô_x0018_¥ø_x0018_­ü_x0018_µ_x0019_½_x0004__x0019_Å_x0008__x0019_Í_x000c__x0019_Õ_x0010__x0019_Ý_x0014__x0019_å_x0018__x0019_í_x001c__x0019_õ _x0019_ý$_x0019__x0005_)_x0019_</t>
  </si>
  <si>
    <t xml:space="preserve">-_x0019__x0015_1_x0019__x001d_5_x0019_%9_x0019_-=_x0019_5A_x0019_=E_x0019_EI_x0019_MM_x0019_UQ_x0019_]U_x0019_eY_x0019_m]_x0019_ua_x0019_}e_x0019_…i_x0019_m_x0019_•q_x0019_u_x0019_¥y_x0019_­}_x0019_µ_x0019_½…_x0019_Å‰_x0019_Í_x0019_Õ‘_x0019_Ý•_x0019_å™_x0019_í_x0019_õ¡_x0019_ý¥_x0019__x0005_ª_x0019_</t>
  </si>
  <si>
    <t xml:space="preserve">®_x0019__x0015_²_x0019__x001d_¶_x0019_%º_x0019_-¾_x0019_5Â_x0019_=Æ_x0019_EÊ_x0019_MÎ_x0019_UÒ_x0019_]Ö_x0019_eÚ_x0019_mÞ_x0019_uâ_x0019_}æ_x0019_…ê_x0019_î_x0019_•ò_x0019_ö_x0019_¥ú_x0019_­þ_x0019_µ_x0002__x001a_½_x0006__x001a_Å</t>
  </si>
  <si>
    <t xml:space="preserve">_x001a_Í_x000e__x001a_Õ_x0012__x001a_Ý_x0016__x001a_å_x001a__x001a_í_x001e__x001a_õ"_x001a_ý&amp;_x001a__x0005_+_x001a_</t>
  </si>
  <si>
    <t xml:space="preserve">/_x001a__x0015_3_x001a__x001d_7_x001a_%;_x001a_-?_x001a_5C_x001a_=G_x001a_EK_x001a_MO_x001a_US_x001a_]W_x001a_e[_x001a_m__x001a_uc_x001a_}g_x001a_…k_x001a_o_x001a_•s_x001a_w_x001a_¥{_x001a_­_x001a_µƒ_x001a_½‡_x001a_Å‹_x001a_Í_x001a_Õ“_x001a_Ý—_x001a_å›_x001a_íŸ_x001a_õ£_x001a_ý§_x001a__x0005_¬_x001a_</t>
  </si>
  <si>
    <t xml:space="preserve">°_x001a__x0015_´_x001a__x001d_¸_x001a_%¼_x001a_-À_x001a_5Ä_x001a_=È_x001a_EÌ_x001a_MÐ_x001a_UÔ_x001a_]Ø_x001a_eÜ_x001a_mà_x001a_uä_x001a_}è_x001a_…ì_x001a_ð_x001a_•ô_x001a_ø_x001a_¥ü_x001a_­_x001b_µ_x0004__x001b_½_x0008__x001b_Å_x000c__x001b_Í_x0010__x001b_Õ_x0014__x001b_Ý_x0018__x001b_å_x001c__x001b_í _x001b_õ$_x001b_ý(_x001b__x0005_-_x001b_</t>
  </si>
  <si>
    <t xml:space="preserve">1_x001b__x0015_5_x001b__x001d_9_x001b_%=_x001b_-A_x001b_5E_x001b_=I_x001b_EM_x001b_MQ_x001b_UU_x001b_]Y_x001b_e]_x001b_ma_x001b_ue_x001b_}i_x001b_…m_x001b_q_x001b_•u_x001b_y_x001b_¥}_x001b_­_x001b_µ…_x001b_½‰_x001b_Å_x001b_Í‘_x001b_Õ•_x001b_Ý™_x001b_å_x001b_í¡_x001b_õ¥_x001b_ý©_x001b__x0005_®_x001b_</t>
  </si>
  <si>
    <t xml:space="preserve">²_x001b__x0015_¶_x001b__x001d_º_x001b_%¾_x001b_-Â_x001b_5Æ_x001b_=Ê_x001b_EÎ_x001b_MÒ_x001b_UÖ_x001b_]Ú_x001b_eÞ_x001b_mâ_x001b_uæ_x001b_}ê_x001b_…î_x001b_ò_x001b_•ö_x001b_ú_x001b_¥þ_x001b_­_x0002__x001c_µ_x0006__x001c_½</t>
  </si>
  <si>
    <t xml:space="preserve">_x001c_Å_x000e__x001c_Í_x0012__x001c_Õ_x0016__x001c_Ý_x001a__x001c_å_x001e__x001c_í"_x001c_õ&amp;_x001c_ý*_x001c__x0005_/_x001c_</t>
  </si>
  <si>
    <t xml:space="preserve">3_x001c__x0015_7_x001c__x001d_;_x001c_%?_x001c_-C_x001c_5G_x001c_=K_x001c_EO_x001c_MS_x001c_UW_x001c_][_x001c_e__x001c_mc_x001c_ug_x001c_}k_x001c_…o_x001c_s_x001c_•w_x001c_{_x001c_¥_x001c_­ƒ_x001c_µ‡_x001c_½‹_x001c_Å_x001c_Í“_x001c_Õ—_x001c_Ý›_x001c_åŸ_x001c_í£_x001c_õ§_x001c_ý«_x001c__x0005_°_x001c_</t>
  </si>
  <si>
    <t xml:space="preserve">´_x001c__x0015_¸_x001c__x001d_¼_x001c_%À_x001c_-Ä_x001c_5È_x001c_=Ì_x001c_EÐ_x001c_MÔ_x001c_UØ_x001c_]Ü_x001c_eà_x001c_mä_x001c_uè_x001c_}ì_x001c_…ð_x001c_ô_x001c_•ø_x001c_ü_x001c_¥_x001d_­_x0004__x001d_µ_x0008__x001d_½_x000c__x001d_Å_x0010__x001d_Í_x0014__x001d_Õ_x0018__x001d_Ý_x001c__x001d_å _x001d_í$_x001d_õ(_x001d_ý</t>
  </si>
  <si>
    <t xml:space="preserve">_x001d__x0005_1_x001d_</t>
  </si>
  <si>
    <t xml:space="preserve">5_x001d__x0015_9_x001d__x001d_=_x001d_%A_x001d_-E_x001d_5I_x001d_=M_x001d_EQ_x001d_MU_x001d_UY_x001d_]]_x001d_ea_x001d_me_x001d_ui_x001d_}m_x001d_…q_x001d_u_x001d_•y_x001d_}_x001d_¥_x001d_­…_x001d_µ‰_x001d_½_x001d_Å‘_x001d_Í•_x001d_Õ™_x001d_Ý_x001d_å¡_x001d_í¥_x001d_õ©_x001d_ý­_x001d__x0005_²_x001d_</t>
  </si>
  <si>
    <t xml:space="preserve">¶_x001d__x0015_º_x001d__x001d_¾_x001d_%Â_x001d_-Æ_x001d_5Ê_x001d_=Î_x001d_EÒ_x001d_MÖ_x001d_UÚ_x001d_]Þ_x001d_eâ_x001d_mæ_x001d_uê_x001d_}î_x001d_…ò_x001d_ö_x001d_•ú_x001d_þ_x001d_¥_x0002__x001e_­_x0006__x001e_µ</t>
  </si>
  <si>
    <t xml:space="preserve">_x001e_½_x000e__x001e_Å_x0012__x001e_Í_x0016__x001e_Õ_x001a__x001e_Ý_x001e__x001e_å"_x001e_í&amp;_x001e_õ*_x001e_ý._x001e__x0005_3_x001e_</t>
  </si>
  <si>
    <t xml:space="preserve">7_x001e__x0015_;_x001e__x001d_?_x001e_%C_x001e_-G_x001e_5K_x001e_=O_x001e_ES_x001e_MW_x001e_U[_x001e_]__x001e_ec_x001e_mg_x001e_uk_x001e_}o_x001e_…s_x001e_w_x001e_•{_x001e__x001e_¥ƒ_x001e_­‡_x001e_µ‹_x001e_½_x001e_Å“_x001e_Í—_x001e_Õ›_x001e_ÝŸ_x001e_å£_x001e_í§_x001e_õ«_x001e_ý¯_x001e__x0005_´_x001e_</t>
  </si>
  <si>
    <t xml:space="preserve">¸_x001e__x0015_¼_x001e__x001d_À_x001e_%Ä_x001e_-È_x001e_5Ì_x001e_=Ð_x001e_EÔ_x001e_MØ_x001e_UÜ_x001e_]à_x001e_eä_x001e_mè_x001e_uì_x001e_}ð_x001e_…ô_x001e_ø_x001e_•ü_x001e__x001f_¥_x0004__x001f_­_x0008__x001f_µ_x000c__x001f_½_x0010__x001f_Å_x0014__x001f_Í_x0018__x001f_Õ_x001c__x001f_Ý _x001f_å$_x001f_í(_x001f_õ</t>
  </si>
  <si>
    <t xml:space="preserve">_x001f_ý0_x001f__x0005_5_x001f_</t>
  </si>
  <si>
    <t xml:space="preserve">9_x001f__x0015_=_x001f__x001d_A_x001f_%E_x001f_-I_x001f_5M_x001f_=Q_x001f_EU_x001f_MY_x001f_U]_x001f_]a_x001f_ee_x001f_mi_x001f_um_x001f_}q_x001f_…u_x001f_y_x001f_•}_x001f__x001f_¥…_x001f_­‰_x001f_µ_x001f_½‘_x001f_Å•_x001f_Í™_x001f_Õ_x001f_Ý¡_x001f_å¥_x001f_í©_x001f_õ­_x001f_ý±_x001f__x0005_¶_x001f_</t>
  </si>
  <si>
    <t xml:space="preserve">º_x001f__x0015_¾_x001f__x001d_Â_x001f_%Æ_x001f_-Ê_x001f_5Î_x001f_=Ò_x001f_EÖ_x001f_MÚ_x001f_UÞ_x001f_]â_x001f_eæ_x001f_mê_x001f_uî_x001f_}ò_x001f_…ö_x001f_ú_x001f_•þ_x001f__x0002_ ¥_x0006_ ­</t>
  </si>
  <si>
    <t xml:space="preserve"> µ_x000e_ ½_x0012_ Å_x0016_ Í_x001a_ Õ_x001e_ Ý" å&amp; í* õ. ý2 _x0005_7 </t>
  </si>
  <si>
    <t xml:space="preserve">; _x0015_? _x001d_C %G -K 5O =S EW M[ U_ ]c eg mk uo }s …w { • ƒ ¥‡ ­‹ µ ½“ Å— Í› ÕŸ Ý£ å§ í« õ¯ ý³ _x0005_¸ </t>
  </si>
  <si>
    <t xml:space="preserve">¼ _x0015_À _x001d_Ä %È -Ì 5Ð =Ô EØ MÜ Uà ]ä eè mì uð }ô …ø ü •!_x0004_!¥_x0008_!­_x000c_!µ_x0010_!½_x0014_!Å_x0018_!Í_x001c_!Õ !Ý$!å(!í</t>
  </si>
  <si>
    <t xml:space="preserve">!õ0!ý4!_x0005_9!</t>
  </si>
  <si>
    <t xml:space="preserve">_x0002__x0001__x000c__x0002_d_x000f__x0002__x0001__x0011__x0002__x0010__x0008_ü©ñÒMbP?__x0002__x0001_*_x0002_+_x0002_‚_x0002__x0001_€_x0008_%_x0002__x0004_</t>
  </si>
  <si>
    <t xml:space="preserve">_x0001__x0002_Á_x0004__x0014__x0015_ƒ_x0002_„_x0002_&amp;_x0008_«ªªªªªæ?'_x0008_«ªªªªªæ?(_x0008_ïîîîîîç?)_x0008_ïîîîîîç?Mê_x0004_\\icfesserv\Lexmark T640 CONTR_x0001__x0004__x0014_Ü_x000c__x0004__x0003_÷_x0004__x0001__x0001__x0001__x0007_</t>
  </si>
  <si>
    <t xml:space="preserve">_x0001__x0001__x0001_</t>
  </si>
  <si>
    <t xml:space="preserve">_x0001__x0002__x0001__x0001__x0003_â¤—¼_x0001__x0001__x0002_ÿ_x0002__x0002__x0003__x0001_Lexmark T640Lexmark T640 CONTRATACION6_x0002_Lexmark T640 Rx_ð’\_x0001_@€_x0002_ÿÿ#_x0004__x0010_</t>
  </si>
  <si>
    <t xml:space="preserve">_x0014__x0006__x0004__x0007__x000b__x0006__x0001__x0006__x0005_		_x0003_Ã¿Æ_x0002_s9_x0001__x0001_%_x0010_-6*A&gt;_x0001_â¤—¼_x0002__x0001_ÿ@°_x0004_X_x0002_</t>
  </si>
  <si>
    <t xml:space="preserve">_x0001_X_x0002__x0001__x0001__x0001__x0003_õ_x0001__x0007__x0001_</t>
  </si>
  <si>
    <t xml:space="preserve">_x0001__x0001__x0001__x0010__x000e__x0001_¶_x0001__x0001__x0001_â¤—¼¡"_x0001_-_x0001__x0001__x0002_</t>
  </si>
  <si>
    <t xml:space="preserve">_x0001_</t>
  </si>
  <si>
    <t xml:space="preserve">_x0001__x000b_¶`_x000b_¶`à?_x000b_¶`_x000b_¶`à?_x0001_œ_x0008_&amp;œ_x0008_´`U_x0002_</t>
  </si>
  <si>
    <t xml:space="preserve">}_x000c_m	&gt;_x0002_}_x000c__x0001__x0001_$_x001a_&gt;_x0006_}_x000c__x0002__x0002_$_x000b_&gt;_x0002_}_x000c__x0003__x0003_m_x000b_&gt;}_x000c__x0004__x0004_$_x0010_?_x0002_}_x000c__x0005__x0001_m_x000b_?_x0002__x000e__x0003__x0001_</t>
  </si>
  <si>
    <t xml:space="preserve">_x0008__x0002__x0010__x0003_</t>
  </si>
  <si>
    <t xml:space="preserve">¤_x0001__x0001__x000f__x0008__x0002__x0010__x0004_</t>
  </si>
  <si>
    <t xml:space="preserve">³_x0001__x0001__x000f_ _x0008__x0002__x0010__x0005_</t>
  </si>
  <si>
    <t xml:space="preserve">_x0002__x0001__x000f_ _x0008__x0002__x0010__x0006_</t>
  </si>
  <si>
    <t xml:space="preserve">_x0001__x0001__x000f__x0008__x0002__x0010__x0007_</t>
  </si>
  <si>
    <t xml:space="preserve">ÿ@_x0001__x000f__x0008__x0002__x0010__x0008_</t>
  </si>
  <si>
    <t xml:space="preserve">_x0001__x0001__x000f__x0008__x0002__x0010_	</t>
  </si>
  <si>
    <t xml:space="preserve">_x0001__x0001__x000f__x0008__x0002__x0010_</t>
  </si>
  <si>
    <t xml:space="preserve">_x0001__x0001__x000f__x0008__x0002__x0010__x000b_</t>
  </si>
  <si>
    <t xml:space="preserve">_x0001__x0001__x000f__x0008__x0002__x0010__x000c_</t>
  </si>
  <si>
    <t xml:space="preserve">_x0001__x0001__x000f__x0008__x0002__x0010__x000e_</t>
  </si>
  <si>
    <t xml:space="preserve">_x0001__x0001__x000f__x0008__x0002__x0010__x000f_</t>
  </si>
  <si>
    <t xml:space="preserve">_x0001__x0001__x000f__x0008__x0002__x0010__x0010_</t>
  </si>
  <si>
    <t xml:space="preserve">_x0001__x0001__x000f__x0008__x0002__x0010__x0011_</t>
  </si>
  <si>
    <t xml:space="preserve">_x0001__x0001__x000f__x0008__x0002__x0010__x0012_</t>
  </si>
  <si>
    <t xml:space="preserve">_x0001__x0001__x000f__x0008__x0002__x0010__x0013_</t>
  </si>
  <si>
    <t xml:space="preserve">_x0001__x0001__x000f__x0008__x0002__x0010__x0014_</t>
  </si>
  <si>
    <t xml:space="preserve">_x0001__x0001__x000f__x0008__x0002__x0010__x0015_</t>
  </si>
  <si>
    <t xml:space="preserve">_x0001__x0001__x000f__x0008__x0002__x0010__x0016_</t>
  </si>
  <si>
    <t xml:space="preserve">_x0001__x0001__x000f__x0008__x0002__x0010__x0017_</t>
  </si>
  <si>
    <t xml:space="preserve">_x0001__x0001__x000f__x0008__x0002__x0010__x0018_</t>
  </si>
  <si>
    <t xml:space="preserve">_x0001__x0001__x000f__x0008__x0002__x0010__x0019_</t>
  </si>
  <si>
    <t xml:space="preserve">_x0001__x0001__x000f__x0008__x0002__x0010__x001a_</t>
  </si>
  <si>
    <t xml:space="preserve">_x0001__x0001__x000f__x0008__x0002__x0010__x001b_</t>
  </si>
  <si>
    <t xml:space="preserve">_x0001__x0001__x000f__x0008__x0002__x0010__x001c_</t>
  </si>
  <si>
    <t xml:space="preserve">_x0001__x0001__x000f__x0008__x0002__x0010__x001d_</t>
  </si>
  <si>
    <t xml:space="preserve">_x0001__x0001__x000f__x0008__x0002__x0010__x001e_</t>
  </si>
  <si>
    <t xml:space="preserve">_x0001__x0001__x000f__x0008__x0002__x0010__x001f_</t>
  </si>
  <si>
    <t xml:space="preserve">_x0001__x0001__x000f__x0008__x0002__x0010_ </t>
  </si>
  <si>
    <t xml:space="preserve">_x0001__x0001__x000f__x0008__x0002__x0010_!</t>
  </si>
  <si>
    <t xml:space="preserve">_x0001__x0001__x000f__x0008__x0002__x0010_"</t>
  </si>
  <si>
    <t xml:space="preserve">_x0001__x0001__x000f_ý</t>
  </si>
  <si>
    <t xml:space="preserve">_x0003__x0004_]¾_x0016__x0003__x0005_]]]]]]]]_x000c_ý</t>
  </si>
  <si>
    <t xml:space="preserve">_x0004__x0004_]_x0001_¾_x0016__x0004__x0005_]]]]]]]]_x000c_ý</t>
  </si>
  <si>
    <t xml:space="preserve">_x0005_Y_x0002_ý</t>
  </si>
  <si>
    <t xml:space="preserve">_x0005__x0001_Xlý</t>
  </si>
  <si>
    <t xml:space="preserve">_x0005__x0002_\_x0003_ý</t>
  </si>
  <si>
    <t xml:space="preserve">_x0005__x0003_X¡ý</t>
  </si>
  <si>
    <t xml:space="preserve">_x0005__x0004_X_x0004_ý</t>
  </si>
  <si>
    <t xml:space="preserve">_x0005__x0005_Z_x0005_ý</t>
  </si>
  <si>
    <t xml:space="preserve">_x0005__x0006_Z_x0006_ý</t>
  </si>
  <si>
    <t xml:space="preserve">_x0005__x0007_Z</t>
  </si>
  <si>
    <t xml:space="preserve">_x0005__x0008_Z_x0007_ý</t>
  </si>
  <si>
    <t xml:space="preserve">_x0005_	Z_x0008_ý</t>
  </si>
  <si>
    <t xml:space="preserve">_x0005_</t>
  </si>
  <si>
    <t xml:space="preserve">Z	ý</t>
  </si>
  <si>
    <t xml:space="preserve">_x0005__x000b_Z</t>
  </si>
  <si>
    <t xml:space="preserve">_x0005__x000c_[_x000b_~_x0002_</t>
  </si>
  <si>
    <t xml:space="preserve">_x0006_S_x0006_ý</t>
  </si>
  <si>
    <t xml:space="preserve">_x0006__x0001_Tg_x0001__x0002__x0006__x0006__x0002_V~_x0002_</t>
  </si>
  <si>
    <t xml:space="preserve">_x0006__x0003_U&amp;@_x0001__x0002__x0006__x0006__x0004_W½0_x0006__x0005_________x000b__x0006_F_x0006__x000c_`9_x000c_ÿ0D_x0006__x0005_ÀD_x0006__x0006_À_x0003_D_x0006__x0007_À_x0003_D_x0006__x0008_À_x0003_D_x0006_	À_x0004_D_x0006_</t>
  </si>
  <si>
    <t xml:space="preserve">À_x0003_D_x0006__x000b_À_x0003__x0015_D_x0006__x0003_À_x0005_~_x0002_</t>
  </si>
  <si>
    <t xml:space="preserve">_x0007_M</t>
  </si>
  <si>
    <t xml:space="preserve">_x0007__x0001_Ge_x0001__x0002__x0006__x0007__x0002_H~_x0002_</t>
  </si>
  <si>
    <t xml:space="preserve">_x0007__x0003_F_x0010_@_x0001__x0002__x0006__x0007__x0004_I½0_x0007__x0005_________x000b__x0006_F_x0007__x000c_`_x0006__x000c_ÿ0D_x0007__x0005_ÀD_x0007__x0006_À_x0003_D_x0007__x0007_À_x0003_D_x0007__x0008_À_x0003_D_x0007_	À_x0004_D_x0007_</t>
  </si>
  <si>
    <t xml:space="preserve">À_x0003_D_x0007__x000b_À_x0003__x0015_D_x0007__x0003_À_x0005_~_x0002_</t>
  </si>
  <si>
    <t xml:space="preserve">_x0008_M_x000e_ý</t>
  </si>
  <si>
    <t xml:space="preserve">_x0008__x0001_Gf_x0001__x0002__x0006__x0008__x0002_H~_x0002_</t>
  </si>
  <si>
    <t xml:space="preserve">_x0008__x0003_F</t>
  </si>
  <si>
    <t xml:space="preserve">@_x0001__x0002__x0006__x0008__x0004_J½0_x0008__x0005_________x000b__x0006_F_x0008__x000c_`_x0007__x000c_ÿ0D_x0008__x0005_ÀD_x0008__x0006_À_x0003_D_x0008__x0007_À_x0003_D_x0008__x0008_À_x0003_D_x0008_	À_x0004_D_x0008_</t>
  </si>
  <si>
    <t xml:space="preserve">À_x0003_D_x0008__x000b_À_x0003__x0015_D_x0008__x0003_À_x0005_~_x0002_</t>
  </si>
  <si>
    <t xml:space="preserve">	M_x0012_ý</t>
  </si>
  <si>
    <t xml:space="preserve">	_x0001_GO_x0001__x0002__x0006_	_x0002_K~_x0002_</t>
  </si>
  <si>
    <t xml:space="preserve">	_x0003_F_x0010_@_x0001__x0002__x0006_	_x0004_J½0	_x0005_________x000b__x0006_F	_x000c_`_x0008__x000c_ÿ0D	_x0005_ÀD	_x0006_À_x0003_D	_x0007_À_x0003_D	_x0008_À_x0003_D		À_x0004_D	</t>
  </si>
  <si>
    <t xml:space="preserve">À_x0003_D	_x000b_À_x0003__x0015_D	_x0003_À_x0005_~_x0002_</t>
  </si>
  <si>
    <t xml:space="preserve">M_x0016_ý</t>
  </si>
  <si>
    <t xml:space="preserve">_x0001_G9_x0001__x0002__x0006_</t>
  </si>
  <si>
    <t xml:space="preserve">_x0002_K~_x0002_</t>
  </si>
  <si>
    <t xml:space="preserve">_x0003_F_x0008_@_x0001__x0002__x0006_</t>
  </si>
  <si>
    <t xml:space="preserve">_x0004_J½0</t>
  </si>
  <si>
    <t xml:space="preserve">_x0005_________x000b__x0006_F</t>
  </si>
  <si>
    <t xml:space="preserve">_x000c_`	_x000c_þ0D</t>
  </si>
  <si>
    <t xml:space="preserve">_x0005_ÀD</t>
  </si>
  <si>
    <t xml:space="preserve">_x0006_À_x0003_D</t>
  </si>
  <si>
    <t xml:space="preserve">_x0007_À_x0003_D</t>
  </si>
  <si>
    <t xml:space="preserve">_x0008_À_x0003_D</t>
  </si>
  <si>
    <t xml:space="preserve">	À_x0004_D</t>
  </si>
  <si>
    <t xml:space="preserve">À_x0003_D</t>
  </si>
  <si>
    <t xml:space="preserve">_x000b_À_x0003__x0015_D</t>
  </si>
  <si>
    <t xml:space="preserve">_x0003_À_x0005_~_x0002_</t>
  </si>
  <si>
    <t xml:space="preserve">_x000b_M_x001a_ý</t>
  </si>
  <si>
    <t xml:space="preserve">_x000b__x0001_G:_x0001__x0002__x0006__x000b__x0002_K~_x0002_</t>
  </si>
  <si>
    <t xml:space="preserve">_x000b__x0003_Fð?_x0001__x0002__x0006__x000b__x0004_J½0_x000b__x0005_________x000b__x0006_F_x000b__x000c_`:_x0003_ÿ0D_x000b__x0005_ÀD_x000b__x0006_À_x0003_D_x000b__x0007_À_x0003_D_x000b__x0008_À_x0003_D_x000b_	À_x0004_D_x000b_</t>
  </si>
  <si>
    <t xml:space="preserve">À_x0003_D_x000b__x000b_À_x0003__x0015_D_x000b__x0003_À_x0005_~_x0002_</t>
  </si>
  <si>
    <t xml:space="preserve">_x000c_M_x001e_ý</t>
  </si>
  <si>
    <t xml:space="preserve">_x000c__x0001_G;_x0001__x0002__x0006__x000c__x0002_K~_x0002_</t>
  </si>
  <si>
    <t xml:space="preserve">_x000c__x0003_F_x0010_@_x0001__x0002__x0006__x000c__x0004_J½0_x000c__x0005_________x000b__x0006_F_x000c__x000c_`_x000b__x000c_ÿ0D_x000c__x0005_ÀD_x000c__x0006_À_x0003_D_x000c__x0007_À_x0003_D_x000c__x0008_À_x0003_D_x000c_	À_x0004_D_x000c_</t>
  </si>
  <si>
    <t xml:space="preserve">À_x0003_D_x000c__x000b_À_x0003__x0015_D_x000c__x0003_À_x0005_~_x0002_</t>
  </si>
  <si>
    <t xml:space="preserve">M"ý</t>
  </si>
  <si>
    <t xml:space="preserve">_x0001_Gb_x0001__x0002__x0006_</t>
  </si>
  <si>
    <t xml:space="preserve">_x0003_Fð?_x0001__x0002__x0006_</t>
  </si>
  <si>
    <t xml:space="preserve">_x000c_`_x000c__x000c_ÿ0D</t>
  </si>
  <si>
    <t xml:space="preserve">_x000e_M&amp;ý</t>
  </si>
  <si>
    <t xml:space="preserve">_x000e__x0001_G&lt;_x0001__x0002__x0006__x000e__x0002_K~_x0002_</t>
  </si>
  <si>
    <t xml:space="preserve">_x000e__x0003_Fð?_x0001__x0002__x0006__x000e__x0004_L½0_x000e__x0005_________x000b__x0006_F_x000e__x000c_`</t>
  </si>
  <si>
    <t xml:space="preserve">_x000c_ÿ0D_x000e__x0005_ÀD_x000e__x0006_À_x0003_D_x000e__x0007_À_x0003_D_x000e__x0008_À_x0003_D_x000e_	À_x0004_D_x000e_</t>
  </si>
  <si>
    <t xml:space="preserve">À_x0003_D_x000e__x000b_À_x0003__x0015_D_x000e__x0003_À_x0005_~_x0002_</t>
  </si>
  <si>
    <t xml:space="preserve">_x000f_M*ý</t>
  </si>
  <si>
    <t xml:space="preserve">_x000f__x0001_G=_x0001__x0002__x0006__x000f__x0002_H~_x0002_</t>
  </si>
  <si>
    <t xml:space="preserve">_x000f__x0003_F_x0010_@_x0001__x0002__x0006__x000f__x0004_J½0_x000f__x0005_________x000b__x0006_F_x000f__x000c_`_x000e__x000c_ÿ0D_x000f__x0005_ÀD_x000f__x0006_À_x0003_D_x000f__x0007_À_x0003_D_x000f__x0008_À_x0003_D_x000f_	À_x0004_D_x000f_</t>
  </si>
  <si>
    <t xml:space="preserve">À_x0003_D_x000f__x000b_À_x0003__x0015_D_x000f__x0003_À_x0005_~_x0002_</t>
  </si>
  <si>
    <t xml:space="preserve">_x0010_M.ý</t>
  </si>
  <si>
    <t xml:space="preserve">_x0010__x0001_G&gt;_x0001__x0002__x0006__x0010__x0002_K~_x0002_</t>
  </si>
  <si>
    <t xml:space="preserve">_x0010__x0003_F_x0010_@_x0001__x0002__x0006__x0010__x0004_L½0_x0010__x0005_________x000b__x0006_F_x0010__x000c_`_x000f__x000c_ÿ0D_x0010__x0005_ÀD_x0010__x0006_À_x0003_D_x0010__x0007_À_x0003_D_x0010__x0008_À_x0003_D_x0010_	À_x0004_D_x0010_</t>
  </si>
  <si>
    <t xml:space="preserve">À_x0003_D_x0010__x000b_À_x0003__x0015_D_x0010__x0003_À_x0005_~_x0002_</t>
  </si>
  <si>
    <t xml:space="preserve">_x0011_M2ý</t>
  </si>
  <si>
    <t xml:space="preserve">_x0011__x0001_G@_x0001__x0002__x0006__x0011__x0002_H~_x0002_</t>
  </si>
  <si>
    <t xml:space="preserve">_x0011__x0003_Fð?_x0001__x0002__x0006__x0011__x0004_J½0_x0011__x0005_________x000b__x0006_F_x0011__x000c_`_x0010__x000c_ÿ0D_x0011__x0005_ÀD_x0011__x0006_À_x0003_D_x0011__x0007_À_x0003_D_x0011__x0008_À_x0003_D_x0011_	À_x0004_D_x0011_</t>
  </si>
  <si>
    <t xml:space="preserve">À_x0003_D_x0011__x000b_À_x0003__x0015_D_x0011__x0003_À_x0005_~_x0002_</t>
  </si>
  <si>
    <t xml:space="preserve">_x0012_M6ý</t>
  </si>
  <si>
    <t xml:space="preserve">_x0012__x0001_GS_x0001__x0002__x0006__x0012__x0002_K~_x0002_</t>
  </si>
  <si>
    <t xml:space="preserve">_x0012__x0003_Fð?_x0001__x0002__x0006__x0012__x0004_J½0_x0012__x0005_________x000b__x0006_F_x0012__x000c_`_x0011__x000c_ÿ0D_x0012__x0005_ÀD_x0012__x0006_À_x0003_D_x0012__x0007_À_x0003_D_x0012__x0008_À_x0003_D_x0012_	À_x0004_D_x0012_</t>
  </si>
  <si>
    <t xml:space="preserve">À_x0003_D_x0012__x000b_À_x0003__x0015_D_x0012__x0003_À_x0005_~_x0002_</t>
  </si>
  <si>
    <t xml:space="preserve">_x0013_M:ý</t>
  </si>
  <si>
    <t xml:space="preserve">_x0013__x0001_GI_x0001__x0002__x0006__x0013__x0002_K~_x0002_</t>
  </si>
  <si>
    <t xml:space="preserve">_x0013__x0003_F0@_x0001__x0002__x0006__x0013__x0004_J½0_x0013__x0005_________x000b__x0006_F_x0013__x000c_`_x0012__x000c_ÿ0D_x0013__x0005_ÀD_x0013__x0006_À_x0003_D_x0013__x0007_À_x0003_D_x0013__x0008_À_x0003_D_x0013_	À_x0004_D_x0013_</t>
  </si>
  <si>
    <t xml:space="preserve">À_x0003_D_x0013__x000b_À_x0003__x0015_D_x0013__x0003_À_x0005_~_x0002_</t>
  </si>
  <si>
    <t xml:space="preserve">_x0014_M&gt;ý</t>
  </si>
  <si>
    <t xml:space="preserve">_x0014__x0001_G8_x0001__x0002__x0006__x0014__x0002_K~_x0002_</t>
  </si>
  <si>
    <t xml:space="preserve">_x0014__x0003_F@U@_x0001__x0002__x0006__x0014__x0004_J½0_x0014__x0005_________x000b__x0006_F_x0014__x000c_`_x0013__x000c_ÿ0D_x0014__x0005_ÀD_x0014__x0006_À_x0003_D_x0014__x0007_À_x0003_D_x0014__x0008_À_x0003_D_x0014_	À_x0004_D_x0014_</t>
  </si>
  <si>
    <t xml:space="preserve">À_x0003_D_x0014__x000b_À_x0003__x0015_D_x0014__x0003_À_x0005_~_x0002_</t>
  </si>
  <si>
    <t xml:space="preserve">_x0015_MBý</t>
  </si>
  <si>
    <t xml:space="preserve">_x0015__x0001_GB_x0001__x0002__x0006__x0015__x0002_K~_x0002_</t>
  </si>
  <si>
    <t xml:space="preserve">_x0015__x0003_F_x0008_@_x0001__x0002__x0006__x0015__x0004_J½0_x0015__x0005_________x000b__x0006_F_x0015__x000c_`_x0014__x000c_ÿ0D_x0015__x0005_ÀD_x0015__x0006_À_x0003_D_x0015__x0007_À_x0003_D_x0015__x0008_À_x0003_D_x0015_	À_x0004_D_x0015_</t>
  </si>
  <si>
    <t xml:space="preserve">À_x0003_D_x0015__x000b_À_x0003__x0015_D_x0015__x0003_À_x0005_~_x0002_</t>
  </si>
  <si>
    <t xml:space="preserve">_x0016_MFý</t>
  </si>
  <si>
    <t xml:space="preserve">_x0016__x0001_Gc_x0001__x0002__x0006__x0016__x0002_K~_x0002_</t>
  </si>
  <si>
    <t xml:space="preserve">_x0016__x0003_Fð?_x0001__x0002__x0006__x0016__x0004_J½0_x0016__x0005_________x000b__x0006_F_x0016__x000c_`_x0015__x000c_ÿ0D_x0016__x0005_ÀD_x0016__x0006_À_x0003_D_x0016__x0007_À_x0003_D_x0016__x0008_À_x0003_D_x0016_	À_x0004_D_x0016_</t>
  </si>
  <si>
    <t xml:space="preserve">À_x0003_D_x0016__x000b_À_x0003__x0015_D_x0016__x0003_À_x0005_~_x0002_</t>
  </si>
  <si>
    <t xml:space="preserve">_x0017_MJý</t>
  </si>
  <si>
    <t xml:space="preserve">_x0017__x0001_GD_x0001__x0002__x0006__x0017__x0002_K~_x0002_</t>
  </si>
  <si>
    <t xml:space="preserve">_x0017__x0003_F @_x0001__x0002__x0006__x0017__x0004_J½0_x0017__x0005_________x000b__x0006_F_x0017__x000c_`_x0016__x000c_ÿ0D_x0017__x0005_ÀD_x0017__x0006_À_x0003_D_x0017__x0007_À_x0003_D_x0017__x0008_À_x0003_D_x0017_	À_x0004_D_x0017_</t>
  </si>
  <si>
    <t xml:space="preserve">À_x0003_D_x0017__x000b_À_x0003__x0015_D_x0017__x0003_À_x0005_~_x0002_</t>
  </si>
  <si>
    <t xml:space="preserve">_x0018_MNý</t>
  </si>
  <si>
    <t xml:space="preserve">_x0018__x0001_GF_x0001__x0002__x0006__x0018__x0002_K~_x0002_</t>
  </si>
  <si>
    <t xml:space="preserve">_x0018__x0003_F_x0008_@_x0001__x0002__x0006__x0018__x0004_J½0_x0018__x0005_________x000b__x0006_F_x0018__x000c_`_x0017__x000c_ÿ0D_x0018__x0005_ÀD_x0018__x0006_À_x0003_D_x0018__x0007_À_x0003_D_x0018__x0008_À_x0003_D_x0018_	À_x0004_D_x0018_</t>
  </si>
  <si>
    <t xml:space="preserve">À_x0003_D_x0018__x000b_À_x0003__x0015_D_x0018__x0003_À_x0005_~_x0002_</t>
  </si>
  <si>
    <t xml:space="preserve">_x0019_MRý</t>
  </si>
  <si>
    <t xml:space="preserve">_x0019__x0001_GH_x0001__x0002__x0006__x0019__x0002_K~_x0002_</t>
  </si>
  <si>
    <t xml:space="preserve">_x0019__x0003_F@_x0001__x0002__x0006__x0019__x0004_J½0_x0019__x0005_________x000b__x0006_F_x0019__x000c_`_x0018__x000c_ÿ0D_x0019__x0005_ÀD_x0019__x0006_À_x0003_D_x0019__x0007_À_x0003_D_x0019__x0008_À_x0003_D_x0019_	À_x0004_D_x0019_</t>
  </si>
  <si>
    <t xml:space="preserve">À_x0003_D_x0019__x000b_À_x0003__x0015_D_x0019__x0003_À_x0005_~_x0002_</t>
  </si>
  <si>
    <t xml:space="preserve">_x001a_MVý</t>
  </si>
  <si>
    <t xml:space="preserve">_x001a__x0001_GE_x0001__x0002__x0006__x001a__x0002_K~_x0002_</t>
  </si>
  <si>
    <t xml:space="preserve">_x001a__x0003_F@_x0001__x0002__x0006__x001a__x0004_L½0_x001a__x0005_________x000b__x0006_F_x001a__x000c_`_x0019__x000c_ÿ0D_x001a__x0005_ÀD_x001a__x0006_À_x0003_D_x001a__x0007_À_x0003_D_x001a__x0008_À_x0003_D_x001a_	À_x0004_D_x001a_</t>
  </si>
  <si>
    <t xml:space="preserve">À_x0003_D_x001a__x000b_À_x0003__x0015_D_x001a__x0003_À_x0005_~_x0002_</t>
  </si>
  <si>
    <t xml:space="preserve">_x001b_MZý</t>
  </si>
  <si>
    <t xml:space="preserve">_x001b__x0001_GM_x0001__x0002__x0006__x001b__x0002_H~_x0002_</t>
  </si>
  <si>
    <t xml:space="preserve">_x001b__x0003_Fð?_x0001__x0002__x0006__x001b__x0004_L½0_x001b__x0005_________x000b__x0006_F_x001b__x000c_`_x001a__x000c_ÿ0D_x001b__x0005_ÀD_x001b__x0006_À_x0003_D_x001b__x0007_À_x0003_D_x001b__x0008_À_x0003_D_x001b_	À_x0004_D_x001b_</t>
  </si>
  <si>
    <t xml:space="preserve">À_x0003_D_x001b__x000b_À_x0003__x0015_D_x001b__x0003_À_x0005_~_x0002_</t>
  </si>
  <si>
    <t xml:space="preserve">_x001c_M^ý</t>
  </si>
  <si>
    <t xml:space="preserve">_x001c__x0001_GC_x0001__x0002__x0006__x001c__x0002_H~_x0002_</t>
  </si>
  <si>
    <t xml:space="preserve">_x001c__x0003_F$@_x0001__x0002__x0006__x001c__x0004_J½0_x001c__x0005_________x000b__x0006_F_x001c__x000c_`_x001b__x000c_ÿ0D_x001c__x0005_ÀD_x001c__x0006_À_x0003_D_x001c__x0007_À_x0003_D_x001c__x0008_À_x0003_D_x001c_	À_x0004_D_x001c_</t>
  </si>
  <si>
    <t xml:space="preserve">À_x0003_D_x001c__x000b_À_x0003__x0015_D_x001c__x0003_À_x0005_~_x0002_</t>
  </si>
  <si>
    <t xml:space="preserve">_x001d_Mbý</t>
  </si>
  <si>
    <t xml:space="preserve">_x001d__x0001_GK_x0001__x0002__x0006__x001d__x0002_K~_x0002_</t>
  </si>
  <si>
    <t xml:space="preserve">_x001d__x0003_F@_x0001__x0002__x0006__x001d__x0004_J½0_x001d__x0005_________x000b__x0006_F_x001d__x000c_`_x001c__x000c_ÿ0D_x001d__x0005_ÀD_x001d__x0006_À_x0003_D_x001d__x0007_À_x0003_D_x001d__x0008_À_x0003_D_x001d_	À_x0004_D_x001d_</t>
  </si>
  <si>
    <t xml:space="preserve">À_x0003_D_x001d__x000b_À_x0003__x0015_D_x001d__x0003_À_x0005_~_x0002_</t>
  </si>
  <si>
    <t xml:space="preserve">_x001e_Mfý</t>
  </si>
  <si>
    <t xml:space="preserve">_x001e__x0001_GL_x0001__x0002__x0006__x001e__x0002_K~_x0002_</t>
  </si>
  <si>
    <t xml:space="preserve">_x001e__x0003_Fð?_x0001__x0002__x0006__x001e__x0004_J½0_x001e__x0005_________x000b__x0006_F_x001e__x000c_`_x001d__x000c_ÿ0D_x001e__x0005_ÀD_x001e__x0006_À_x0003_D_x001e__x0007_À_x0003_D_x001e__x0008_À_x0003_D_x001e_	À_x0004_D_x001e_</t>
  </si>
  <si>
    <t xml:space="preserve">À_x0003_D_x001e__x000b_À_x0003__x0015_D_x001e__x0003_À_x0005_~_x0002_</t>
  </si>
  <si>
    <t xml:space="preserve">_x001f_Mjý</t>
  </si>
  <si>
    <t xml:space="preserve">_x001f__x0001_GJ_x0001__x0002__x0006__x001f__x0002_K~_x0002_</t>
  </si>
  <si>
    <t xml:space="preserve">_x001f__x0003_Fð?_x0001__x0002__x0006__x001f__x0004_J½0_x001f__x0005_________x000b__x0006_F_x001f__x000c_`_x001e__x000c_ÿ0D_x001f__x0005_ÀD_x001f__x0006_À_x0003_D_x001f__x0007_À_x0003_D_x001f__x0008_À_x0003_D_x001f_	À_x0004_D_x001f_</t>
  </si>
  <si>
    <t xml:space="preserve">À_x0003_D_x001f__x000b_À_x0003__x0015_D_x001f__x0003_À_x0005_~_x0002_</t>
  </si>
  <si>
    <t xml:space="preserve"> Mný</t>
  </si>
  <si>
    <t xml:space="preserve"> _x0001_GN_x0001__x0002__x0006_ _x0002_K~_x0002_</t>
  </si>
  <si>
    <t xml:space="preserve"> _x0003_Fð?_x0001__x0002__x0006_ _x0004_J½0 _x0005_________x000b__x0006_F _x000c_`_x001f__x000c_ÿ0D _x0005_ÀD _x0006_À_x0003_D _x0007_À_x0003_D _x0008_À_x0003_D 	À_x0004_D </t>
  </si>
  <si>
    <t xml:space="preserve">À_x0003_D _x000b_À_x0003__x0015_D _x0003_À_x0005_~_x0002_</t>
  </si>
  <si>
    <t xml:space="preserve">!Mrý</t>
  </si>
  <si>
    <t xml:space="preserve">!_x0001_GR_x0001__x0002__x0006_!_x0002_K~_x0002_</t>
  </si>
  <si>
    <t xml:space="preserve">!_x0003_Fð?_x0001__x0002__x0006_!_x0004_I½0!_x0005_________x000b__x0006_F!_x000c_` _x000c_ÿ0D!_x0005_ÀD!_x0006_À_x0003_D!_x0007_À_x0003_D!_x0008_À_x0003_D!	À_x0004_D!</t>
  </si>
  <si>
    <t xml:space="preserve">À_x0003_D!_x000b_À_x0003__x0015_D!_x0003_À_x0005_~_x0002_</t>
  </si>
  <si>
    <t xml:space="preserve">"Mvý
"_x0001_GP_x0001__x0002__x0006_"_x0002_K~_x0002_</t>
  </si>
  <si>
    <t xml:space="preserve">_x0003_F*@_x0001__x0002__x0006_"_x0004_J½0"_x0005_________x000b__x0006_F"_x000c_`!_x000c_ÿ0D"_x0005_ÀD"_x0006_À_x0003_D"_x0007_À_x0003_D"_x0008_À_x0003_D"	À_x0004_D</t>
  </si>
  <si>
    <t xml:space="preserve">À_x0003_D"_x000b_À_x0003__x0015_D"_x0003_À_x0005_×DÒ_x0018_l_x0002_((¶¼¼¼¼¼¼¼¼¼¼¼¼¼¼¼¼¼¼¼¼¼¼¼¼¼¼¼¼_x0008__x0002__x0010_#</t>
  </si>
  <si>
    <t xml:space="preserve">_x0001__x0001__x000f__x0008__x0002__x0010_$</t>
  </si>
  <si>
    <t xml:space="preserve">_x0001__x0001__x000f__x0008__x0002__x0010_%</t>
  </si>
  <si>
    <t xml:space="preserve">_x0001__x0001__x000f__x0008__x0002__x0010_&amp;</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0</t>
  </si>
  <si>
    <t xml:space="preserve">_x0001__x0001__x000f__x0008__x0002__x0010_1</t>
  </si>
  <si>
    <t xml:space="preserve">_x0001__x0001__x000f__x0008__x0002__x0010_2</t>
  </si>
  <si>
    <t xml:space="preserve">_x0001__x0001__x000f__x0008__x0002__x0010_3</t>
  </si>
  <si>
    <t xml:space="preserve">_x0001__x0001__x000f__x0008__x0002__x0010_4</t>
  </si>
  <si>
    <t xml:space="preserve">_x0001__x0001__x000f__x0008__x0002__x0010_5</t>
  </si>
  <si>
    <t xml:space="preserve">_x0001__x0001__x000f__x0008__x0002__x0010_6</t>
  </si>
  <si>
    <t xml:space="preserve">_x0001__x0001__x000f__x0008__x0002__x0010_7</t>
  </si>
  <si>
    <t xml:space="preserve">_x0001__x0001__x000f__x0008__x0002__x0010_8</t>
  </si>
  <si>
    <t xml:space="preserve">_x0001__x0001__x000f__x0008__x0002__x0010_9</t>
  </si>
  <si>
    <t xml:space="preserve">;_x0001__x0001__x000f_ _x0008__x0002__x0010_:</t>
  </si>
  <si>
    <t xml:space="preserve">_x0001__x0001__x000f__x0008__x0002__x0010_;</t>
  </si>
  <si>
    <t xml:space="preserve">_x0001__x0001__x000f__x0008__x0002__x0010_&lt;</t>
  </si>
  <si>
    <t xml:space="preserve">_x0001__x0001__x000f__x0008__x0002__x0010_=</t>
  </si>
  <si>
    <t xml:space="preserve">_x0001__x0001__x000f__x0008__x0002__x0010_&gt;</t>
  </si>
  <si>
    <t xml:space="preserve">;_x0001__x0001__x000f_ _x0008__x0002__x0010_?</t>
  </si>
  <si>
    <t xml:space="preserve">_x0001__x0001__x000f__x0008__x0002__x0010_@_x0002__x0005_</t>
  </si>
  <si>
    <t xml:space="preserve">_x0001__x0001__x000f__x0008__x0002__x0010_A_x0002__x0005_</t>
  </si>
  <si>
    <t xml:space="preserve">_x0001__x0001__x000f__x0008__x0002__x0010_B_x0002__x0005_</t>
  </si>
  <si>
    <t xml:space="preserve">_x0001__x0001__x000f_~_x0002_</t>
  </si>
  <si>
    <t xml:space="preserve">#Mzý</t>
  </si>
  <si>
    <t xml:space="preserve">#_x0001_GQ_x0001__x0002__x0006_#_x0002_K~_x0002_</t>
  </si>
  <si>
    <t xml:space="preserve">#_x0003_F_x0008_@_x0001__x0002__x0006_#_x0004_J½0#_x0005_________x000b__x0006_F#_x000c_`"_x000c_ÿ0D#_x0005_ÀD#_x0006_À_x0003_D#_x0007_À_x0003_D#_x0008_À_x0003_D#	À_x0004_D#</t>
  </si>
  <si>
    <t xml:space="preserve">À_x0003_D#_x000b_À_x0003__x0015_D#_x0003_À_x0005_~_x0002_</t>
  </si>
  <si>
    <t xml:space="preserve">$M~ý</t>
  </si>
  <si>
    <t xml:space="preserve">$_x0001_G?_x0001__x0002__x0006_$_x0002_K~_x0002_</t>
  </si>
  <si>
    <t xml:space="preserve">$_x0003_F7@_x0001__x0002__x0006_$_x0004_J½0$_x0005_________x000b__x0006_F$_x000c_`#_x000c_ÿ0D$_x0005_ÀD$_x0006_À_x0003_D$_x0007_À_x0003_D$_x0008_À_x0003_D$	À_x0004_D$</t>
  </si>
  <si>
    <t xml:space="preserve">À_x0003_D$_x000b_À_x0003__x0015_D$_x0003_À_x0005_~_x0002_</t>
  </si>
  <si>
    <t xml:space="preserve">%M‚ý</t>
  </si>
  <si>
    <t xml:space="preserve">%_x0001_Gd_x0001__x0002__x0006_%_x0002_K~_x0002_</t>
  </si>
  <si>
    <t xml:space="preserve">%_x0003_F_x0010_@_x0001__x0002__x0006_%_x0004_J½0%_x0005_________x000b__x0006_F%_x000c_`$_x000c_ÿ0D%_x0005_ÀD%_x0006_À_x0003_D%_x0007_À_x0003_D%_x0008_À_x0003_D%	À_x0004_D%</t>
  </si>
  <si>
    <t xml:space="preserve">À_x0003_D%_x000b_À_x0003__x0015_D%_x0003_À_x0005_~_x0002_</t>
  </si>
  <si>
    <t xml:space="preserve">&amp;M†ý</t>
  </si>
  <si>
    <t xml:space="preserve">&amp;_x0001_GA_x0001__x0002__x0006_&amp;_x0002_K~_x0002_</t>
  </si>
  <si>
    <t xml:space="preserve">&amp;_x0003_F"@_x0001__x0002__x0006_&amp;_x0004_J½0&amp;_x0005_________x000b__x0006_F&amp;_x000c_`%_x000c_ÿ0D&amp;_x0005_ÀD&amp;_x0006_À_x0003_D&amp;_x0007_À_x0003_D&amp;_x0008_À_x0003_D&amp;	À_x0004_D&amp;</t>
  </si>
  <si>
    <t xml:space="preserve">À_x0003_D&amp;_x000b_À_x0003__x0015_D&amp;_x0003_À_x0005_~_x0002_</t>
  </si>
  <si>
    <t xml:space="preserve">'MŠý</t>
  </si>
  <si>
    <t xml:space="preserve">'_x0001_GG_x0001__x0002__x0006_'_x0002_K~_x0002_</t>
  </si>
  <si>
    <t xml:space="preserve">'_x0003_F&gt;@_x0001__x0002__x0006_'_x0004_J½0'_x0005_________x000b__x0006_F'_x000c_`&amp;_x000c_ÿ0D'_x0005_ÀD'_x0006_À_x0003_D'_x0007_À_x0003_D'_x0008_À_x0003_D'	À_x0004_D'</t>
  </si>
  <si>
    <t xml:space="preserve">À_x0003_D'_x000b_À_x0003__x0015_D'_x0003_À_x0005_~_x0002_</t>
  </si>
  <si>
    <t xml:space="preserve">(MŽý</t>
  </si>
  <si>
    <t xml:space="preserve">(_x0001_GT_x0001__x0002__x0006_(_x0002_K~_x0002_</t>
  </si>
  <si>
    <t xml:space="preserve">(_x0003_Fð?_x0001__x0002__x0006_(_x0004_L½0(_x0005_________x000b__x0006_F(_x000c_`'_x000c_ÿ0D(_x0005_ÀD(_x0006_À_x0003_D(_x0007_À_x0003_D(_x0008_À_x0003_D(	À_x0004_D(</t>
  </si>
  <si>
    <t xml:space="preserve">À_x0003_D(_x000b_À_x0003__x0015_D(_x0003_À_x0005_~_x0002_</t>
  </si>
  <si>
    <t xml:space="preserve">)M’ý</t>
  </si>
  <si>
    <t xml:space="preserve">)_x0001_GU_x0001__x0002__x0006_)_x0002_K~_x0002_</t>
  </si>
  <si>
    <t xml:space="preserve">)_x0003_Fð?_x0001__x0002__x0006_)_x0004_L½0)_x0005_________x000b__x0006_F)_x000c_`(_x000c_ÿ0D)_x0005_ÀD)_x0006_À_x0003_D)_x0007_À_x0003_D)_x0008_À_x0003_D)	À_x0004_D)</t>
  </si>
  <si>
    <t xml:space="preserve">À_x0003_D)_x000b_À_x0003__x0015_D)_x0003_À_x0005_~_x0002_</t>
  </si>
  <si>
    <t xml:space="preserve">*M–ý</t>
  </si>
  <si>
    <t xml:space="preserve">*_x0001_GV_x0001__x0002__x0006_*_x0002_H~_x0002_</t>
  </si>
  <si>
    <t xml:space="preserve">*_x0003_F$@_x0001__x0002__x0006_*_x0004_L½0*_x0005_________x000b__x0006_F*_x000c_`)_x000c_ÿ0D*_x0005_ÀD*_x0006_À_x0003_D*_x0007_À_x0003_D*_x0008_À_x0003_D*	À_x0004_D*</t>
  </si>
  <si>
    <t xml:space="preserve">À_x0003_D*_x000b_À_x0003__x0015_D*_x0003_À_x0005_~_x0002_</t>
  </si>
  <si>
    <t xml:space="preserve">+Mšý</t>
  </si>
  <si>
    <t xml:space="preserve">+_x0001_GW_x0001__x0002__x0006_+_x0002_H~_x0002_</t>
  </si>
  <si>
    <t xml:space="preserve">+_x0003_F_x0018_@_x0001__x0002__x0006_+_x0004_J½0+_x0005_________x000b__x0006_F+_x000c_`*_x000c_ÿ0D+_x0005_ÀD+_x0006_À_x0003_D+_x0007_À_x0003_D+_x0008_À_x0003_D+	À_x0004_D+</t>
  </si>
  <si>
    <t xml:space="preserve">À_x0003_D+_x000b_À_x0003__x0015_D+_x0003_À_x0005_~_x0002_</t>
  </si>
  <si>
    <t xml:space="preserve">Mžý</t>
  </si>
  <si>
    <t xml:space="preserve">_x0001_G]_x0001__x0002__x0006_</t>
  </si>
  <si>
    <t xml:space="preserve">_x0002_H~_x0002_</t>
  </si>
  <si>
    <t xml:space="preserve">_x0003_F@_x0001__x0002__x0006_</t>
  </si>
  <si>
    <t xml:space="preserve">_x000c_`+_x000c_ÿ0D</t>
  </si>
  <si>
    <t xml:space="preserve">-M¢ý</t>
  </si>
  <si>
    <t xml:space="preserve">-_x0001_G\_x0001__x0002__x0006_-_x0002_K~_x0002_</t>
  </si>
  <si>
    <t xml:space="preserve">-_x0003_F_x0010_@_x0001__x0002__x0006_-_x0004_J½0-_x0005_________x000b__x0006_F-_x000c_`</t>
  </si>
  <si>
    <t xml:space="preserve">_x000c_ÿ0D-_x0005_ÀD-_x0006_À_x0003_D-_x0007_À_x0003_D-_x0008_À_x0003_D-	À_x0004_D-</t>
  </si>
  <si>
    <t xml:space="preserve">À_x0003_D-_x000b_À_x0003__x0015_D-_x0003_À_x0005_~_x0002_</t>
  </si>
  <si>
    <t xml:space="preserve">.M¦ý</t>
  </si>
  <si>
    <t xml:space="preserve">._x0001_G[_x0001__x0002__x0006_._x0002_K~_x0002_</t>
  </si>
  <si>
    <t xml:space="preserve">._x0003_F@_x0001__x0002__x0006_._x0004_J½0._x0005_________x000b__x0006_F._x000c_`-_x000c_ÿ0D._x0005_ÀD._x0006_À_x0003_D._x0007_À_x0003_D._x0008_À_x0003_D.	À_x0004_D.</t>
  </si>
  <si>
    <t xml:space="preserve">À_x0003_D._x000b_À_x0003__x0015_D._x0003_À_x0005_~_x0002_</t>
  </si>
  <si>
    <t xml:space="preserve">/Mªý</t>
  </si>
  <si>
    <t xml:space="preserve">/_x0001_G^_x0001__x0002__x0006_/_x0002_K~_x0002_</t>
  </si>
  <si>
    <t xml:space="preserve">/_x0003_F0@_x0001__x0002__x0006_/_x0004_J½0/_x0005_________x000b__x0006_F/_x000c_`._x000c_ÿ0D/_x0005_ÀD/_x0006_À_x0003_D/_x0007_À_x0003_D/_x0008_À_x0003_D/	À_x0004_D/</t>
  </si>
  <si>
    <t xml:space="preserve">À_x0003_D/_x000b_À_x0003__x0015_D/_x0003_À_x0005_~_x0002_</t>
  </si>
  <si>
    <t xml:space="preserve">0M®ý</t>
  </si>
  <si>
    <t xml:space="preserve">0_x0001_G__x0001__x0002__x0006_0_x0002_K~_x0002_</t>
  </si>
  <si>
    <t xml:space="preserve">0_x0003_Fð?_x0001__x0002__x0006_0_x0004_L½00_x0005_________x000b__x0006_F0_x000c_`/_x000c_ÿ0D0_x0005_ÀD0_x0006_À_x0003_D0_x0007_À_x0003_D0_x0008_À_x0003_D0	À_x0004_D0</t>
  </si>
  <si>
    <t xml:space="preserve">À_x0003_D0_x000b_À_x0003__x0015_D0_x0003_À_x0005_~_x0002_</t>
  </si>
  <si>
    <t xml:space="preserve">1M²ý</t>
  </si>
  <si>
    <t xml:space="preserve">1_x0001_GY_x0001__x0002__x0006_1_x0002_K~_x0002_</t>
  </si>
  <si>
    <t xml:space="preserve">1_x0003_F @_x0001__x0002__x0006_1_x0004_L½01_x0005_________x000b__x0006_F1_x000c_`0_x000c_ÿ0D1_x0005_ÀD1_x0006_À_x0003_D1_x0007_À_x0003_D1_x0008_À_x0003_D1	À_x0004_D1</t>
  </si>
  <si>
    <t xml:space="preserve">À_x0003_D1_x000b_À_x0003__x0015_D1_x0003_À_x0005_~_x0002_</t>
  </si>
  <si>
    <t xml:space="preserve">2M¶ý</t>
  </si>
  <si>
    <t xml:space="preserve">2_x0001_G`_x0001__x0002__x0006_2_x0002_H~_x0002_</t>
  </si>
  <si>
    <t xml:space="preserve">2_x0003_F$@_x0001__x0002__x0006_2_x0004_L½02_x0005_________x000b__x0006_F2_x000c_`1_x000c_ÿ0D2_x0005_ÀD2_x0006_À_x0003_D2_x0007_À_x0003_D2_x0008_À_x0003_D2	À_x0004_D2</t>
  </si>
  <si>
    <t xml:space="preserve">À_x0003_D2_x000b_À_x0003__x0015_D2_x0003_À_x0005_~_x0002_</t>
  </si>
  <si>
    <t xml:space="preserve">3Mºý</t>
  </si>
  <si>
    <t xml:space="preserve">3_x0001_GZ_x0001__x0002__x0006_3_x0002_H~_x0002_</t>
  </si>
  <si>
    <t xml:space="preserve">3_x0003_F"@_x0001__x0002__x0006_3_x0004_L½03_x0005_________x000b__x0006_F3_x000c_`2_x000c_ÿ0D3_x0005_ÀD3_x0006_À_x0003_D3_x0007_À_x0003_D3_x0008_À_x0003_D3	À_x0004_D3</t>
  </si>
  <si>
    <t xml:space="preserve">À_x0003_D3_x000b_À_x0003__x0015_D3_x0003_À_x0005_~_x0002_</t>
  </si>
  <si>
    <t xml:space="preserve">4M¾ý</t>
  </si>
  <si>
    <t xml:space="preserve">4_x0001_GX_x0001__x0002__x0006_4_x0002_H~_x0002_</t>
  </si>
  <si>
    <t xml:space="preserve">4_x0003_F€H@_x0001__x0002__x0006_4_x0004_L½04_x0005_________x000b__x0006_F4_x000c_`3_x000c_ÿ0D4_x0005_ÀD4_x0006_À_x0003_D4_x0007_À_x0003_D4_x0008_À_x0003_D4	À_x0004_D4</t>
  </si>
  <si>
    <t xml:space="preserve">À_x0003_D4_x000b_À_x0003__x0015_D4_x0003_À_x0005_~_x0002_</t>
  </si>
  <si>
    <t xml:space="preserve">5MÂý</t>
  </si>
  <si>
    <t xml:space="preserve">5_x0001_Gh_x0001__x0002__x0006_5_x0002_H~_x0002_</t>
  </si>
  <si>
    <t xml:space="preserve">5_x0003_F_x0008_@_x0001__x0002__x0006_5_x0004_L½05_x0005_________x000b__x0006_F5_x000c_`4_x000c_ÿ0D5_x0005_ÀD5_x0006_À_x0003_D5_x0007_À_x0003_D5_x0008_À_x0003_D5	À_x0004_D5</t>
  </si>
  <si>
    <t xml:space="preserve">À_x0003_D5_x000b_À_x0003__x0015_D5_x0003_À_x0005_~_x0002_</t>
  </si>
  <si>
    <t xml:space="preserve">6MÆý</t>
  </si>
  <si>
    <t xml:space="preserve">6_x0001_Gk_x0001__x0002__x0006_6_x0002_H~_x0002_</t>
  </si>
  <si>
    <t xml:space="preserve">6_x0003_F @_x0001__x0002__x0006_6_x0004_L½06_x0005_________x000b__x0006_F6_x000c_`5_x000c_ÿ0D6_x0005_ÀD6_x0006_À_x0003_D6_x0007_À_x0003_D6_x0008_À_x0003_D6	À_x0004_D6</t>
  </si>
  <si>
    <t xml:space="preserve">À_x0003_D6_x000b_À_x0003__x0015_D6_x0003_À_x0005_~_x0002_</t>
  </si>
  <si>
    <t xml:space="preserve">7MÊý</t>
  </si>
  <si>
    <t xml:space="preserve">7_x0001_Gi_x0001__x0002__x0006_7_x0002_H~_x0002_</t>
  </si>
  <si>
    <t xml:space="preserve">7_x0003_Fð?_x0001__x0002__x0006_7_x0004_L½07_x0005_________x000b__x0006_F7_x000c_`6_x000c_ÿ0D7_x0005_ÀD7_x0006_À_x0003_D7_x0007_À_x0003_D7_x0008_À_x0003_D7	À_x0004_D7</t>
  </si>
  <si>
    <t xml:space="preserve">À_x0003_D7_x000b_À_x0003__x0015_D7_x0003_À_x0005_~_x0002_</t>
  </si>
  <si>
    <t xml:space="preserve">8MÎý</t>
  </si>
  <si>
    <t xml:space="preserve">8_x0001_Gj_x0001__x0002__x0006_8_x0002_H~_x0002_</t>
  </si>
  <si>
    <t xml:space="preserve">8_x0003_F1@_x0001__x0002__x0006_8_x0004_L½08_x0005_________x000b__x0006_F8_x000c_`7_x000c_ÿ0D8_x0005_ÀD8_x0006_À_x0003_D8_x0007_À_x0003_D8_x0008_À_x0003_D8	À_x0004_D8</t>
  </si>
  <si>
    <t xml:space="preserve">À_x0003_D8_x000b_À_x0003__x0015_D8_x0003_À_x0005_~_x0002_</t>
  </si>
  <si>
    <t xml:space="preserve">9NÒý</t>
  </si>
  <si>
    <t xml:space="preserve">9_x0001_Oa_x0001__x0002__x0006_9_x0002_Q~_x0002_</t>
  </si>
  <si>
    <t xml:space="preserve">9_x0003_P9@_x0001__x0002__x0006_9_x0004_R½09_x0005_ggggggg_x000b__x0006_F9_x000c_h8_x000c_ÿ0D9_x0005_ÀD9_x0006_À_x0003_D9_x0007_À_x0003_D9_x0008_À_x0003_D9	À_x0004_D9</t>
  </si>
  <si>
    <t xml:space="preserve">À_x0003_D9_x000b_À_x0003__x0015_D9_x0003_À_x0005__x0001__x0002__x0006_:_x0002_?_x0006_#:_x0003_&gt;Ð{@Àý</t>
  </si>
  <si>
    <t xml:space="preserve">%_x0006_9_x0003_À_x0003_À_x0019__x0010__x0001__x0002__x0006_;_x0002_?_x0001__x0002__x0006_&lt;_x0002_?_x0001__x0002__x0006_=_x0002_?_x0001__x0002__x0006_&gt;_x0002_?¾_x000c_&gt;_x0004_AAA_x0006__x0001__x0002__x0006_?_x0002_?ý</t>
  </si>
  <si>
    <t xml:space="preserve">?_x0004_?_x000c__x0001__x0002__x0006_@_x0002_?ý</t>
  </si>
  <si>
    <t xml:space="preserve">@_x0004_?</t>
  </si>
  <si>
    <t xml:space="preserve">_x0001__x0002__x0006_A_x0002_?_x0001__x0002__x0006_B_x0002_?×D_x0011__x0014_l_x0002_¼¼¼¼¼¼¼¼¼¼¼¼¼¼¼¼¼¼¼¼¼¼¼1</t>
  </si>
  <si>
    <t xml:space="preserve">_x001a__x0018__x0018_</t>
  </si>
  <si>
    <t xml:space="preserve">_x0008__x0002__x0010_C_x0002__x0005_</t>
  </si>
  <si>
    <t xml:space="preserve">_x0001__x0001__x000f__x0008__x0002__x0010_D_x0002__x0005_</t>
  </si>
  <si>
    <t xml:space="preserve">_x0001__x0001__x000f__x0008__x0002__x0010_E_x0002__x0005_</t>
  </si>
  <si>
    <t xml:space="preserve">_x0001__x0001__x000f__x0008__x0002__x0010_F_x0002__x0005_</t>
  </si>
  <si>
    <t xml:space="preserve">_x0001__x0001__x000f__x0008__x0002__x0010_G_x0002__x0005_</t>
  </si>
  <si>
    <t xml:space="preserve">_x0001__x0001__x000f__x0008__x0002__x0010_H_x0002__x0005_</t>
  </si>
  <si>
    <t xml:space="preserve">_x0001__x0001__x000f__x0008__x0002__x0010_I_x0002__x0005_</t>
  </si>
  <si>
    <t xml:space="preserve">_x0001__x0001__x000f__x0008__x0002__x0010_J_x0002__x0005_</t>
  </si>
  <si>
    <t xml:space="preserve">_x0001__x0001__x000f__x0008__x0002__x0010_K_x0002__x0005_</t>
  </si>
  <si>
    <t xml:space="preserve">_x0001__x0001__x000f__x0008__x0002__x0010_L_x0002__x0005_</t>
  </si>
  <si>
    <t xml:space="preserve">_x0001__x0001__x000f__x0008__x0002__x0010_M_x0002__x0005_</t>
  </si>
  <si>
    <t xml:space="preserve">_x0001__x0001__x000f__x0008__x0002__x0010_N_x0002__x0005_</t>
  </si>
  <si>
    <t xml:space="preserve">_x0001__x0001__x000f__x0008__x0002__x0010_O_x0002__x0005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1__x0002__x0003_</t>
  </si>
  <si>
    <t xml:space="preserve">_x0001__x0001__x000f__x0008__x0002__x0010__x0001__x0001__x0002__x0003_</t>
  </si>
  <si>
    <t xml:space="preserve">_x0001__x0001__x000f__x0008__x0002__x0010__x0002__x0001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1__x0002_?_x0001__x0002__x0006__x0001__x0001__x0002_?_x0001__x0002__x0006__x0002__x0001__x0002_?×DÀ_x0003_l_x0002_</t>
  </si>
  <si>
    <t xml:space="preserve">_x0008__x0002__x0010__x0003__x0001__x0002__x0003_</t>
  </si>
  <si>
    <t xml:space="preserve">_x0001__x0001__x000f__x0008__x0002__x0010__x0004__x0001__x0002__x0003_</t>
  </si>
  <si>
    <t xml:space="preserve">_x0001__x0001__x000f__x0008__x0002__x0010__x0005__x0001__x0002__x0003_</t>
  </si>
  <si>
    <t xml:space="preserve">_x0001__x0001__x000f__x0008__x0002__x0010__x0006__x0001__x0002__x0003_</t>
  </si>
  <si>
    <t xml:space="preserve">_x0001__x0001__x000f__x0008__x0002__x0010__x0007__x0001__x0002__x0003_</t>
  </si>
  <si>
    <t xml:space="preserve">_x0001__x0001__x000f__x0008__x0002__x0010__x0008__x0001__x0002__x0003_</t>
  </si>
  <si>
    <t xml:space="preserve">_x0001__x0001__x000f__x0008__x0002__x0010_	_x0001__x0002__x0003_</t>
  </si>
  <si>
    <t xml:space="preserve">_x0001__x0002__x0003_</t>
  </si>
  <si>
    <t xml:space="preserve">_x0001__x0001__x000f__x0008__x0002__x0010__x000b__x0001__x0002__x0003_</t>
  </si>
  <si>
    <t xml:space="preserve">_x0001__x0001__x000f__x0008__x0002__x0010__x000c__x0001__x0002__x0003_</t>
  </si>
  <si>
    <t xml:space="preserve">_x0001__x0001__x000f__x0008__x0002__x0010__x000e__x0001__x0002__x0003_</t>
  </si>
  <si>
    <t xml:space="preserve">_x0001__x0001__x000f__x0008__x0002__x0010__x000f__x0001__x0002__x0003_</t>
  </si>
  <si>
    <t xml:space="preserve">_x0001__x0001__x000f__x0008__x0002__x0010__x0010__x0001__x0002__x0003_</t>
  </si>
  <si>
    <t xml:space="preserve">_x0001__x0001__x000f__x0008__x0002__x0010__x0011__x0001__x0002__x0003_</t>
  </si>
  <si>
    <t xml:space="preserve">_x0001__x0001__x000f__x0008__x0002__x0010__x0012__x0001__x0002__x0003_</t>
  </si>
  <si>
    <t xml:space="preserve">_x0001__x0001__x000f__x0008__x0002__x0010__x0013__x0001__x0002__x0003_</t>
  </si>
  <si>
    <t xml:space="preserve">_x0001__x0001__x000f__x0008__x0002__x0010__x0014__x0001__x0002__x0003_</t>
  </si>
  <si>
    <t xml:space="preserve">_x0001__x0001__x000f__x0008__x0002__x0010__x0015__x0001__x0002__x0003_</t>
  </si>
  <si>
    <t xml:space="preserve">_x0001__x0001__x000f__x0008__x0002__x0010__x0016__x0001__x0002__x0003_</t>
  </si>
  <si>
    <t xml:space="preserve">_x0001__x0001__x000f__x0008__x0002__x0010__x0017__x0001__x0002__x0003_</t>
  </si>
  <si>
    <t xml:space="preserve">_x0001__x0001__x000f__x0008__x0002__x0010__x0018__x0001__x0002__x0003_</t>
  </si>
  <si>
    <t xml:space="preserve">_x0001__x0001__x000f__x0008__x0002__x0010__x0019__x0001__x0002__x0003_</t>
  </si>
  <si>
    <t xml:space="preserve">_x0001__x0001__x000f__x0008__x0002__x0010__x001a__x0001__x0002__x0003_</t>
  </si>
  <si>
    <t xml:space="preserve">_x0001__x0001__x000f__x0008__x0002__x0010__x001b__x0001__x0002__x0003_</t>
  </si>
  <si>
    <t xml:space="preserve">_x0001__x0001__x000f__x0008__x0002__x0010__x001c__x0001__x0002__x0003_</t>
  </si>
  <si>
    <t xml:space="preserve">_x0001__x0001__x000f__x0008__x0002__x0010__x001d__x0001__x0002__x0003_</t>
  </si>
  <si>
    <t xml:space="preserve">_x0001__x0001__x000f__x0008__x0002__x0010__x001e__x0001__x0002__x0003_</t>
  </si>
  <si>
    <t xml:space="preserve">_x0001__x0001__x000f__x0008__x0002__x0010__x001f__x0001__x0002__x0003_</t>
  </si>
  <si>
    <t xml:space="preserve">_x0001__x0001__x000f__x0008__x0002__x0010_ _x0001__x0002__x0003_</t>
  </si>
  <si>
    <t xml:space="preserve">_x0001__x0001__x000f__x0008__x0002__x0010_!_x0001__x0002__x0003_</t>
  </si>
  <si>
    <t xml:space="preserve">_x0001__x0001__x000f__x0008__x0002__x0010_"_x0001__x0002__x0003_</t>
  </si>
  <si>
    <t xml:space="preserve">_x0001__x0001__x000f__x0001__x0002__x0006__x0003__x0001__x0002_?_x0001__x0002__x0006__x0004__x0001__x0002_?_x0001__x0002__x0006__x0005__x0001__x0002_?_x0001__x0002__x0006__x0006__x0001__x0002_?_x0001__x0002__x0006__x0007__x0001__x0002_?_x0001__x0002__x0006__x0008__x0001__x0002_?_x0001__x0002__x0006_	_x0001__x0002_?_x0001__x0002__x0006_</t>
  </si>
  <si>
    <t xml:space="preserve">_x0001__x0002_?_x0001__x0002__x0006__x000b__x0001__x0002_?_x0001__x0002__x0006__x000c__x0001__x0002_?_x0001__x0002__x0006_</t>
  </si>
  <si>
    <t xml:space="preserve">_x0001__x0002_?_x0001__x0002__x0006__x000e__x0001__x0002_?_x0001__x0002__x0006__x000f__x0001__x0002_?_x0001__x0002__x0006__x0010__x0001__x0002_?_x0001__x0002__x0006__x0011__x0001__x0002_?_x0001__x0002__x0006__x0012__x0001__x0002_?_x0001__x0002__x0006__x0013__x0001__x0002_?_x0001__x0002__x0006__x0014__x0001__x0002_?_x0001__x0002__x0006__x0015__x0001__x0002_?_x0001__x0002__x0006__x0016__x0001__x0002_?_x0001__x0002__x0006__x0017__x0001__x0002_?_x0001__x0002__x0006__x0018__x0001__x0002_?_x0001__x0002__x0006__x0019__x0001__x0002_?_x0001__x0002__x0006__x001a__x0001__x0002_?_x0001__x0002__x0006__x001b__x0001__x0002_?_x0001__x0002__x0006__x001c__x0001__x0002_?_x0001__x0002__x0006__x001d__x0001__x0002_?_x0001__x0002__x0006__x001e__x0001__x0002_?_x0001__x0002__x0006__x001f__x0001__x0002_?_x0001__x0002__x0006_ _x0001__x0002_?_x0001__x0002__x0006_!_x0001__x0002_?_x0001__x0002__x0006_"_x0001__x0002_?×DÀ_x0003_l_x0002_</t>
  </si>
  <si>
    <t xml:space="preserve">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amp;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0_x0001__x0002__x0003_</t>
  </si>
  <si>
    <t xml:space="preserve">_x0001__x0001__x000f__x0008__x0002__x0010_1_x0001__x0002__x0003_</t>
  </si>
  <si>
    <t xml:space="preserve">_x0001__x0001__x000f__x0008__x0002__x0010_2_x0001__x0002__x0003_</t>
  </si>
  <si>
    <t xml:space="preserve">_x0001__x0001__x000f__x0008__x0002__x0010_3_x0001__x0002__x0003_</t>
  </si>
  <si>
    <t xml:space="preserve">_x0001__x0001__x000f__x0008__x0002__x0010_4_x0001__x0002__x0003_</t>
  </si>
  <si>
    <t xml:space="preserve">_x0001__x0001__x000f__x0008__x0002__x0010_5_x0001__x0002__x0003_</t>
  </si>
  <si>
    <t xml:space="preserve">_x0001__x0001__x000f__x0008__x0002__x0010_6_x0001__x0002__x0003_</t>
  </si>
  <si>
    <t xml:space="preserve">_x0001__x0001__x000f__x0008__x0002__x0010_7_x0001__x0002__x0003_</t>
  </si>
  <si>
    <t xml:space="preserve">_x0001__x0001__x000f__x0008__x0002__x0010_8_x0001__x0002__x0003_</t>
  </si>
  <si>
    <t xml:space="preserve">_x0001__x0001__x000f__x0008__x0002__x0010_9_x0001__x0002__x0003_</t>
  </si>
  <si>
    <t xml:space="preserve">_x0001__x0001__x000f__x0008__x0002__x0010_:_x0001__x0002__x0003_</t>
  </si>
  <si>
    <t xml:space="preserve">_x0001__x0001__x000f__x0008__x0002__x0010_;_x0001__x0002__x0003_</t>
  </si>
  <si>
    <t xml:space="preserve">_x0001__x0001__x000f__x0008__x0002__x0010_&lt;_x0001__x0002__x0003_</t>
  </si>
  <si>
    <t xml:space="preserve">_x0001__x0001__x000f__x0008__x0002__x0010_=_x0001__x0002__x0003_</t>
  </si>
  <si>
    <t xml:space="preserve">_x0001__x0001__x000f__x0008__x0002__x0010_&gt;_x0001__x0002__x0003_</t>
  </si>
  <si>
    <t xml:space="preserve">_x0001__x0001__x000f__x0008__x0002__x0010_?_x0001__x0002__x0003_</t>
  </si>
  <si>
    <t xml:space="preserve">_x0001__x0001__x000f__x0008__x0002__x0010_@_x0001__x0002__x0003_</t>
  </si>
  <si>
    <t xml:space="preserve">_x0001__x0001__x000f__x0008__x0002__x0010_A_x0001__x0002__x0003_</t>
  </si>
  <si>
    <t xml:space="preserve">_x0001__x0001__x000f__x0008__x0002__x0010_B_x0001__x0002__x0003_</t>
  </si>
  <si>
    <t xml:space="preserve">_x0001__x0001__x000f__x0001__x0002__x0006_#_x0001__x0002_?_x0001__x0002__x0006_$_x0001__x0002_?_x0001__x0002__x0006_%_x0001__x0002_?_x0001__x0002__x0006_&amp;_x0001__x0002_?_x0001__x0002__x0006_'_x0001__x0002_?_x0001__x0002__x0006_(_x0001__x0002_?_x0001__x0002__x0006_)_x0001__x0002_?_x0001__x0002__x0006_*_x0001__x0002_?_x0001__x0002__x0006_+_x0001__x0002_?_x0001__x0002__x0006_</t>
  </si>
  <si>
    <t xml:space="preserve">_x0001__x0002_?_x0001__x0002__x0006_-_x0001__x0002_?_x0001__x0002__x0006_._x0001__x0002_?_x0001__x0002__x0006_/_x0001__x0002_?_x0001__x0002__x0006_0_x0001__x0002_?_x0001__x0002__x0006_1_x0001__x0002_?_x0001__x0002__x0006_2_x0001__x0002_?_x0001__x0002__x0006_3_x0001__x0002_?_x0001__x0002__x0006_4_x0001__x0002_?_x0001__x0002__x0006_5_x0001__x0002_?_x0001__x0002__x0006_6_x0001__x0002_?_x0001__x0002__x0006_7_x0001__x0002_?_x0001__x0002__x0006_8_x0001__x0002_?_x0001__x0002__x0006_9_x0001__x0002_?_x0001__x0002__x0006_:_x0001__x0002_?_x0001__x0002__x0006_;_x0001__x0002_?_x0001__x0002__x0006_&lt;_x0001__x0002_?_x0001__x0002__x0006_=_x0001__x0002_?_x0001__x0002__x0006_&gt;_x0001__x0002_?_x0001__x0002__x0006_?_x0001__x0002_?_x0001__x0002__x0006_@_x0001__x0002_?_x0001__x0002__x0006_A_x0001__x0002_?_x0001__x0002__x0006_B_x0001__x0002_?×DÀ_x0003_l_x0002_</t>
  </si>
  <si>
    <t xml:space="preserve">_x0008__x0002__x0010_C_x0001__x0002__x0003_</t>
  </si>
  <si>
    <t xml:space="preserve">_x0001__x0001__x000f__x0008__x0002__x0010_D_x0001__x0002__x0003_</t>
  </si>
  <si>
    <t xml:space="preserve">_x0001__x0001__x000f__x0008__x0002__x0010_E_x0001__x0002__x0003_</t>
  </si>
  <si>
    <t xml:space="preserve">_x0001__x0001__x000f__x0008__x0002__x0010_F_x0001__x0002__x0003_</t>
  </si>
  <si>
    <t xml:space="preserve">_x0001__x0001__x000f__x0008__x0002__x0010_G_x0001__x0002__x0003_</t>
  </si>
  <si>
    <t xml:space="preserve">_x0001__x0001__x000f__x0008__x0002__x0010_H_x0001__x0002__x0003_</t>
  </si>
  <si>
    <t xml:space="preserve">_x0001__x0001__x000f__x0008__x0002__x0010_I_x0001__x0002__x0003_</t>
  </si>
  <si>
    <t xml:space="preserve">_x0001__x0001__x000f__x0008__x0002__x0010_J_x0001__x0002__x0003_</t>
  </si>
  <si>
    <t xml:space="preserve">_x0001__x0001__x000f__x0008__x0002__x0010_K_x0001__x0002__x0003_</t>
  </si>
  <si>
    <t xml:space="preserve">_x0001__x0001__x000f__x0008__x0002__x0010_L_x0001__x0002__x0003_</t>
  </si>
  <si>
    <t xml:space="preserve">_x0001__x0001__x000f__x0008__x0002__x0010_M_x0001__x0002__x0003_</t>
  </si>
  <si>
    <t xml:space="preserve">_x0001__x0001__x000f__x0008__x0002__x0010_N_x0001__x0002__x0003_</t>
  </si>
  <si>
    <t xml:space="preserve">_x0001__x0001__x000f__x0008__x0002__x0010_O_x0001__x0002__x0003_</t>
  </si>
  <si>
    <t xml:space="preserve">_x0001__x0001__x000f__x0008__x0002__x0010_P_x0001__x0002__x0003_</t>
  </si>
  <si>
    <t xml:space="preserve">_x0001__x0001__x000f__x0008__x0002__x0010_Q_x0001__x0002__x0003_</t>
  </si>
  <si>
    <t xml:space="preserve">_x0001__x0001__x000f__x0008__x0002__x0010_R_x0001__x0002__x0003_</t>
  </si>
  <si>
    <t xml:space="preserve">_x0001__x0001__x000f__x0008__x0002__x0010_S_x0001__x0002__x0003_</t>
  </si>
  <si>
    <t xml:space="preserve">_x0001__x0001__x000f__x0008__x0002__x0010_T_x0001__x0002__x0003_</t>
  </si>
  <si>
    <t xml:space="preserve">_x0001__x0001__x000f__x0008__x0002__x0010_U_x0001__x0002__x0003_</t>
  </si>
  <si>
    <t xml:space="preserve">_x0001__x0001__x000f__x0008__x0002__x0010_V_x0001__x0002__x0003_</t>
  </si>
  <si>
    <t xml:space="preserve">_x0001__x0001__x000f__x0008__x0002__x0010_W_x0001__x0002__x0003_</t>
  </si>
  <si>
    <t xml:space="preserve">_x0001__x0001__x000f__x0008__x0002__x0010_X_x0001__x0002__x0003_</t>
  </si>
  <si>
    <t xml:space="preserve">_x0001__x0001__x000f__x0008__x0002__x0010_Y_x0001__x0002__x0003_</t>
  </si>
  <si>
    <t xml:space="preserve">_x0001__x0001__x000f__x0008__x0002__x0010_Z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_x0001__x0002__x0003_</t>
  </si>
  <si>
    <t xml:space="preserve">_x0001__x0001__x000f__x0008__x0002__x0010_`_x0001__x0002__x0003_</t>
  </si>
  <si>
    <t xml:space="preserve">_x0001__x0001__x000f__x0008__x0002__x0010_a_x0001__x0002__x0003_</t>
  </si>
  <si>
    <t xml:space="preserve">_x0001__x0001__x000f__x0008__x0002__x0010_b_x0001__x0002__x0003_</t>
  </si>
  <si>
    <t xml:space="preserve">_x0001__x0001__x000f__x0001__x0002__x0006_C_x0001__x0002_?_x0001__x0002__x0006_D_x0001__x0002_?_x0001__x0002__x0006_E_x0001__x0002_?_x0001__x0002__x0006_F_x0001__x0002_?_x0001__x0002__x0006_G_x0001__x0002_?_x0001__x0002__x0006_H_x0001__x0002_?_x0001__x0002__x0006_I_x0001__x0002_?_x0001__x0002__x0006_J_x0001__x0002_?_x0001__x0002__x0006_K_x0001__x0002_?_x0001__x0002__x0006_L_x0001__x0002_?_x0001__x0002__x0006_M_x0001__x0002_?_x0001__x0002__x0006_N_x0001__x0002_?_x0001__x0002__x0006_O_x0001__x0002_?_x0001__x0002__x0006_P_x0001__x0002_?_x0001__x0002__x0006_Q_x0001__x0002_?_x0001__x0002__x0006_R_x0001__x0002_?_x0001__x0002__x0006_S_x0001__x0002_?_x0001__x0002__x0006_T_x0001__x0002_?_x0001__x0002__x0006_U_x0001__x0002_?_x0001__x0002__x0006_V_x0001__x0002_?_x0001__x0002__x0006_W_x0001__x0002_?_x0001__x0002__x0006_X_x0001__x0002_?_x0001__x0002__x0006_Y_x0001__x0002_?_x0001__x0002__x0006_Z_x0001__x0002_?_x0001__x0002__x0006_[_x0001__x0002_?_x0001__x0002__x0006_\_x0001__x0002_?_x0001__x0002__x0006_]_x0001__x0002_?_x0001__x0002__x0006_^_x0001__x0002_?_x0001__x0002__x0006___x0001__x0002_?_x0001__x0002__x0006_`_x0001__x0002_?_x0001__x0002__x0006_a_x0001__x0002_?_x0001__x0002__x0006_b_x0001__x0002_?×DÀ_x0003_l_x0002_</t>
  </si>
  <si>
    <t xml:space="preserve">_x0008__x0002__x0010_c_x0001__x0002__x0003_</t>
  </si>
  <si>
    <t xml:space="preserve">_x0001__x0001__x000f__x0008__x0002__x0010_d_x0001__x0002__x0003_</t>
  </si>
  <si>
    <t xml:space="preserve">_x0001__x0001__x000f__x0008__x0002__x0010_e_x0001__x0002__x0003_</t>
  </si>
  <si>
    <t xml:space="preserve">_x0001__x0001__x000f__x0008__x0002__x0010_f_x0001__x0002__x0003_</t>
  </si>
  <si>
    <t xml:space="preserve">_x0001__x0001__x000f__x0008__x0002__x0010_g_x0001__x0002__x0003_</t>
  </si>
  <si>
    <t xml:space="preserve">_x0001__x0001__x000f__x0008__x0002__x0010_h_x0001__x0002__x0003_</t>
  </si>
  <si>
    <t xml:space="preserve">_x0001__x0001__x000f__x0008__x0002__x0010_i_x0001__x0002__x0003_</t>
  </si>
  <si>
    <t xml:space="preserve">_x0001__x0001__x000f__x0008__x0002__x0010_j_x0001__x0002__x0003_</t>
  </si>
  <si>
    <t xml:space="preserve">_x0001__x0001__x000f__x0008__x0002__x0010_k_x0001__x0002__x0003_</t>
  </si>
  <si>
    <t xml:space="preserve">_x0001__x0001__x000f__x0008__x0002__x0010_l_x0001__x0002__x0003_</t>
  </si>
  <si>
    <t xml:space="preserve">_x0001__x0001__x000f__x0008__x0002__x0010_m_x0001__x0002__x0003_</t>
  </si>
  <si>
    <t xml:space="preserve">_x0001__x0001__x000f__x0008__x0002__x0010_n_x0001__x0002__x0003_</t>
  </si>
  <si>
    <t xml:space="preserve">_x0001__x0001__x000f__x0008__x0002__x0010_o_x0001__x0002__x0003_</t>
  </si>
  <si>
    <t xml:space="preserve">_x0001__x0001__x000f__x0008__x0002__x0010_p_x0001__x0002__x0003_</t>
  </si>
  <si>
    <t xml:space="preserve">_x0001__x0001__x000f__x0008__x0002__x0010_q_x0001__x0002__x0003_</t>
  </si>
  <si>
    <t xml:space="preserve">_x0001__x0001__x000f__x0008__x0002__x0010_r_x0001__x0002__x0003_</t>
  </si>
  <si>
    <t xml:space="preserve">_x0001__x0001__x000f__x0008__x0002__x0010_s_x0001__x0002__x0003_</t>
  </si>
  <si>
    <t xml:space="preserve">_x0001__x0001__x000f__x0008__x0002__x0010_t_x0001__x0002__x0003_</t>
  </si>
  <si>
    <t xml:space="preserve">_x0001__x0001__x000f__x0008__x0002__x0010_u_x0001__x0002__x0003_</t>
  </si>
  <si>
    <t xml:space="preserve">_x0001__x0001__x000f__x0008__x0002__x0010_v_x0001__x0002__x0003_</t>
  </si>
  <si>
    <t xml:space="preserve">_x0001__x0001__x000f__x0008__x0002__x0010_w_x0001__x0002__x0003_</t>
  </si>
  <si>
    <t xml:space="preserve">_x0001__x0001__x000f__x0008__x0002__x0010_x_x0001__x0002__x0003_</t>
  </si>
  <si>
    <t xml:space="preserve">_x0001__x0001__x000f__x0008__x0002__x0010_y_x0001__x0002__x0003_</t>
  </si>
  <si>
    <t xml:space="preserve">_x0001__x0001__x000f__x0008__x0002__x0010_z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1__x0002__x0006_c_x0001__x0002_?_x0001__x0002__x0006_d_x0001__x0002_?_x0001__x0002__x0006_e_x0001__x0002_?_x0001__x0002__x0006_f_x0001__x0002_?_x0001__x0002__x0006_g_x0001__x0002_?_x0001__x0002__x0006_h_x0001__x0002_?_x0001__x0002__x0006_i_x0001__x0002_?_x0001__x0002__x0006_j_x0001__x0002_?_x0001__x0002__x0006_k_x0001__x0002_?_x0001__x0002__x0006_l_x0001__x0002_?_x0001__x0002__x0006_m_x0001__x0002_?_x0001__x0002__x0006_n_x0001__x0002_?_x0001__x0002__x0006_o_x0001__x0002_?_x0001__x0002__x0006_p_x0001__x0002_?_x0001__x0002__x0006_q_x0001__x0002_?_x0001__x0002__x0006_r_x0001__x0002_?_x0001__x0002__x0006_s_x0001__x0002_?_x0001__x0002__x0006_t_x0001__x0002_?_x0001__x0002__x0006_u_x0001__x0002_?_x0001__x0002__x0006_v_x0001__x0002_?_x0001__x0002__x0006_w_x0001__x0002_?_x0001__x0002__x0006_x_x0001__x0002_?_x0001__x0002__x0006_y_x0001__x0002_?_x0001__x0002__x0006_z_x0001__x0002_?_x0001__x0002__x0006_{_x0001__x0002_?_x0001__x0002__x0006_|_x0001__x0002_?_x0001__x0002__x0006_}_x0001__x0002_?_x0001__x0002__x0006_~_x0001__x0002_?_x0001__x0002__x0006__x0001__x0002_?_x0001__x0002__x0006_€_x0001__x0002_?_x0001__x0002__x0006__x0001__x0002_?_x0001__x0002__x0006_‚_x0001__x0002_?×DÀ_x0003_l_x0002_</t>
  </si>
  <si>
    <t xml:space="preserve">_x0008__x0002__x0010_ƒ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ˆ_x0001__x0002__x0003_</t>
  </si>
  <si>
    <t xml:space="preserve">_x0001__x0001__x000f__x0008__x0002__x0010_‰_x0001__x0002__x0003_</t>
  </si>
  <si>
    <t xml:space="preserve">_x0001__x0001__x000f__x0008__x0002__x0010_Š_x0001__x0002__x0003_</t>
  </si>
  <si>
    <t xml:space="preserve">_x0001__x0001__x000f__x0008__x0002__x0010_‹_x0001__x0002__x0003_</t>
  </si>
  <si>
    <t xml:space="preserve">_x0001__x0001__x000f__x0008__x0002__x0010_Œ_x0001__x0002__x0003_</t>
  </si>
  <si>
    <t xml:space="preserve">_x0001__x0001__x000f__x0008__x0002__x0010__x0001__x0002__x0003_</t>
  </si>
  <si>
    <t xml:space="preserve">_x0001__x0001__x000f__x0008__x0002__x0010_Ž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š_x0001__x0002__x0003_</t>
  </si>
  <si>
    <t xml:space="preserve">_x0001__x0001__x000f__x0008__x0002__x0010_›_x0001__x0002__x0003_</t>
  </si>
  <si>
    <t xml:space="preserve">_x0001__x0001__x000f__x0008__x0002__x0010_œ_x0001__x0002__x0003_</t>
  </si>
  <si>
    <t xml:space="preserve">_x0001__x0001__x000f__x0008__x0002__x0010__x0001__x0002__x0003_</t>
  </si>
  <si>
    <t xml:space="preserve">_x0001__x0001__x000f__x0008__x0002__x0010_ž_x0001__x0002__x0003_</t>
  </si>
  <si>
    <t xml:space="preserve">_x0001__x0001__x000f__x0008__x0002__x0010_Ÿ_x0001__x0002__x0003_</t>
  </si>
  <si>
    <t xml:space="preserve">_x0001__x0001__x000f__x0008__x0002__x0010_ _x0001__x0002__x0003_</t>
  </si>
  <si>
    <t xml:space="preserve">_x0001__x0001__x000f__x0008__x0002__x0010_¡_x0001__x0002__x0003_</t>
  </si>
  <si>
    <t xml:space="preserve">_x0001__x0001__x000f__x0008__x0002__x0010_¢_x0001__x0002__x0003_</t>
  </si>
  <si>
    <t xml:space="preserve">_x0001__x0001__x000f__x0001__x0002__x0006_ƒ_x0001__x0002_?_x0001__x0002__x0006_„_x0001__x0002_?_x0001__x0002__x0006_…_x0001__x0002_?_x0001__x0002__x0006_†_x0001__x0002_?_x0001__x0002__x0006_‡_x0001__x0002_?_x0001__x0002__x0006_ˆ_x0001__x0002_?_x0001__x0002__x0006_‰_x0001__x0002_?_x0001__x0002__x0006_Š_x0001__x0002_?_x0001__x0002__x0006_‹_x0001__x0002_?_x0001__x0002__x0006_Œ_x0001__x0002_?_x0001__x0002__x0006__x0001__x0002_?_x0001__x0002__x0006_Ž_x0001__x0002_?_x0001__x0002__x0006__x0001__x0002_?_x0001__x0002__x0006__x0001__x0002_?_x0001__x0002__x0006_‘_x0001__x0002_?_x0001__x0002__x0006_’_x0001__x0002_?_x0001__x0002__x0006_“_x0001__x0002_?_x0001__x0002__x0006_”_x0001__x0002_?_x0001__x0002__x0006_•_x0001__x0002_?_x0001__x0002__x0006_–_x0001__x0002_?_x0001__x0002__x0006_—_x0001__x0002_?_x0001__x0002__x0006_˜_x0001__x0002_?_x0001__x0002__x0006_™_x0001__x0002_?_x0001__x0002__x0006_š_x0001__x0002_?_x0001__x0002__x0006_›_x0001__x0002_?_x0001__x0002__x0006_œ_x0001__x0002_?_x0001__x0002__x0006__x0001__x0002_?_x0001__x0002__x0006_ž_x0001__x0002_?_x0001__x0002__x0006_Ÿ_x0001__x0002_?_x0001__x0002__x0006_ _x0001__x0002_?_x0001__x0002__x0006_¡_x0001__x0002_?_x0001__x0002__x0006_¢_x0001__x0002_?×DÀ_x0003_l_x0002_</t>
  </si>
  <si>
    <t xml:space="preserve">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ª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²_x0001__x0002__x0003_</t>
  </si>
  <si>
    <t xml:space="preserve">_x0001__x0001__x000f__x0008__x0002__x0010_³_x0001__x0002__x0003_</t>
  </si>
  <si>
    <t xml:space="preserve">_x0001__x0001__x000f__x0008__x0002__x0010_´_x0001__x0002__x0003_</t>
  </si>
  <si>
    <t xml:space="preserve">_x0001__x0001__x000f__x0008__x0002__x0010_µ_x0001__x0002__x0003_</t>
  </si>
  <si>
    <t xml:space="preserve">_x0001__x0001__x000f__x0008__x0002__x0010_¶_x0001__x0002__x0003_</t>
  </si>
  <si>
    <t xml:space="preserve">_x0001__x0001__x000f__x0008__x0002__x0010_·_x0001__x0002__x0003_</t>
  </si>
  <si>
    <t xml:space="preserve">_x0001__x0001__x000f__x0008__x0002__x0010_¸_x0001__x0002__x0003_</t>
  </si>
  <si>
    <t xml:space="preserve">_x0001__x0001__x000f__x0008__x0002__x0010_¹_x0001__x0002__x0003_</t>
  </si>
  <si>
    <t xml:space="preserve">_x0001__x0001__x000f__x0008__x0002__x0010_º_x0001__x0002__x0003_</t>
  </si>
  <si>
    <t xml:space="preserve">_x0001__x0001__x000f__x0008__x0002__x0010_»_x0001__x0002__x0003_</t>
  </si>
  <si>
    <t xml:space="preserve">_x0001__x0001__x000f__x0008__x0002__x0010_¼_x0001__x0002__x0003_</t>
  </si>
  <si>
    <t xml:space="preserve">_x0001__x0001__x000f__x0008__x0002__x0010_½_x0001__x0002__x0003_</t>
  </si>
  <si>
    <t xml:space="preserve">_x0001__x0001__x000f__x0008__x0002__x0010_¾_x0001__x0002__x0003_</t>
  </si>
  <si>
    <t xml:space="preserve">_x0001__x0001__x000f__x0008__x0002__x0010_¿_x0001__x0002__x0003_</t>
  </si>
  <si>
    <t xml:space="preserve">_x0001__x0001__x000f__x0008__x0002__x0010_À_x0001__x0002__x0003_</t>
  </si>
  <si>
    <t xml:space="preserve">_x0001__x0001__x000f__x0008__x0002__x0010_Á_x0001__x0002__x0003_</t>
  </si>
  <si>
    <t xml:space="preserve">_x0001__x0001__x000f__x0008__x0002__x0010_Â_x0001__x0002__x0003_</t>
  </si>
  <si>
    <t xml:space="preserve">_x0001__x0001__x000f__x0001__x0002__x0006_£_x0001__x0002_?_x0001__x0002__x0006_¤_x0001__x0002_?_x0001__x0002__x0006_¥_x0001__x0002_?_x0001__x0002__x0006_¦_x0001__x0002_?_x0001__x0002__x0006_§_x0001__x0002_?_x0001__x0002__x0006_¨_x0001__x0002_?_x0001__x0002__x0006_©_x0001__x0002_?_x0001__x0002__x0006_ª_x0001__x0002_?_x0001__x0002__x0006_«_x0001__x0002_?_x0001__x0002__x0006_¬_x0001__x0002_?_x0001__x0002__x0006_­_x0001__x0002_?_x0001__x0002__x0006_®_x0001__x0002_?_x0001__x0002__x0006_¯_x0001__x0002_?_x0001__x0002__x0006_°_x0001__x0002_?_x0001__x0002__x0006_±_x0001__x0002_?_x0001__x0002__x0006_²_x0001__x0002_?_x0001__x0002__x0006_³_x0001__x0002_?_x0001__x0002__x0006_´_x0001__x0002_?_x0001__x0002__x0006_µ_x0001__x0002_?_x0001__x0002__x0006_¶_x0001__x0002_?_x0001__x0002__x0006_·_x0001__x0002_?_x0001__x0002__x0006_¸_x0001__x0002_?_x0001__x0002__x0006_¹_x0001__x0002_?_x0001__x0002__x0006_º_x0001__x0002_?_x0001__x0002__x0006_»_x0001__x0002_?_x0001__x0002__x0006_¼_x0001__x0002_?_x0001__x0002__x0006_½_x0001__x0002_?_x0001__x0002__x0006_¾_x0001__x0002_?_x0001__x0002__x0006_¿_x0001__x0002_?_x0001__x0002__x0006_À_x0001__x0002_?_x0001__x0002__x0006_Á_x0001__x0002_?_x0001__x0002__x0006_Â_x0001__x0002_?×DÀ_x0003_l_x0002_</t>
  </si>
  <si>
    <t xml:space="preserve">_x0008__x0002__x0010_Ã_x0001__x0002__x0003_</t>
  </si>
  <si>
    <t xml:space="preserve">_x0001__x0001__x000f__x0008__x0002__x0010_Ä_x0001__x0002__x0003_</t>
  </si>
  <si>
    <t xml:space="preserve">_x0001__x0001__x000f__x0008__x0002__x0010_Å_x0001__x0002__x0003_</t>
  </si>
  <si>
    <t xml:space="preserve">_x0001__x0001__x000f__x0008__x0002__x0010_Æ_x0001__x0002__x0003_</t>
  </si>
  <si>
    <t xml:space="preserve">_x0001__x0001__x000f__x0008__x0002__x0010_Ç_x0001__x0002__x0003_</t>
  </si>
  <si>
    <t xml:space="preserve">_x0001__x0001__x000f__x0008__x0002__x0010_È_x0001__x0002__x0003_</t>
  </si>
  <si>
    <t xml:space="preserve">_x0001__x0001__x000f__x0008__x0002__x0010_É_x0001__x0002__x0003_</t>
  </si>
  <si>
    <t xml:space="preserve">_x0001__x0001__x000f__x0008__x0002__x0010_Ê_x0001__x0002__x0003_</t>
  </si>
  <si>
    <t xml:space="preserve">_x0001__x0001__x000f__x0008__x0002__x0010_Ë_x0001__x0002__x0003_</t>
  </si>
  <si>
    <t xml:space="preserve">_x0001__x0001__x000f__x0008__x0002__x0010_Ì_x0001__x0002__x0003_</t>
  </si>
  <si>
    <t xml:space="preserve">_x0001__x0001__x000f__x0008__x0002__x0010_Í_x0001__x0002__x0003_</t>
  </si>
  <si>
    <t xml:space="preserve">_x0001__x0001__x000f__x0008__x0002__x0010_Î_x0001__x0002__x0003_</t>
  </si>
  <si>
    <t xml:space="preserve">_x0001__x0001__x000f__x0008__x0002__x0010_Ï_x0001__x0002__x0003_</t>
  </si>
  <si>
    <t xml:space="preserve">_x0001__x0001__x000f__x0008__x0002__x0010_Ð_x0001__x0002__x0003_</t>
  </si>
  <si>
    <t xml:space="preserve">_x0001__x0001__x000f__x0008__x0002__x0010_Ñ_x0001__x0002__x0003_</t>
  </si>
  <si>
    <t xml:space="preserve">_x0001__x0001__x000f__x0008__x0002__x0010_Ò_x0001__x0002__x0003_</t>
  </si>
  <si>
    <t xml:space="preserve">_x0001__x0001__x000f__x0008__x0002__x0010_Ó_x0001__x0002__x0003_</t>
  </si>
  <si>
    <t xml:space="preserve">_x0001__x0001__x000f__x0008__x0002__x0010_Ô_x0001__x0002__x0003_</t>
  </si>
  <si>
    <t xml:space="preserve">_x0001__x0001__x000f__x0008__x0002__x0010_Õ_x0001__x0002__x0003_</t>
  </si>
  <si>
    <t xml:space="preserve">_x0001__x0001__x000f__x0008__x0002__x0010_Ö_x0001__x0002__x0003_</t>
  </si>
  <si>
    <t xml:space="preserve">_x0001__x0001__x000f__x0008__x0002__x0010_×_x0001__x0002__x0003_</t>
  </si>
  <si>
    <t xml:space="preserve">_x0001__x0001__x000f__x0008__x0002__x0010_Ø_x0001__x0002__x0003_</t>
  </si>
  <si>
    <t xml:space="preserve">_x0001__x0001__x000f__x0008__x0002__x0010_Ù_x0001__x0002__x0003_</t>
  </si>
  <si>
    <t xml:space="preserve">_x0001__x0001__x000f__x0008__x0002__x0010_Ú_x0001__x0002__x0003_</t>
  </si>
  <si>
    <t xml:space="preserve">_x0001__x0001__x000f__x0008__x0002__x0010_Û_x0001__x0002__x0003_</t>
  </si>
  <si>
    <t xml:space="preserve">_x0001__x0001__x000f__x0008__x0002__x0010_Ü_x0001__x0002__x0003_</t>
  </si>
  <si>
    <t xml:space="preserve">_x0001__x0001__x000f__x0008__x0002__x0010_Ý_x0001__x0002__x0003_</t>
  </si>
  <si>
    <t xml:space="preserve">_x0001__x0001__x000f__x0008__x0002__x0010_Þ_x0001__x0002__x0003_</t>
  </si>
  <si>
    <t xml:space="preserve">_x0001__x0001__x000f__x0008__x0002__x0010_ß_x0001__x0002__x0003_</t>
  </si>
  <si>
    <t xml:space="preserve">_x0001__x0001__x000f__x0008__x0002__x0010_à_x0001__x0002__x0003_</t>
  </si>
  <si>
    <t xml:space="preserve">_x0001__x0001__x000f__x0008__x0002__x0010_á_x0001__x0002__x0003_</t>
  </si>
  <si>
    <t xml:space="preserve">_x0001__x0001__x000f__x0008__x0002__x0010_â_x0001__x0002__x0003_</t>
  </si>
  <si>
    <t xml:space="preserve">_x0001__x0001__x000f__x0001__x0002__x0006_Ã_x0001__x0002_?_x0001__x0002__x0006_Ä_x0001__x0002_?_x0001__x0002__x0006_Å_x0001__x0002_?_x0001__x0002__x0006_Æ_x0001__x0002_?_x0001__x0002__x0006_Ç_x0001__x0002_?_x0001__x0002__x0006_È_x0001__x0002_?_x0001__x0002__x0006_É_x0001__x0002_?_x0001__x0002__x0006_Ê_x0001__x0002_?_x0001__x0002__x0006_Ë_x0001__x0002_?_x0001__x0002__x0006_Ì_x0001__x0002_?_x0001__x0002__x0006_Í_x0001__x0002_?_x0001__x0002__x0006_Î_x0001__x0002_?_x0001__x0002__x0006_Ï_x0001__x0002_?_x0001__x0002__x0006_Ð_x0001__x0002_?_x0001__x0002__x0006_Ñ_x0001__x0002_?_x0001__x0002__x0006_Ò_x0001__x0002_?_x0001__x0002__x0006_Ó_x0001__x0002_?_x0001__x0002__x0006_Ô_x0001__x0002_?_x0001__x0002__x0006_Õ_x0001__x0002_?_x0001__x0002__x0006_Ö_x0001__x0002_?_x0001__x0002__x0006_×_x0001__x0002_?_x0001__x0002__x0006_Ø_x0001__x0002_?_x0001__x0002__x0006_Ù_x0001__x0002_?_x0001__x0002__x0006_Ú_x0001__x0002_?_x0001__x0002__x0006_Û_x0001__x0002_?_x0001__x0002__x0006_Ü_x0001__x0002_?_x0001__x0002__x0006_Ý_x0001__x0002_?_x0001__x0002__x0006_Þ_x0001__x0002_?_x0001__x0002__x0006_ß_x0001__x0002_?_x0001__x0002__x0006_à_x0001__x0002_?_x0001__x0002__x0006_á_x0001__x0002_?_x0001__x0002__x0006_â_x0001__x0002_?×DÀ_x0003_l_x0002_</t>
  </si>
  <si>
    <t xml:space="preserve">_x0008__x0002__x0010_ã_x0001__x0002__x0003_</t>
  </si>
  <si>
    <t xml:space="preserve">_x0001__x0001__x000f__x0008__x0002__x0010_ä_x0001__x0002__x0003_</t>
  </si>
  <si>
    <t xml:space="preserve">_x0001__x0001__x000f__x0008__x0002__x0010_å_x0001__x0002__x0003_</t>
  </si>
  <si>
    <t xml:space="preserve">_x0001__x0001__x000f__x0008__x0002__x0010_æ_x0001__x0002__x0003_</t>
  </si>
  <si>
    <t xml:space="preserve">_x0001__x0001__x000f__x0008__x0002__x0010_ç_x0001__x0002__x0003_</t>
  </si>
  <si>
    <t xml:space="preserve">_x0001__x0001__x000f__x0008__x0002__x0010_è_x0001__x0002__x0003_</t>
  </si>
  <si>
    <t xml:space="preserve">_x0001__x0001__x000f__x0008__x0002__x0010_é_x0001__x0002__x0003_</t>
  </si>
  <si>
    <t xml:space="preserve">_x0001__x0001__x000f__x0008__x0002__x0010_ê_x0001__x0002__x0003_</t>
  </si>
  <si>
    <t xml:space="preserve">_x0001__x0001__x000f__x0008__x0002__x0010_ë_x0001__x0002__x0003_</t>
  </si>
  <si>
    <t xml:space="preserve">_x0001__x0001__x000f__x0008__x0002__x0010_ì_x0001__x0002__x0003_</t>
  </si>
  <si>
    <t xml:space="preserve">_x0001__x0001__x000f__x0008__x0002__x0010_í_x0001__x0002__x0003_</t>
  </si>
  <si>
    <t xml:space="preserve">_x0001__x0001__x000f__x0008__x0002__x0010_î_x0001__x0002__x0003_</t>
  </si>
  <si>
    <t xml:space="preserve">_x0001__x0001__x000f__x0008__x0002__x0010_ï_x0001__x0002__x0003_</t>
  </si>
  <si>
    <t xml:space="preserve">_x0001__x0001__x000f__x0008__x0002__x0010_ð_x0001__x0002__x0003_</t>
  </si>
  <si>
    <t xml:space="preserve">_x0001__x0001__x000f__x0008__x0002__x0010_ñ_x0001__x0002__x0003_</t>
  </si>
  <si>
    <t xml:space="preserve">_x0001__x0001__x000f__x0008__x0002__x0010_ò_x0001__x0002__x0003_</t>
  </si>
  <si>
    <t xml:space="preserve">_x0001__x0001__x000f__x0008__x0002__x0010_ó_x0001__x0002__x0003_</t>
  </si>
  <si>
    <t xml:space="preserve">_x0001__x0001__x000f__x0008__x0002__x0010_ô_x0001__x0002__x0003_</t>
  </si>
  <si>
    <t xml:space="preserve">_x0001__x0001__x000f__x0008__x0002__x0010_õ_x0001__x0002__x0003_</t>
  </si>
  <si>
    <t xml:space="preserve">_x0001__x0001__x000f__x0008__x0002__x0010_ö_x0001__x0002__x0003_</t>
  </si>
  <si>
    <t xml:space="preserve">_x0001__x0001__x000f__x0008__x0002__x0010_÷_x0001__x0002__x0003_</t>
  </si>
  <si>
    <t xml:space="preserve">_x0001__x0001__x000f__x0008__x0002__x0010_ø_x0001__x0002__x0003_</t>
  </si>
  <si>
    <t xml:space="preserve">_x0001__x0001__x000f__x0008__x0002__x0010_ù_x0001__x0002__x0003_</t>
  </si>
  <si>
    <t xml:space="preserve">_x0001__x0001__x000f__x0008__x0002__x0010_ú_x0001__x0002__x0003_</t>
  </si>
  <si>
    <t xml:space="preserve">_x0001__x0001__x000f__x0008__x0002__x0010_û_x0001__x0002__x0003_</t>
  </si>
  <si>
    <t xml:space="preserve">_x0001__x0001__x000f__x0008__x0002__x0010_ü_x0001__x0002__x0003_</t>
  </si>
  <si>
    <t xml:space="preserve">_x0001__x0001__x000f__x0008__x0002__x0010_ý_x0001__x0002__x0003_</t>
  </si>
  <si>
    <t xml:space="preserve">_x0001__x0001__x000f__x0008__x0002__x0010_þ_x0001__x0002__x0003_</t>
  </si>
  <si>
    <t xml:space="preserve">_x0001__x0001__x000f__x0008__x0002__x0010_ÿ_x0001__x0002__x0003_</t>
  </si>
  <si>
    <t xml:space="preserve">_x0001__x0001__x000f__x0008__x0002__x0010__x0002__x0002__x0003_</t>
  </si>
  <si>
    <t xml:space="preserve">_x0001__x0001__x000f__x0008__x0002__x0010__x0001__x0002__x0002__x0003_</t>
  </si>
  <si>
    <t xml:space="preserve">_x0001__x0001__x000f__x0008__x0002__x0010__x0002__x0002__x0002__x0003_</t>
  </si>
  <si>
    <t xml:space="preserve">_x0001__x0001__x000f__x0001__x0002__x0006_ã_x0001__x0002_?_x0001__x0002__x0006_ä_x0001__x0002_?_x0001__x0002__x0006_å_x0001__x0002_?_x0001__x0002__x0006_æ_x0001__x0002_?_x0001__x0002__x0006_ç_x0001__x0002_?_x0001__x0002__x0006_è_x0001__x0002_?_x0001__x0002__x0006_é_x0001__x0002_?_x0001__x0002__x0006_ê_x0001__x0002_?_x0001__x0002__x0006_ë_x0001__x0002_?_x0001__x0002__x0006_ì_x0001__x0002_?_x0001__x0002__x0006_í_x0001__x0002_?_x0001__x0002__x0006_î_x0001__x0002_?_x0001__x0002__x0006_ï_x0001__x0002_?_x0001__x0002__x0006_ð_x0001__x0002_?_x0001__x0002__x0006_ñ_x0001__x0002_?_x0001__x0002__x0006_ò_x0001__x0002_?_x0001__x0002__x0006_ó_x0001__x0002_?_x0001__x0002__x0006_ô_x0001__x0002_?_x0001__x0002__x0006_õ_x0001__x0002_?_x0001__x0002__x0006_ö_x0001__x0002_?_x0001__x0002__x0006_÷_x0001__x0002_?_x0001__x0002__x0006_ø_x0001__x0002_?_x0001__x0002__x0006_ù_x0001__x0002_?_x0001__x0002__x0006_ú_x0001__x0002_?_x0001__x0002__x0006_û_x0001__x0002_?_x0001__x0002__x0006_ü_x0001__x0002_?_x0001__x0002__x0006_ý_x0001__x0002_?_x0001__x0002__x0006_þ_x0001__x0002_?_x0001__x0002__x0006_ÿ_x0001__x0002_?_x0001__x0002__x0006__x0002__x0002_?_x0001__x0002__x0006__x0001__x0002__x0002_?_x0001__x0002__x0006__x0002__x0002__x0002_?×DÀ_x0003_l_x0002_</t>
  </si>
  <si>
    <t xml:space="preserve">_x0008__x0002__x0010__x0003__x0002__x0002__x0003_</t>
  </si>
  <si>
    <t xml:space="preserve">_x0001__x0001__x000f__x0008__x0002__x0010__x0004__x0002__x0002__x0003_</t>
  </si>
  <si>
    <t xml:space="preserve">_x0001__x0001__x000f__x0008__x0002__x0010__x0005__x0002__x0002__x0003_</t>
  </si>
  <si>
    <t xml:space="preserve">_x0001__x0001__x000f__x0008__x0002__x0010__x0006__x0002__x0002__x0003_</t>
  </si>
  <si>
    <t xml:space="preserve">_x0001__x0001__x000f__x0008__x0002__x0010__x0007__x0002__x0002__x0003_</t>
  </si>
  <si>
    <t xml:space="preserve">_x0001__x0001__x000f__x0008__x0002__x0010__x0008__x0002__x0002__x0003_</t>
  </si>
  <si>
    <t xml:space="preserve">_x0001__x0001__x000f__x0008__x0002__x0010_	_x0002__x0002__x0003_</t>
  </si>
  <si>
    <t xml:space="preserve">_x0002__x0002__x0003_</t>
  </si>
  <si>
    <t xml:space="preserve">_x0001__x0001__x000f__x0008__x0002__x0010__x000b__x0002__x0002__x0003_</t>
  </si>
  <si>
    <t xml:space="preserve">_x0001__x0001__x000f__x0008__x0002__x0010__x000c__x0002__x0002__x0003_</t>
  </si>
  <si>
    <t xml:space="preserve">_x0001__x0001__x000f__x0008__x0002__x0010__x000e__x0002__x0002__x0003_</t>
  </si>
  <si>
    <t xml:space="preserve">_x0001__x0001__x000f__x0008__x0002__x0010__x000f__x0002__x0002__x0003_</t>
  </si>
  <si>
    <t xml:space="preserve">_x0001__x0001__x000f__x0008__x0002__x0010__x0010__x0002__x0002__x0003_</t>
  </si>
  <si>
    <t xml:space="preserve">_x0001__x0001__x000f__x0008__x0002__x0010__x0011__x0002__x0002__x0003_</t>
  </si>
  <si>
    <t xml:space="preserve">_x0001__x0001__x000f__x0008__x0002__x0010__x0012__x0002__x0002__x0003_</t>
  </si>
  <si>
    <t xml:space="preserve">_x0001__x0001__x000f__x0008__x0002__x0010__x0013__x0002__x0002__x0003_</t>
  </si>
  <si>
    <t xml:space="preserve">_x0001__x0001__x000f__x0008__x0002__x0010__x0014__x0002__x0002__x0003_</t>
  </si>
  <si>
    <t xml:space="preserve">_x0001__x0001__x000f__x0008__x0002__x0010__x0015__x0002__x0002__x0003_</t>
  </si>
  <si>
    <t xml:space="preserve">_x0001__x0001__x000f__x0008__x0002__x0010__x0016__x0002__x0002__x0003_</t>
  </si>
  <si>
    <t xml:space="preserve">_x0001__x0001__x000f__x0008__x0002__x0010__x0017__x0002__x0002__x0003_</t>
  </si>
  <si>
    <t xml:space="preserve">_x0001__x0001__x000f__x0008__x0002__x0010__x0018__x0002__x0002__x0003_</t>
  </si>
  <si>
    <t xml:space="preserve">_x0001__x0001__x000f__x0008__x0002__x0010__x0019__x0002__x0002__x0003_</t>
  </si>
  <si>
    <t xml:space="preserve">_x0001__x0001__x000f__x0008__x0002__x0010__x001a__x0002__x0002__x0003_</t>
  </si>
  <si>
    <t xml:space="preserve">_x0001__x0001__x000f__x0008__x0002__x0010__x001b__x0002__x0002__x0003_</t>
  </si>
  <si>
    <t xml:space="preserve">_x0001__x0001__x000f__x0008__x0002__x0010__x001c__x0002__x0002__x0003_</t>
  </si>
  <si>
    <t xml:space="preserve">_x0001__x0001__x000f__x0008__x0002__x0010__x001d__x0002__x0002__x0003_</t>
  </si>
  <si>
    <t xml:space="preserve">_x0001__x0001__x000f__x0008__x0002__x0010__x001e__x0002__x0002__x0003_</t>
  </si>
  <si>
    <t xml:space="preserve">_x0001__x0001__x000f__x0008__x0002__x0010__x001f__x0002__x0002__x0003_</t>
  </si>
  <si>
    <t xml:space="preserve">_x0001__x0001__x000f__x0008__x0002__x0010_ _x0002__x0002__x0003_</t>
  </si>
  <si>
    <t xml:space="preserve">_x0001__x0001__x000f__x0008__x0002__x0010_!_x0002__x0002__x0003_</t>
  </si>
  <si>
    <t xml:space="preserve">_x0001__x0001__x000f__x0008__x0002__x0010_"_x0002__x0002__x0003_</t>
  </si>
  <si>
    <t xml:space="preserve">_x0001__x0001__x000f__x0001__x0002__x0006__x0003__x0002__x0002_?_x0001__x0002__x0006__x0004__x0002__x0002_?_x0001__x0002__x0006__x0005__x0002__x0002_?_x0001__x0002__x0006__x0006__x0002__x0002_?_x0001__x0002__x0006__x0007__x0002__x0002_?_x0001__x0002__x0006__x0008__x0002__x0002_?_x0001__x0002__x0006_	_x0002__x0002_?_x0001__x0002__x0006_</t>
  </si>
  <si>
    <t xml:space="preserve">_x0002__x0002_?_x0001__x0002__x0006__x000b__x0002__x0002_?_x0001__x0002__x0006__x000c__x0002__x0002_?_x0001__x0002__x0006_</t>
  </si>
  <si>
    <t xml:space="preserve">_x0002__x0002_?_x0001__x0002__x0006__x000e__x0002__x0002_?_x0001__x0002__x0006__x000f__x0002__x0002_?_x0001__x0002__x0006__x0010__x0002__x0002_?_x0001__x0002__x0006__x0011__x0002__x0002_?_x0001__x0002__x0006__x0012__x0002__x0002_?_x0001__x0002__x0006__x0013__x0002__x0002_?_x0001__x0002__x0006__x0014__x0002__x0002_?_x0001__x0002__x0006__x0015__x0002__x0002_?_x0001__x0002__x0006__x0016__x0002__x0002_?_x0001__x0002__x0006__x0017__x0002__x0002_?_x0001__x0002__x0006__x0018__x0002__x0002_?_x0001__x0002__x0006__x0019__x0002__x0002_?_x0001__x0002__x0006__x001a__x0002__x0002_?_x0001__x0002__x0006__x001b__x0002__x0002_?_x0001__x0002__x0006__x001c__x0002__x0002_?_x0001__x0002__x0006__x001d__x0002__x0002_?_x0001__x0002__x0006__x001e__x0002__x0002_?_x0001__x0002__x0006__x001f__x0002__x0002_?_x0001__x0002__x0006_ _x0002__x0002_?_x0001__x0002__x0006_!_x0002__x0002_?_x0001__x0002__x0006_"_x0002__x0002_?×DÀ_x0003_l_x0002_</t>
  </si>
  <si>
    <t xml:space="preserve">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amp;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0_x0002__x0002__x0003_</t>
  </si>
  <si>
    <t xml:space="preserve">_x0001__x0001__x000f__x0008__x0002__x0010_1_x0002__x0002__x0003_</t>
  </si>
  <si>
    <t xml:space="preserve">_x0001__x0001__x000f__x0008__x0002__x0010_2_x0002__x0002__x0003_</t>
  </si>
  <si>
    <t xml:space="preserve">_x0001__x0001__x000f__x0008__x0002__x0010_3_x0002__x0002__x0003_</t>
  </si>
  <si>
    <t xml:space="preserve">_x0001__x0001__x000f__x0008__x0002__x0010_4_x0002__x0002__x0003_</t>
  </si>
  <si>
    <t xml:space="preserve">_x0001__x0001__x000f__x0008__x0002__x0010_5_x0002__x0002__x0003_</t>
  </si>
  <si>
    <t xml:space="preserve">_x0001__x0001__x000f__x0008__x0002__x0010_6_x0002__x0002__x0003_</t>
  </si>
  <si>
    <t xml:space="preserve">_x0001__x0001__x000f__x0008__x0002__x0010_7_x0002__x0002__x0003_</t>
  </si>
  <si>
    <t xml:space="preserve">_x0001__x0001__x000f__x0008__x0002__x0010_8_x0002__x0002__x0003_</t>
  </si>
  <si>
    <t xml:space="preserve">_x0001__x0001__x000f__x0008__x0002__x0010_9_x0002__x0002__x0003_</t>
  </si>
  <si>
    <t xml:space="preserve">_x0001__x0001__x000f__x0008__x0002__x0010_:_x0002__x0002__x0003_</t>
  </si>
  <si>
    <t xml:space="preserve">_x0001__x0001__x000f__x0008__x0002__x0010_;_x0002__x0002__x0003_</t>
  </si>
  <si>
    <t xml:space="preserve">_x0001__x0001__x000f__x0008__x0002__x0010_&lt;_x0002__x0002__x0003_</t>
  </si>
  <si>
    <t xml:space="preserve">_x0001__x0001__x000f__x0008__x0002__x0010_=_x0002__x0002__x0003_</t>
  </si>
  <si>
    <t xml:space="preserve">_x0001__x0001__x000f__x0008__x0002__x0010_&gt;_x0002__x0002__x0003_</t>
  </si>
  <si>
    <t xml:space="preserve">_x0001__x0001__x000f__x0008__x0002__x0010_?_x0002__x0002__x0003_</t>
  </si>
  <si>
    <t xml:space="preserve">_x0001__x0001__x000f__x0008__x0002__x0010_@_x0002__x0002__x0003_</t>
  </si>
  <si>
    <t xml:space="preserve">_x0001__x0001__x000f__x0008__x0002__x0010_A_x0002__x0002__x0003_</t>
  </si>
  <si>
    <t xml:space="preserve">_x0001__x0001__x000f__x0008__x0002__x0010_B_x0002__x0002__x0003_</t>
  </si>
  <si>
    <t xml:space="preserve">_x0001__x0001__x000f__x0001__x0002__x0006_#_x0002__x0002_?_x0001__x0002__x0006_$_x0002__x0002_?_x0001__x0002__x0006_%_x0002__x0002_?_x0001__x0002__x0006_&amp;_x0002__x0002_?_x0001__x0002__x0006_'_x0002__x0002_?_x0001__x0002__x0006_(_x0002__x0002_?_x0001__x0002__x0006_)_x0002__x0002_?_x0001__x0002__x0006_*_x0002__x0002_?_x0001__x0002__x0006_+_x0002__x0002_?_x0001__x0002__x0006_</t>
  </si>
  <si>
    <t xml:space="preserve">_x0002__x0002_?_x0001__x0002__x0006_-_x0002__x0002_?_x0001__x0002__x0006_._x0002__x0002_?_x0001__x0002__x0006_/_x0002__x0002_?_x0001__x0002__x0006_0_x0002__x0002_?_x0001__x0002__x0006_1_x0002__x0002_?_x0001__x0002__x0006_2_x0002__x0002_?_x0001__x0002__x0006_3_x0002__x0002_?_x0001__x0002__x0006_4_x0002__x0002_?_x0001__x0002__x0006_5_x0002__x0002_?_x0001__x0002__x0006_6_x0002__x0002_?_x0001__x0002__x0006_7_x0002__x0002_?_x0001__x0002__x0006_8_x0002__x0002_?_x0001__x0002__x0006_9_x0002__x0002_?_x0001__x0002__x0006_:_x0002__x0002_?_x0001__x0002__x0006_;_x0002__x0002_?_x0001__x0002__x0006_&lt;_x0002__x0002_?_x0001__x0002__x0006_=_x0002__x0002_?_x0001__x0002__x0006_&gt;_x0002__x0002_?_x0001__x0002__x0006_?_x0002__x0002_?_x0001__x0002__x0006_@_x0002__x0002_?_x0001__x0002__x0006_A_x0002__x0002_?_x0001__x0002__x0006_B_x0002__x0002_?×DÀ_x0003_l_x0002_</t>
  </si>
  <si>
    <t xml:space="preserve">_x0008__x0002__x0010_C_x0002__x0002__x0003_</t>
  </si>
  <si>
    <t xml:space="preserve">_x0001__x0001__x000f__x0008__x0002__x0010_D_x0002__x0002__x0003_</t>
  </si>
  <si>
    <t xml:space="preserve">_x0001__x0001__x000f__x0008__x0002__x0010_E_x0002__x0002__x0003_</t>
  </si>
  <si>
    <t xml:space="preserve">_x0001__x0001__x000f__x0008__x0002__x0010_F_x0002__x0002__x0003_</t>
  </si>
  <si>
    <t xml:space="preserve">_x0001__x0001__x000f__x0008__x0002__x0010_G_x0002__x0002__x0003_</t>
  </si>
  <si>
    <t xml:space="preserve">_x0001__x0001__x000f__x0008__x0002__x0010_H_x0002__x0002__x0003_</t>
  </si>
  <si>
    <t xml:space="preserve">_x0001__x0001__x000f__x0008__x0002__x0010_I_x0002__x0002__x0003_</t>
  </si>
  <si>
    <t xml:space="preserve">_x0001__x0001__x000f__x0008__x0002__x0010_J_x0002__x0002__x0003_</t>
  </si>
  <si>
    <t xml:space="preserve">_x0001__x0001__x000f__x0008__x0002__x0010_K_x0002__x0002__x0003_</t>
  </si>
  <si>
    <t xml:space="preserve">_x0001__x0001__x000f__x0008__x0002__x0010_L_x0002__x0002__x0003_</t>
  </si>
  <si>
    <t xml:space="preserve">_x0001__x0001__x000f__x0008__x0002__x0010_M_x0002__x0002__x0003_</t>
  </si>
  <si>
    <t xml:space="preserve">_x0001__x0001__x000f__x0008__x0002__x0010_N_x0002__x0002__x0003_</t>
  </si>
  <si>
    <t xml:space="preserve">_x0001__x0001__x000f__x0008__x0002__x0010_O_x0002__x0002__x0003_</t>
  </si>
  <si>
    <t xml:space="preserve">_x0001__x0001__x000f__x0008__x0002__x0010_P_x0002__x0002__x0003_</t>
  </si>
  <si>
    <t xml:space="preserve">_x0001__x0001__x000f__x0008__x0002__x0010_Q_x0002__x0002__x0003_</t>
  </si>
  <si>
    <t xml:space="preserve">_x0001__x0001__x000f__x0008__x0002__x0010_R_x0002__x0002__x0003_</t>
  </si>
  <si>
    <t xml:space="preserve">_x0001__x0001__x000f__x0008__x0002__x0010_S_x0002__x0002__x0003_</t>
  </si>
  <si>
    <t xml:space="preserve">_x0001__x0001__x000f__x0008__x0002__x0010_T_x0002__x0002__x0003_</t>
  </si>
  <si>
    <t xml:space="preserve">_x0001__x0001__x000f__x0008__x0002__x0010_U_x0002__x0002__x0003_</t>
  </si>
  <si>
    <t xml:space="preserve">_x0001__x0001__x000f__x0008__x0002__x0010_V_x0002__x0002__x0003_</t>
  </si>
  <si>
    <t xml:space="preserve">_x0001__x0001__x000f__x0008__x0002__x0010_W_x0002__x0002__x0003_</t>
  </si>
  <si>
    <t xml:space="preserve">_x0001__x0001__x000f__x0008__x0002__x0010_X_x0002__x0002__x0003_</t>
  </si>
  <si>
    <t xml:space="preserve">_x0001__x0001__x000f__x0008__x0002__x0010_Y_x0002__x0002__x0003_</t>
  </si>
  <si>
    <t xml:space="preserve">_x0001__x0001__x000f__x0008__x0002__x0010_Z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_x0002__x0002__x0003_</t>
  </si>
  <si>
    <t xml:space="preserve">_x0001__x0001__x000f__x0008__x0002__x0010_`_x0002__x0002__x0003_</t>
  </si>
  <si>
    <t xml:space="preserve">_x0001__x0001__x000f__x0008__x0002__x0010_a_x0002__x0002__x0003_</t>
  </si>
  <si>
    <t xml:space="preserve">_x0001__x0001__x000f__x0008__x0002__x0010_b_x0002__x0002__x0003_</t>
  </si>
  <si>
    <t xml:space="preserve">_x0001__x0001__x000f__x0001__x0002__x0006_C_x0002__x0002_?_x0001__x0002__x0006_D_x0002__x0002_?_x0001__x0002__x0006_E_x0002__x0002_?_x0001__x0002__x0006_F_x0002__x0002_?_x0001__x0002__x0006_G_x0002__x0002_?_x0001__x0002__x0006_H_x0002__x0002_?_x0001__x0002__x0006_I_x0002__x0002_?_x0001__x0002__x0006_J_x0002__x0002_?_x0001__x0002__x0006_K_x0002__x0002_?_x0001__x0002__x0006_L_x0002__x0002_?_x0001__x0002__x0006_M_x0002__x0002_?_x0001__x0002__x0006_N_x0002__x0002_?_x0001__x0002__x0006_O_x0002__x0002_?_x0001__x0002__x0006_P_x0002__x0002_?_x0001__x0002__x0006_Q_x0002__x0002_?_x0001__x0002__x0006_R_x0002__x0002_?_x0001__x0002__x0006_S_x0002__x0002_?_x0001__x0002__x0006_T_x0002__x0002_?_x0001__x0002__x0006_U_x0002__x0002_?_x0001__x0002__x0006_V_x0002__x0002_?_x0001__x0002__x0006_W_x0002__x0002_?_x0001__x0002__x0006_X_x0002__x0002_?_x0001__x0002__x0006_Y_x0002__x0002_?_x0001__x0002__x0006_Z_x0002__x0002_?_x0001__x0002__x0006_[_x0002__x0002_?_x0001__x0002__x0006_\_x0002__x0002_?_x0001__x0002__x0006_]_x0002__x0002_?_x0001__x0002__x0006_^_x0002__x0002_?_x0001__x0002__x0006___x0002__x0002_?_x0001__x0002__x0006_`_x0002__x0002_?_x0001__x0002__x0006_a_x0002__x0002_?_x0001__x0002__x0006_b_x0002__x0002_?×DÀ_x0003_l_x0002_</t>
  </si>
  <si>
    <t xml:space="preserve">_x0008__x0002__x0010_c_x0002__x0002__x0003_</t>
  </si>
  <si>
    <t xml:space="preserve">_x0001__x0001__x000f__x0008__x0002__x0010_d_x0002__x0002__x0003_</t>
  </si>
  <si>
    <t xml:space="preserve">_x0001__x0001__x000f__x0008__x0002__x0010_e_x0002__x0002__x0003_</t>
  </si>
  <si>
    <t xml:space="preserve">_x0001__x0001__x000f__x0008__x0002__x0010_f_x0002__x0002__x0003_</t>
  </si>
  <si>
    <t xml:space="preserve">_x0001__x0001__x000f__x0008__x0002__x0010_g_x0002__x0002__x0003_</t>
  </si>
  <si>
    <t xml:space="preserve">_x0001__x0001__x000f__x0008__x0002__x0010_h_x0002__x0002__x0003_</t>
  </si>
  <si>
    <t xml:space="preserve">_x0001__x0001__x000f__x0008__x0002__x0010_i_x0002__x0002__x0003_</t>
  </si>
  <si>
    <t xml:space="preserve">_x0001__x0001__x000f__x0008__x0002__x0010_j_x0002__x0002__x0003_</t>
  </si>
  <si>
    <t xml:space="preserve">_x0001__x0001__x000f__x0008__x0002__x0010_k_x0002__x0002__x0003_</t>
  </si>
  <si>
    <t xml:space="preserve">_x0001__x0001__x000f__x0008__x0002__x0010_l_x0002__x0002__x0003_</t>
  </si>
  <si>
    <t xml:space="preserve">_x0001__x0001__x000f__x0008__x0002__x0010_m_x0002__x0002__x0003_</t>
  </si>
  <si>
    <t xml:space="preserve">_x0001__x0001__x000f__x0008__x0002__x0010_n_x0002__x0002__x0003_</t>
  </si>
  <si>
    <t xml:space="preserve">_x0001__x0001__x000f__x0008__x0002__x0010_o_x0002__x0002__x0003_</t>
  </si>
  <si>
    <t xml:space="preserve">_x0001__x0001__x000f__x0008__x0002__x0010_p_x0002__x0002__x0003_</t>
  </si>
  <si>
    <t xml:space="preserve">_x0001__x0001__x000f__x0008__x0002__x0010_q_x0002__x0002__x0003_</t>
  </si>
  <si>
    <t xml:space="preserve">_x0001__x0001__x000f__x0008__x0002__x0010_r_x0002__x0002__x0003_</t>
  </si>
  <si>
    <t xml:space="preserve">_x0001__x0001__x000f__x0008__x0002__x0010_s_x0002__x0002__x0003_</t>
  </si>
  <si>
    <t xml:space="preserve">_x0001__x0001__x000f__x0008__x0002__x0010_t_x0002__x0002__x0003_</t>
  </si>
  <si>
    <t xml:space="preserve">_x0001__x0001__x000f__x0008__x0002__x0010_u_x0002__x0002__x0003_</t>
  </si>
  <si>
    <t xml:space="preserve">_x0001__x0001__x000f__x0008__x0002__x0010_v_x0002__x0002__x0003_</t>
  </si>
  <si>
    <t xml:space="preserve">_x0001__x0001__x000f__x0008__x0002__x0010_w_x0002__x0002__x0003_</t>
  </si>
  <si>
    <t xml:space="preserve">_x0001__x0001__x000f__x0008__x0002__x0010_x_x0002__x0002__x0003_</t>
  </si>
  <si>
    <t xml:space="preserve">_x0001__x0001__x000f__x0008__x0002__x0010_y_x0002__x0002__x0003_</t>
  </si>
  <si>
    <t xml:space="preserve">_x0001__x0001__x000f__x0008__x0002__x0010_z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1__x0002__x0006_c_x0002__x0002_?_x0001__x0002__x0006_d_x0002__x0002_?_x0001__x0002__x0006_e_x0002__x0002_?_x0001__x0002__x0006_f_x0002__x0002_?_x0001__x0002__x0006_g_x0002__x0002_?_x0001__x0002__x0006_h_x0002__x0002_?_x0001__x0002__x0006_i_x0002__x0002_?_x0001__x0002__x0006_j_x0002__x0002_?_x0001__x0002__x0006_k_x0002__x0002_?_x0001__x0002__x0006_l_x0002__x0002_?_x0001__x0002__x0006_m_x0002__x0002_?_x0001__x0002__x0006_n_x0002__x0002_?_x0001__x0002__x0006_o_x0002__x0002_?_x0001__x0002__x0006_p_x0002__x0002_?_x0001__x0002__x0006_q_x0002__x0002_?_x0001__x0002__x0006_r_x0002__x0002_?_x0001__x0002__x0006_s_x0002__x0002_?_x0001__x0002__x0006_t_x0002__x0002_?_x0001__x0002__x0006_u_x0002__x0002_?_x0001__x0002__x0006_v_x0002__x0002_?_x0001__x0002__x0006_w_x0002__x0002_?_x0001__x0002__x0006_x_x0002__x0002_?_x0001__x0002__x0006_y_x0002__x0002_?_x0001__x0002__x0006_z_x0002__x0002_?_x0001__x0002__x0006_{_x0002__x0002_?_x0001__x0002__x0006_|_x0002__x0002_?_x0001__x0002__x0006_}_x0002__x0002_?_x0001__x0002__x0006_~_x0002__x0002_?_x0001__x0002__x0006__x0002__x0002_?_x0001__x0002__x0006_€_x0002__x0002_?_x0001__x0002__x0006__x0002__x0002_?_x0001__x0002__x0006_‚_x0002__x0002_?×DÀ_x0003_l_x0002_</t>
  </si>
  <si>
    <t xml:space="preserve">_x0008__x0002__x0010_ƒ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ˆ_x0002__x0002__x0003_</t>
  </si>
  <si>
    <t xml:space="preserve">_x0001__x0001__x000f__x0008__x0002__x0010_‰_x0002__x0002__x0003_</t>
  </si>
  <si>
    <t xml:space="preserve">_x0001__x0001__x000f__x0008__x0002__x0010_Š_x0002__x0002__x0003_</t>
  </si>
  <si>
    <t xml:space="preserve">_x0001__x0001__x000f__x0008__x0002__x0010_‹_x0002__x0002__x0003_</t>
  </si>
  <si>
    <t xml:space="preserve">_x0001__x0001__x000f__x0008__x0002__x0010_Œ_x0002__x0002__x0003_</t>
  </si>
  <si>
    <t xml:space="preserve">_x0001__x0001__x000f__x0008__x0002__x0010__x0002__x0002__x0003_</t>
  </si>
  <si>
    <t xml:space="preserve">_x0001__x0001__x000f__x0008__x0002__x0010_Ž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š_x0002__x0002__x0003_</t>
  </si>
  <si>
    <t xml:space="preserve">_x0001__x0001__x000f__x0008__x0002__x0010_›_x0002__x0002__x0003_</t>
  </si>
  <si>
    <t xml:space="preserve">_x0001__x0001__x000f__x0008__x0002__x0010_œ_x0002__x0002__x0003_</t>
  </si>
  <si>
    <t xml:space="preserve">_x0001__x0001__x000f__x0008__x0002__x0010__x0002__x0002__x0003_</t>
  </si>
  <si>
    <t xml:space="preserve">_x0001__x0001__x000f__x0008__x0002__x0010_ž_x0002__x0002__x0003_</t>
  </si>
  <si>
    <t xml:space="preserve">_x0001__x0001__x000f__x0008__x0002__x0010_Ÿ_x0002__x0002__x0003_</t>
  </si>
  <si>
    <t xml:space="preserve">_x0001__x0001__x000f__x0008__x0002__x0010_ _x0002__x0002__x0003_</t>
  </si>
  <si>
    <t xml:space="preserve">_x0001__x0001__x000f__x0008__x0002__x0010_¡_x0002__x0002__x0003_</t>
  </si>
  <si>
    <t xml:space="preserve">_x0001__x0001__x000f__x0008__x0002__x0010_¢_x0002__x0002__x0003_</t>
  </si>
  <si>
    <t xml:space="preserve">_x0001__x0001__x000f__x0001__x0002__x0006_ƒ_x0002__x0002_?_x0001__x0002__x0006_„_x0002__x0002_?_x0001__x0002__x0006_…_x0002__x0002_?_x0001__x0002__x0006_†_x0002__x0002_?_x0001__x0002__x0006_‡_x0002__x0002_?_x0001__x0002__x0006_ˆ_x0002__x0002_?_x0001__x0002__x0006_‰_x0002__x0002_?_x0001__x0002__x0006_Š_x0002__x0002_?_x0001__x0002__x0006_‹_x0002__x0002_?_x0001__x0002__x0006_Œ_x0002__x0002_?_x0001__x0002__x0006__x0002__x0002_?_x0001__x0002__x0006_Ž_x0002__x0002_?_x0001__x0002__x0006__x0002__x0002_?_x0001__x0002__x0006__x0002__x0002_?_x0001__x0002__x0006_‘_x0002__x0002_?_x0001__x0002__x0006_’_x0002__x0002_?_x0001__x0002__x0006_“_x0002__x0002_?_x0001__x0002__x0006_”_x0002__x0002_?_x0001__x0002__x0006_•_x0002__x0002_?_x0001__x0002__x0006_–_x0002__x0002_?_x0001__x0002__x0006_—_x0002__x0002_?_x0001__x0002__x0006_˜_x0002__x0002_?_x0001__x0002__x0006_™_x0002__x0002_?_x0001__x0002__x0006_š_x0002__x0002_?_x0001__x0002__x0006_›_x0002__x0002_?_x0001__x0002__x0006_œ_x0002__x0002_?_x0001__x0002__x0006__x0002__x0002_?_x0001__x0002__x0006_ž_x0002__x0002_?_x0001__x0002__x0006_Ÿ_x0002__x0002_?_x0001__x0002__x0006_ _x0002__x0002_?_x0001__x0002__x0006_¡_x0002__x0002_?_x0001__x0002__x0006_¢_x0002__x0002_?×DÀ_x0003_l_x0002_</t>
  </si>
  <si>
    <t xml:space="preserve">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ª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²_x0002__x0002__x0003_</t>
  </si>
  <si>
    <t xml:space="preserve">_x0001__x0001__x000f__x0008__x0002__x0010_³_x0002__x0002__x0003_</t>
  </si>
  <si>
    <t xml:space="preserve">_x0001__x0001__x000f__x0008__x0002__x0010_´_x0002__x0002__x0003_</t>
  </si>
  <si>
    <t xml:space="preserve">_x0001__x0001__x000f__x0008__x0002__x0010_µ_x0002__x0002__x0003_</t>
  </si>
  <si>
    <t xml:space="preserve">_x0001__x0001__x000f__x0008__x0002__x0010_¶_x0002__x0002__x0003_</t>
  </si>
  <si>
    <t xml:space="preserve">_x0001__x0001__x000f__x0008__x0002__x0010_·_x0002__x0002__x0003_</t>
  </si>
  <si>
    <t xml:space="preserve">_x0001__x0001__x000f__x0008__x0002__x0010_¸_x0002__x0002__x0003_</t>
  </si>
  <si>
    <t xml:space="preserve">_x0001__x0001__x000f__x0008__x0002__x0010_¹_x0002__x0002__x0003_</t>
  </si>
  <si>
    <t xml:space="preserve">_x0001__x0001__x000f__x0008__x0002__x0010_º_x0002__x0002__x0003_</t>
  </si>
  <si>
    <t xml:space="preserve">_x0001__x0001__x000f__x0008__x0002__x0010_»_x0002__x0002__x0003_</t>
  </si>
  <si>
    <t xml:space="preserve">_x0001__x0001__x000f__x0008__x0002__x0010_¼_x0002__x0002__x0003_</t>
  </si>
  <si>
    <t xml:space="preserve">_x0001__x0001__x000f__x0008__x0002__x0010_½_x0002__x0002__x0003_</t>
  </si>
  <si>
    <t xml:space="preserve">_x0001__x0001__x000f__x0008__x0002__x0010_¾_x0002__x0002__x0003_</t>
  </si>
  <si>
    <t xml:space="preserve">_x0001__x0001__x000f__x0008__x0002__x0010_¿_x0002__x0002__x0003_</t>
  </si>
  <si>
    <t xml:space="preserve">_x0001__x0001__x000f__x0008__x0002__x0010_À_x0002__x0002__x0003_</t>
  </si>
  <si>
    <t xml:space="preserve">_x0001__x0001__x000f__x0008__x0002__x0010_Á_x0002__x0002__x0003_</t>
  </si>
  <si>
    <t xml:space="preserve">_x0001__x0001__x000f__x0008__x0002__x0010_Â_x0002__x0002__x0003_</t>
  </si>
  <si>
    <t xml:space="preserve">_x0001__x0001__x000f__x0001__x0002__x0006_£_x0002__x0002_?_x0001__x0002__x0006_¤_x0002__x0002_?_x0001__x0002__x0006_¥_x0002__x0002_?_x0001__x0002__x0006_¦_x0002__x0002_?_x0001__x0002__x0006_§_x0002__x0002_?_x0001__x0002__x0006_¨_x0002__x0002_?_x0001__x0002__x0006_©_x0002__x0002_?_x0001__x0002__x0006_ª_x0002__x0002_?_x0001__x0002__x0006_«_x0002__x0002_?_x0001__x0002__x0006_¬_x0002__x0002_?_x0001__x0002__x0006_­_x0002__x0002_?_x0001__x0002__x0006_®_x0002__x0002_?_x0001__x0002__x0006_¯_x0002__x0002_?_x0001__x0002__x0006_°_x0002__x0002_?_x0001__x0002__x0006_±_x0002__x0002_?_x0001__x0002__x0006_²_x0002__x0002_?_x0001__x0002__x0006_³_x0002__x0002_?_x0001__x0002__x0006_´_x0002__x0002_?_x0001__x0002__x0006_µ_x0002__x0002_?_x0001__x0002__x0006_¶_x0002__x0002_?_x0001__x0002__x0006_·_x0002__x0002_?_x0001__x0002__x0006_¸_x0002__x0002_?_x0001__x0002__x0006_¹_x0002__x0002_?_x0001__x0002__x0006_º_x0002__x0002_?_x0001__x0002__x0006_»_x0002__x0002_?_x0001__x0002__x0006_¼_x0002__x0002_?_x0001__x0002__x0006_½_x0002__x0002_?_x0001__x0002__x0006_¾_x0002__x0002_?_x0001__x0002__x0006_¿_x0002__x0002_?_x0001__x0002__x0006_À_x0002__x0002_?_x0001__x0002__x0006_Á_x0002__x0002_?_x0001__x0002__x0006_Â_x0002__x0002_?×DÀ_x0003_l_x0002_</t>
  </si>
  <si>
    <t xml:space="preserve">_x0008__x0002__x0010_Ã_x0002__x0002__x0003_</t>
  </si>
  <si>
    <t xml:space="preserve">_x0001__x0001__x000f__x0008__x0002__x0010_Ä_x0002__x0002__x0003_</t>
  </si>
  <si>
    <t xml:space="preserve">_x0001__x0001__x000f__x0008__x0002__x0010_Å_x0002__x0002__x0003_</t>
  </si>
  <si>
    <t xml:space="preserve">_x0001__x0001__x000f__x0008__x0002__x0010_Æ_x0002__x0002__x0003_</t>
  </si>
  <si>
    <t xml:space="preserve">_x0001__x0001__x000f__x0008__x0002__x0010_Ç_x0002__x0002__x0003_</t>
  </si>
  <si>
    <t xml:space="preserve">_x0001__x0001__x000f__x0008__x0002__x0010_È_x0002__x0002__x0003_</t>
  </si>
  <si>
    <t xml:space="preserve">_x0001__x0001__x000f__x0008__x0002__x0010_É_x0002__x0002__x0003_</t>
  </si>
  <si>
    <t xml:space="preserve">_x0001__x0001__x000f__x0008__x0002__x0010_Ê_x0002__x0002__x0003_</t>
  </si>
  <si>
    <t xml:space="preserve">_x0001__x0001__x000f__x0008__x0002__x0010_Ë_x0002__x0002__x0003_</t>
  </si>
  <si>
    <t xml:space="preserve">_x0001__x0001__x000f__x0008__x0002__x0010_Ì_x0002__x0002__x0003_</t>
  </si>
  <si>
    <t xml:space="preserve">_x0001__x0001__x000f__x0008__x0002__x0010_Í_x0002__x0002__x0003_</t>
  </si>
  <si>
    <t xml:space="preserve">_x0001__x0001__x000f__x0008__x0002__x0010_Î_x0002__x0002__x0003_</t>
  </si>
  <si>
    <t xml:space="preserve">_x0001__x0001__x000f__x0008__x0002__x0010_Ï_x0002__x0002__x0003_</t>
  </si>
  <si>
    <t xml:space="preserve">_x0001__x0001__x000f__x0008__x0002__x0010_Ð_x0002__x0002__x0003_</t>
  </si>
  <si>
    <t xml:space="preserve">_x0001__x0001__x000f__x0008__x0002__x0010_Ñ_x0002__x0002__x0003_</t>
  </si>
  <si>
    <t xml:space="preserve">_x0001__x0001__x000f__x0008__x0002__x0010_Ò_x0002__x0002__x0003_</t>
  </si>
  <si>
    <t xml:space="preserve">_x0001__x0001__x000f__x0008__x0002__x0010_Ó_x0002__x0002__x0003_</t>
  </si>
  <si>
    <t xml:space="preserve">_x0001__x0001__x000f__x0008__x0002__x0010_Ô_x0002__x0002__x0003_</t>
  </si>
  <si>
    <t xml:space="preserve">_x0001__x0001__x000f__x0008__x0002__x0010_Õ_x0002__x0002__x0003_</t>
  </si>
  <si>
    <t xml:space="preserve">_x0001__x0001__x000f__x0008__x0002__x0010_Ö_x0002__x0002__x0003_</t>
  </si>
  <si>
    <t xml:space="preserve">_x0001__x0001__x000f__x0008__x0002__x0010_×_x0002__x0002__x0003_</t>
  </si>
  <si>
    <t xml:space="preserve">_x0001__x0001__x000f__x0008__x0002__x0010_Ø_x0002__x0002__x0003_</t>
  </si>
  <si>
    <t xml:space="preserve">_x0001__x0001__x000f__x0008__x0002__x0010_Ù_x0002__x0002__x0003_</t>
  </si>
  <si>
    <t xml:space="preserve">_x0001__x0001__x000f__x0008__x0002__x0010_Ú_x0002__x0002__x0003_</t>
  </si>
  <si>
    <t xml:space="preserve">_x0001__x0001__x000f__x0008__x0002__x0010_Û_x0002__x0002__x0003_</t>
  </si>
  <si>
    <t xml:space="preserve">_x0001__x0001__x000f__x0008__x0002__x0010_Ü_x0002__x0002__x0003_</t>
  </si>
  <si>
    <t xml:space="preserve">_x0001__x0001__x000f__x0008__x0002__x0010_Ý_x0002__x0002__x0003_</t>
  </si>
  <si>
    <t xml:space="preserve">_x0001__x0001__x000f__x0008__x0002__x0010_Þ_x0002__x0002__x0003_</t>
  </si>
  <si>
    <t xml:space="preserve">_x0001__x0001__x000f__x0008__x0002__x0010_ß_x0002__x0002__x0003_</t>
  </si>
  <si>
    <t xml:space="preserve">_x0001__x0001__x000f__x0008__x0002__x0010_à_x0002__x0002__x0003_</t>
  </si>
  <si>
    <t xml:space="preserve">_x0001__x0001__x000f__x0008__x0002__x0010_á_x0002__x0002__x0003_</t>
  </si>
  <si>
    <t xml:space="preserve">_x0001__x0001__x000f__x0008__x0002__x0010_â_x0002__x0002__x0003_</t>
  </si>
  <si>
    <t xml:space="preserve">_x0001__x0001__x000f__x0001__x0002__x0006_Ã_x0002__x0002_?_x0001__x0002__x0006_Ä_x0002__x0002_?_x0001__x0002__x0006_Å_x0002__x0002_?_x0001__x0002__x0006_Æ_x0002__x0002_?_x0001__x0002__x0006_Ç_x0002__x0002_?_x0001__x0002__x0006_È_x0002__x0002_?_x0001__x0002__x0006_É_x0002__x0002_?_x0001__x0002__x0006_Ê_x0002__x0002_?_x0001__x0002__x0006_Ë_x0002__x0002_?_x0001__x0002__x0006_Ì_x0002__x0002_?_x0001__x0002__x0006_Í_x0002__x0002_?_x0001__x0002__x0006_Î_x0002__x0002_?_x0001__x0002__x0006_Ï_x0002__x0002_?_x0001__x0002__x0006_Ð_x0002__x0002_?_x0001__x0002__x0006_Ñ_x0002__x0002_?_x0001__x0002__x0006_Ò_x0002__x0002_?_x0001__x0002__x0006_Ó_x0002__x0002_?_x0001__x0002__x0006_Ô_x0002__x0002_?_x0001__x0002__x0006_Õ_x0002__x0002_?_x0001__x0002__x0006_Ö_x0002__x0002_?_x0001__x0002__x0006_×_x0002__x0002_?_x0001__x0002__x0006_Ø_x0002__x0002_?_x0001__x0002__x0006_Ù_x0002__x0002_?_x0001__x0002__x0006_Ú_x0002__x0002_?_x0001__x0002__x0006_Û_x0002__x0002_?_x0001__x0002__x0006_Ü_x0002__x0002_?_x0001__x0002__x0006_Ý_x0002__x0002_?_x0001__x0002__x0006_Þ_x0002__x0002_?_x0001__x0002__x0006_ß_x0002__x0002_?_x0001__x0002__x0006_à_x0002__x0002_?_x0001__x0002__x0006_á_x0002__x0002_?_x0001__x0002__x0006_â_x0002__x0002_?×DÀ_x0003_l_x0002_</t>
  </si>
  <si>
    <t xml:space="preserve">_x0008__x0002__x0010_ã_x0002__x0002__x0003_</t>
  </si>
  <si>
    <t xml:space="preserve">_x0001__x0001__x000f__x0008__x0002__x0010_ä_x0002__x0002__x0003_</t>
  </si>
  <si>
    <t xml:space="preserve">_x0001__x0001__x000f__x0008__x0002__x0010_å_x0002__x0002__x0003_</t>
  </si>
  <si>
    <t xml:space="preserve">_x0001__x0001__x000f__x0008__x0002__x0010_æ_x0002__x0002__x0003_</t>
  </si>
  <si>
    <t xml:space="preserve">_x0001__x0001__x000f__x0008__x0002__x0010_ç_x0002__x0002__x0003_</t>
  </si>
  <si>
    <t xml:space="preserve">_x0001__x0001__x000f__x0008__x0002__x0010_è_x0002__x0002__x0003_</t>
  </si>
  <si>
    <t xml:space="preserve">_x0001__x0001__x000f__x0008__x0002__x0010_é_x0002__x0002__x0003_</t>
  </si>
  <si>
    <t xml:space="preserve">_x0001__x0001__x000f__x0008__x0002__x0010_ê_x0002__x0002__x0003_</t>
  </si>
  <si>
    <t xml:space="preserve">_x0001__x0001__x000f__x0008__x0002__x0010_ë_x0002__x0002__x0003_</t>
  </si>
  <si>
    <t xml:space="preserve">_x0001__x0001__x000f__x0008__x0002__x0010_ì_x0002__x0002__x0003_</t>
  </si>
  <si>
    <t xml:space="preserve">_x0001__x0001__x000f__x0008__x0002__x0010_í_x0002__x0002__x0003_</t>
  </si>
  <si>
    <t xml:space="preserve">_x0001__x0001__x000f__x0008__x0002__x0010_î_x0002__x0002__x0003_</t>
  </si>
  <si>
    <t xml:space="preserve">_x0001__x0001__x000f__x0008__x0002__x0010_ï_x0002__x0002__x0003_</t>
  </si>
  <si>
    <t xml:space="preserve">_x0001__x0001__x000f__x0008__x0002__x0010_ð_x0002__x0002__x0003_</t>
  </si>
  <si>
    <t xml:space="preserve">_x0001__x0001__x000f__x0008__x0002__x0010_ñ_x0002__x0002__x0003_</t>
  </si>
  <si>
    <t xml:space="preserve">_x0001__x0001__x000f__x0008__x0002__x0010_ò_x0002__x0002__x0003_</t>
  </si>
  <si>
    <t xml:space="preserve">_x0001__x0001__x000f__x0008__x0002__x0010_ó_x0002__x0002__x0003_</t>
  </si>
  <si>
    <t xml:space="preserve">_x0001__x0001__x000f__x0008__x0002__x0010_ô_x0002__x0002__x0003_</t>
  </si>
  <si>
    <t xml:space="preserve">_x0001__x0001__x000f__x0008__x0002__x0010_õ_x0002__x0002__x0003_</t>
  </si>
  <si>
    <t xml:space="preserve">_x0001__x0001__x000f__x0008__x0002__x0010_ö_x0002__x0002__x0003_</t>
  </si>
  <si>
    <t xml:space="preserve">_x0001__x0001__x000f__x0008__x0002__x0010_÷_x0002__x0002__x0003_</t>
  </si>
  <si>
    <t xml:space="preserve">_x0001__x0001__x000f__x0008__x0002__x0010_ø_x0002__x0002__x0003_</t>
  </si>
  <si>
    <t xml:space="preserve">_x0001__x0001__x000f__x0008__x0002__x0010_ù_x0002__x0002__x0003_</t>
  </si>
  <si>
    <t xml:space="preserve">_x0001__x0001__x000f__x0008__x0002__x0010_ú_x0002__x0002__x0003_</t>
  </si>
  <si>
    <t xml:space="preserve">_x0001__x0001__x000f__x0008__x0002__x0010_û_x0002__x0002__x0003_</t>
  </si>
  <si>
    <t xml:space="preserve">_x0001__x0001__x000f__x0008__x0002__x0010_ü_x0002__x0002__x0003_</t>
  </si>
  <si>
    <t xml:space="preserve">_x0001__x0001__x000f__x0008__x0002__x0010_ý_x0002__x0002__x0003_</t>
  </si>
  <si>
    <t xml:space="preserve">_x0001__x0001__x000f__x0008__x0002__x0010_þ_x0002__x0002__x0003_</t>
  </si>
  <si>
    <t xml:space="preserve">_x0001__x0001__x000f__x0008__x0002__x0010_ÿ_x0002__x0002__x0003_</t>
  </si>
  <si>
    <t xml:space="preserve">_x0001__x0001__x000f__x0008__x0002__x0010__x0003__x0002__x0003_</t>
  </si>
  <si>
    <t xml:space="preserve">_x0001__x0001__x000f__x0008__x0002__x0010__x0001__x0003__x0002__x0003_</t>
  </si>
  <si>
    <t xml:space="preserve">_x0001__x0001__x000f__x0008__x0002__x0010__x0002__x0003__x0002__x0003_</t>
  </si>
  <si>
    <t xml:space="preserve">_x0001__x0001__x000f__x0001__x0002__x0006_ã_x0002__x0002_?_x0001__x0002__x0006_ä_x0002__x0002_?_x0001__x0002__x0006_å_x0002__x0002_?_x0001__x0002__x0006_æ_x0002__x0002_?_x0001__x0002__x0006_ç_x0002__x0002_?_x0001__x0002__x0006_è_x0002__x0002_?_x0001__x0002__x0006_é_x0002__x0002_?_x0001__x0002__x0006_ê_x0002__x0002_?_x0001__x0002__x0006_ë_x0002__x0002_?_x0001__x0002__x0006_ì_x0002__x0002_?_x0001__x0002__x0006_í_x0002__x0002_?_x0001__x0002__x0006_î_x0002__x0002_?_x0001__x0002__x0006_ï_x0002__x0002_?_x0001__x0002__x0006_ð_x0002__x0002_?_x0001__x0002__x0006_ñ_x0002__x0002_?_x0001__x0002__x0006_ò_x0002__x0002_?_x0001__x0002__x0006_ó_x0002__x0002_?_x0001__x0002__x0006_ô_x0002__x0002_?_x0001__x0002__x0006_õ_x0002__x0002_?_x0001__x0002__x0006_ö_x0002__x0002_?_x0001__x0002__x0006_÷_x0002__x0002_?_x0001__x0002__x0006_ø_x0002__x0002_?_x0001__x0002__x0006_ù_x0002__x0002_?_x0001__x0002__x0006_ú_x0002__x0002_?_x0001__x0002__x0006_û_x0002__x0002_?_x0001__x0002__x0006_ü_x0002__x0002_?_x0001__x0002__x0006_ý_x0002__x0002_?_x0001__x0002__x0006_þ_x0002__x0002_?_x0001__x0002__x0006_ÿ_x0002__x0002_?_x0001__x0002__x0006__x0003__x0002_?_x0001__x0002__x0006__x0001__x0003__x0002_?_x0001__x0002__x0006__x0002__x0003__x0002_?×DÀ_x0003_l_x0002_</t>
  </si>
  <si>
    <t xml:space="preserve">_x0008__x0002__x0010__x0003__x0003__x0002__x0003_</t>
  </si>
  <si>
    <t xml:space="preserve">_x0001__x0001__x000f__x0008__x0002__x0010__x0004__x0003__x0002__x0003_</t>
  </si>
  <si>
    <t xml:space="preserve">_x0001__x0001__x000f__x0008__x0002__x0010__x0005__x0003__x0002__x0003_</t>
  </si>
  <si>
    <t xml:space="preserve">_x0001__x0001__x000f__x0008__x0002__x0010__x0006__x0003__x0002__x0003_</t>
  </si>
  <si>
    <t xml:space="preserve">_x0001__x0001__x000f__x0008__x0002__x0010__x0007__x0003__x0002__x0003_</t>
  </si>
  <si>
    <t xml:space="preserve">_x0001__x0001__x000f__x0008__x0002__x0010__x0008__x0003__x0002__x0003_</t>
  </si>
  <si>
    <t xml:space="preserve">_x0001__x0001__x000f__x0008__x0002__x0010_	_x0003__x0002__x0003_</t>
  </si>
  <si>
    <t xml:space="preserve">_x0003__x0002__x0003_</t>
  </si>
  <si>
    <t xml:space="preserve">_x0001__x0001__x000f__x0008__x0002__x0010__x000b__x0003__x0002__x0003_</t>
  </si>
  <si>
    <t xml:space="preserve">_x0001__x0001__x000f__x0008__x0002__x0010__x000c__x0003__x0002__x0003_</t>
  </si>
  <si>
    <t xml:space="preserve">_x0001__x0001__x000f__x0008__x0002__x0010__x000e__x0003__x0002__x0003_</t>
  </si>
  <si>
    <t xml:space="preserve">_x0001__x0001__x000f__x0008__x0002__x0010__x000f__x0003__x0002__x0003_</t>
  </si>
  <si>
    <t xml:space="preserve">_x0001__x0001__x000f__x0008__x0002__x0010__x0010__x0003__x0002__x0003_</t>
  </si>
  <si>
    <t xml:space="preserve">_x0001__x0001__x000f__x0008__x0002__x0010__x0011__x0003__x0002__x0003_</t>
  </si>
  <si>
    <t xml:space="preserve">_x0001__x0001__x000f__x0008__x0002__x0010__x0012__x0003__x0002__x0003_</t>
  </si>
  <si>
    <t xml:space="preserve">_x0001__x0001__x000f__x0008__x0002__x0010__x0013__x0003__x0002__x0003_</t>
  </si>
  <si>
    <t xml:space="preserve">_x0001__x0001__x000f__x0008__x0002__x0010__x0014__x0003__x0002__x0003_</t>
  </si>
  <si>
    <t xml:space="preserve">_x0001__x0001__x000f__x0008__x0002__x0010__x0015__x0003__x0002__x0003_</t>
  </si>
  <si>
    <t xml:space="preserve">_x0001__x0001__x000f__x0008__x0002__x0010__x0016__x0003__x0002__x0003_</t>
  </si>
  <si>
    <t xml:space="preserve">_x0001__x0001__x000f__x0008__x0002__x0010__x0017__x0003__x0002__x0003_</t>
  </si>
  <si>
    <t xml:space="preserve">_x0001__x0001__x000f__x0008__x0002__x0010__x0018__x0003__x0002__x0003_</t>
  </si>
  <si>
    <t xml:space="preserve">_x0001__x0001__x000f__x0008__x0002__x0010__x0019__x0003__x0002__x0003_</t>
  </si>
  <si>
    <t xml:space="preserve">_x0001__x0001__x000f__x0008__x0002__x0010__x001a__x0003__x0002__x0003_</t>
  </si>
  <si>
    <t xml:space="preserve">_x0001__x0001__x000f__x0008__x0002__x0010__x001b__x0003__x0002__x0003_</t>
  </si>
  <si>
    <t xml:space="preserve">_x0001__x0001__x000f__x0008__x0002__x0010__x001c__x0003__x0002__x0003_</t>
  </si>
  <si>
    <t xml:space="preserve">_x0001__x0001__x000f__x0008__x0002__x0010__x001d__x0003__x0002__x0003_</t>
  </si>
  <si>
    <t xml:space="preserve">_x0001__x0001__x000f__x0008__x0002__x0010__x001e__x0003__x0002__x0003_</t>
  </si>
  <si>
    <t xml:space="preserve">_x0001__x0001__x000f__x0008__x0002__x0010__x001f__x0003__x0002__x0003_</t>
  </si>
  <si>
    <t xml:space="preserve">_x0001__x0001__x000f__x0008__x0002__x0010_ _x0003__x0002__x0003_</t>
  </si>
  <si>
    <t xml:space="preserve">_x0001__x0001__x000f__x0008__x0002__x0010_!_x0003__x0002__x0003_</t>
  </si>
  <si>
    <t xml:space="preserve">_x0001__x0001__x000f__x0008__x0002__x0010_"_x0003__x0002__x0003_</t>
  </si>
  <si>
    <t xml:space="preserve">_x0001__x0001__x000f__x0001__x0002__x0006__x0003__x0003__x0002_?_x0001__x0002__x0006__x0004__x0003__x0002_?_x0001__x0002__x0006__x0005__x0003__x0002_?_x0001__x0002__x0006__x0006__x0003__x0002_?_x0001__x0002__x0006__x0007__x0003__x0002_?_x0001__x0002__x0006__x0008__x0003__x0002_?_x0001__x0002__x0006_	_x0003__x0002_?_x0001__x0002__x0006_</t>
  </si>
  <si>
    <t xml:space="preserve">_x0003__x0002_?_x0001__x0002__x0006__x000b__x0003__x0002_?_x0001__x0002__x0006__x000c__x0003__x0002_?_x0001__x0002__x0006_</t>
  </si>
  <si>
    <t xml:space="preserve">_x0003__x0002_?_x0001__x0002__x0006__x000e__x0003__x0002_?_x0001__x0002__x0006__x000f__x0003__x0002_?_x0001__x0002__x0006__x0010__x0003__x0002_?_x0001__x0002__x0006__x0011__x0003__x0002_?_x0001__x0002__x0006__x0012__x0003__x0002_?_x0001__x0002__x0006__x0013__x0003__x0002_?_x0001__x0002__x0006__x0014__x0003__x0002_?_x0001__x0002__x0006__x0015__x0003__x0002_?_x0001__x0002__x0006__x0016__x0003__x0002_?_x0001__x0002__x0006__x0017__x0003__x0002_?_x0001__x0002__x0006__x0018__x0003__x0002_?_x0001__x0002__x0006__x0019__x0003__x0002_?_x0001__x0002__x0006__x001a__x0003__x0002_?_x0001__x0002__x0006__x001b__x0003__x0002_?_x0001__x0002__x0006__x001c__x0003__x0002_?_x0001__x0002__x0006__x001d__x0003__x0002_?_x0001__x0002__x0006__x001e__x0003__x0002_?_x0001__x0002__x0006__x001f__x0003__x0002_?_x0001__x0002__x0006_ _x0003__x0002_?_x0001__x0002__x0006_!_x0003__x0002_?_x0001__x0002__x0006_"_x0003__x0002_?×DÀ_x0003_l_x0002_</t>
  </si>
  <si>
    <t xml:space="preserve">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amp;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0_x0003__x0002__x0003_</t>
  </si>
  <si>
    <t xml:space="preserve">_x0001__x0001__x000f__x0008__x0002__x0010_1_x0003__x0002__x0003_</t>
  </si>
  <si>
    <t xml:space="preserve">_x0001__x0001__x000f__x0008__x0002__x0010_2_x0003__x0002__x0003_</t>
  </si>
  <si>
    <t xml:space="preserve">_x0001__x0001__x000f__x0008__x0002__x0010_3_x0003__x0002__x0003_</t>
  </si>
  <si>
    <t xml:space="preserve">_x0001__x0001__x000f__x0008__x0002__x0010_4_x0003__x0002__x0003_</t>
  </si>
  <si>
    <t xml:space="preserve">_x0001__x0001__x000f__x0008__x0002__x0010_5_x0003__x0002__x0003_</t>
  </si>
  <si>
    <t xml:space="preserve">_x0001__x0001__x000f__x0008__x0002__x0010_6_x0003__x0002__x0003_</t>
  </si>
  <si>
    <t xml:space="preserve">_x0001__x0001__x000f__x0008__x0002__x0010_7_x0003__x0002__x0003_</t>
  </si>
  <si>
    <t xml:space="preserve">_x0001__x0001__x000f__x0008__x0002__x0010_8_x0003__x0002__x0003_</t>
  </si>
  <si>
    <t xml:space="preserve">_x0001__x0001__x000f__x0008__x0002__x0010_9_x0003__x0002__x0003_</t>
  </si>
  <si>
    <t xml:space="preserve">_x0001__x0001__x000f__x0008__x0002__x0010_:_x0003__x0002__x0003_</t>
  </si>
  <si>
    <t xml:space="preserve">_x0001__x0001__x000f__x0008__x0002__x0010_;_x0003__x0002__x0003_</t>
  </si>
  <si>
    <t xml:space="preserve">_x0001__x0001__x000f__x0008__x0002__x0010_&lt;_x0003__x0002__x0003_</t>
  </si>
  <si>
    <t xml:space="preserve">_x0001__x0001__x000f__x0008__x0002__x0010_=_x0003__x0002__x0003_</t>
  </si>
  <si>
    <t xml:space="preserve">_x0001__x0001__x000f__x0008__x0002__x0010_&gt;_x0003__x0002__x0003_</t>
  </si>
  <si>
    <t xml:space="preserve">_x0001__x0001__x000f__x0008__x0002__x0010_?_x0003__x0002__x0003_</t>
  </si>
  <si>
    <t xml:space="preserve">_x0001__x0001__x000f__x0008__x0002__x0010_@_x0003__x0002__x0003_</t>
  </si>
  <si>
    <t xml:space="preserve">_x0001__x0001__x000f__x0008__x0002__x0010_A_x0003__x0002__x0003_</t>
  </si>
  <si>
    <t xml:space="preserve">_x0001__x0001__x000f__x0008__x0002__x0010_B_x0003__x0002__x0003_</t>
  </si>
  <si>
    <t xml:space="preserve">_x0001__x0001__x000f__x0001__x0002__x0006_#_x0003__x0002_?_x0001__x0002__x0006_$_x0003__x0002_?_x0001__x0002__x0006_%_x0003__x0002_?_x0001__x0002__x0006_&amp;_x0003__x0002_?_x0001__x0002__x0006_'_x0003__x0002_?_x0001__x0002__x0006_(_x0003__x0002_?_x0001__x0002__x0006_)_x0003__x0002_?_x0001__x0002__x0006_*_x0003__x0002_?_x0001__x0002__x0006_+_x0003__x0002_?_x0001__x0002__x0006_</t>
  </si>
  <si>
    <t xml:space="preserve">_x0003__x0002_?_x0001__x0002__x0006_-_x0003__x0002_?_x0001__x0002__x0006_._x0003__x0002_?_x0001__x0002__x0006_/_x0003__x0002_?_x0001__x0002__x0006_0_x0003__x0002_?_x0001__x0002__x0006_1_x0003__x0002_?_x0001__x0002__x0006_2_x0003__x0002_?_x0001__x0002__x0006_3_x0003__x0002_?_x0001__x0002__x0006_4_x0003__x0002_?_x0001__x0002__x0006_5_x0003__x0002_?_x0001__x0002__x0006_6_x0003__x0002_?_x0001__x0002__x0006_7_x0003__x0002_?_x0001__x0002__x0006_8_x0003__x0002_?_x0001__x0002__x0006_9_x0003__x0002_?_x0001__x0002__x0006_:_x0003__x0002_?_x0001__x0002__x0006_;_x0003__x0002_?_x0001__x0002__x0006_&lt;_x0003__x0002_?_x0001__x0002__x0006_=_x0003__x0002_?_x0001__x0002__x0006_&gt;_x0003__x0002_?_x0001__x0002__x0006_?_x0003__x0002_?_x0001__x0002__x0006_@_x0003__x0002_?_x0001__x0002__x0006_A_x0003__x0002_?_x0001__x0002__x0006_B_x0003__x0002_?×DÀ_x0003_l_x0002_</t>
  </si>
  <si>
    <t xml:space="preserve">_x0008__x0002__x0010_C_x0003__x0002__x0003_</t>
  </si>
  <si>
    <t xml:space="preserve">_x0001__x0001__x000f__x0008__x0002__x0010_D_x0003__x0002__x0003_</t>
  </si>
  <si>
    <t xml:space="preserve">_x0001__x0001__x000f__x0008__x0002__x0010_E_x0003__x0002__x0003_</t>
  </si>
  <si>
    <t xml:space="preserve">_x0001__x0001__x000f__x0008__x0002__x0010_F_x0003__x0002__x0003_</t>
  </si>
  <si>
    <t xml:space="preserve">_x0001__x0001__x000f__x0008__x0002__x0010_G_x0003__x0002__x0003_</t>
  </si>
  <si>
    <t xml:space="preserve">_x0001__x0001__x000f__x0008__x0002__x0010_H_x0003__x0002__x0003_</t>
  </si>
  <si>
    <t xml:space="preserve">_x0001__x0001__x000f__x0008__x0002__x0010_I_x0003__x0002__x0003_</t>
  </si>
  <si>
    <t xml:space="preserve">_x0001__x0001__x000f__x0008__x0002__x0010_J_x0003__x0002__x0003_</t>
  </si>
  <si>
    <t xml:space="preserve">_x0001__x0001__x000f__x0008__x0002__x0010_K_x0003__x0002__x0003_</t>
  </si>
  <si>
    <t xml:space="preserve">_x0001__x0001__x000f__x0008__x0002__x0010_L_x0003__x0002__x0003_</t>
  </si>
  <si>
    <t xml:space="preserve">_x0001__x0001__x000f__x0008__x0002__x0010_M_x0003__x0002__x0003_</t>
  </si>
  <si>
    <t xml:space="preserve">_x0001__x0001__x000f__x0008__x0002__x0010_N_x0003__x0002__x0003_</t>
  </si>
  <si>
    <t xml:space="preserve">_x0001__x0001__x000f__x0008__x0002__x0010_O_x0003__x0002__x0003_</t>
  </si>
  <si>
    <t xml:space="preserve">_x0001__x0001__x000f__x0008__x0002__x0010_P_x0003__x0002__x0003_</t>
  </si>
  <si>
    <t xml:space="preserve">_x0001__x0001__x000f__x0008__x0002__x0010_Q_x0003__x0002__x0003_</t>
  </si>
  <si>
    <t xml:space="preserve">_x0001__x0001__x000f__x0008__x0002__x0010_R_x0003__x0002__x0003_</t>
  </si>
  <si>
    <t xml:space="preserve">_x0001__x0001__x000f__x0008__x0002__x0010_S_x0003__x0002__x0003_</t>
  </si>
  <si>
    <t xml:space="preserve">_x0001__x0001__x000f__x0008__x0002__x0010_T_x0003__x0002__x0003_</t>
  </si>
  <si>
    <t xml:space="preserve">_x0001__x0001__x000f__x0008__x0002__x0010_U_x0003__x0002__x0003_</t>
  </si>
  <si>
    <t xml:space="preserve">_x0001__x0001__x000f__x0008__x0002__x0010_V_x0003__x0002__x0003_</t>
  </si>
  <si>
    <t xml:space="preserve">_x0001__x0001__x000f__x0008__x0002__x0010_W_x0003__x0002__x0003_</t>
  </si>
  <si>
    <t xml:space="preserve">_x0001__x0001__x000f__x0008__x0002__x0010_X_x0003__x0002__x0003_</t>
  </si>
  <si>
    <t xml:space="preserve">_x0001__x0001__x000f__x0008__x0002__x0010_Y_x0003__x0002__x0003_</t>
  </si>
  <si>
    <t xml:space="preserve">_x0001__x0001__x000f__x0008__x0002__x0010_Z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_x0003__x0002__x0003_</t>
  </si>
  <si>
    <t xml:space="preserve">_x0001__x0001__x000f__x0008__x0002__x0010_`_x0003__x0002__x0003_</t>
  </si>
  <si>
    <t xml:space="preserve">_x0001__x0001__x000f__x0008__x0002__x0010_a_x0003__x0002__x0003_</t>
  </si>
  <si>
    <t xml:space="preserve">_x0001__x0001__x000f__x0008__x0002__x0010_b_x0003__x0002__x0003_</t>
  </si>
  <si>
    <t xml:space="preserve">_x0001__x0001__x000f__x0001__x0002__x0006_C_x0003__x0002_?_x0001__x0002__x0006_D_x0003__x0002_?_x0001__x0002__x0006_E_x0003__x0002_?_x0001__x0002__x0006_F_x0003__x0002_?_x0001__x0002__x0006_G_x0003__x0002_?_x0001__x0002__x0006_H_x0003__x0002_?_x0001__x0002__x0006_I_x0003__x0002_?_x0001__x0002__x0006_J_x0003__x0002_?_x0001__x0002__x0006_K_x0003__x0002_?_x0001__x0002__x0006_L_x0003__x0002_?_x0001__x0002__x0006_M_x0003__x0002_?_x0001__x0002__x0006_N_x0003__x0002_?_x0001__x0002__x0006_O_x0003__x0002_?_x0001__x0002__x0006_P_x0003__x0002_?_x0001__x0002__x0006_Q_x0003__x0002_?_x0001__x0002__x0006_R_x0003__x0002_?_x0001__x0002__x0006_S_x0003__x0002_?_x0001__x0002__x0006_T_x0003__x0002_?_x0001__x0002__x0006_U_x0003__x0002_?_x0001__x0002__x0006_V_x0003__x0002_?_x0001__x0002__x0006_W_x0003__x0002_?_x0001__x0002__x0006_X_x0003__x0002_?_x0001__x0002__x0006_Y_x0003__x0002_?_x0001__x0002__x0006_Z_x0003__x0002_?_x0001__x0002__x0006_[_x0003__x0002_?_x0001__x0002__x0006_\_x0003__x0002_?_x0001__x0002__x0006_]_x0003__x0002_?_x0001__x0002__x0006_^_x0003__x0002_?_x0001__x0002__x0006___x0003__x0002_?_x0001__x0002__x0006_`_x0003__x0002_?_x0001__x0002__x0006_a_x0003__x0002_?_x0001__x0002__x0006_b_x0003__x0002_?×DÀ_x0003_l_x0002_</t>
  </si>
  <si>
    <t xml:space="preserve">_x0008__x0002__x0010_c_x0003__x0002__x0003_</t>
  </si>
  <si>
    <t xml:space="preserve">_x0001__x0001__x000f__x0008__x0002__x0010_d_x0003__x0002__x0003_</t>
  </si>
  <si>
    <t xml:space="preserve">_x0001__x0001__x000f__x0008__x0002__x0010_e_x0003__x0002__x0003_</t>
  </si>
  <si>
    <t xml:space="preserve">_x0001__x0001__x000f__x0008__x0002__x0010_f_x0003__x0002__x0003_</t>
  </si>
  <si>
    <t xml:space="preserve">_x0001__x0001__x000f__x0008__x0002__x0010_g_x0003__x0002__x0003_</t>
  </si>
  <si>
    <t xml:space="preserve">_x0001__x0001__x000f__x0008__x0002__x0010_h_x0003__x0002__x0003_</t>
  </si>
  <si>
    <t xml:space="preserve">_x0001__x0001__x000f__x0008__x0002__x0010_i_x0003__x0002__x0003_</t>
  </si>
  <si>
    <t xml:space="preserve">_x0001__x0001__x000f__x0008__x0002__x0010_j_x0003__x0002__x0003_</t>
  </si>
  <si>
    <t xml:space="preserve">_x0001__x0001__x000f__x0008__x0002__x0010_k_x0003__x0002__x0003_</t>
  </si>
  <si>
    <t xml:space="preserve">_x0001__x0001__x000f__x0008__x0002__x0010_l_x0003__x0002__x0003_</t>
  </si>
  <si>
    <t xml:space="preserve">_x0001__x0001__x000f__x0008__x0002__x0010_m_x0003__x0002__x0003_</t>
  </si>
  <si>
    <t xml:space="preserve">_x0001__x0001__x000f__x0008__x0002__x0010_n_x0003__x0002__x0003_</t>
  </si>
  <si>
    <t xml:space="preserve">_x0001__x0001__x000f__x0008__x0002__x0010_o_x0003__x0002__x0003_</t>
  </si>
  <si>
    <t xml:space="preserve">_x0001__x0001__x000f__x0008__x0002__x0010_p_x0003__x0002__x0003_</t>
  </si>
  <si>
    <t xml:space="preserve">_x0001__x0001__x000f__x0008__x0002__x0010_q_x0003__x0002__x0003_</t>
  </si>
  <si>
    <t xml:space="preserve">_x0001__x0001__x000f__x0008__x0002__x0010_r_x0003__x0002__x0003_</t>
  </si>
  <si>
    <t xml:space="preserve">_x0001__x0001__x000f__x0008__x0002__x0010_s_x0003__x0002__x0003_</t>
  </si>
  <si>
    <t xml:space="preserve">_x0001__x0001__x000f__x0008__x0002__x0010_t_x0003__x0002__x0003_</t>
  </si>
  <si>
    <t xml:space="preserve">_x0001__x0001__x000f__x0008__x0002__x0010_u_x0003__x0002__x0003_</t>
  </si>
  <si>
    <t xml:space="preserve">_x0001__x0001__x000f__x0008__x0002__x0010_v_x0003__x0002__x0003_</t>
  </si>
  <si>
    <t xml:space="preserve">_x0001__x0001__x000f__x0008__x0002__x0010_w_x0003__x0002__x0003_</t>
  </si>
  <si>
    <t xml:space="preserve">_x0001__x0001__x000f__x0008__x0002__x0010_x_x0003__x0002__x0003_</t>
  </si>
  <si>
    <t xml:space="preserve">_x0001__x0001__x000f__x0008__x0002__x0010_y_x0003__x0002__x0003_</t>
  </si>
  <si>
    <t xml:space="preserve">_x0001__x0001__x000f__x0008__x0002__x0010_z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1__x0002__x0006_c_x0003__x0002_?_x0001__x0002__x0006_d_x0003__x0002_?_x0001__x0002__x0006_e_x0003__x0002_?_x0001__x0002__x0006_f_x0003__x0002_?_x0001__x0002__x0006_g_x0003__x0002_?_x0001__x0002__x0006_h_x0003__x0002_?_x0001__x0002__x0006_i_x0003__x0002_?_x0001__x0002__x0006_j_x0003__x0002_?_x0001__x0002__x0006_k_x0003__x0002_?_x0001__x0002__x0006_l_x0003__x0002_?_x0001__x0002__x0006_m_x0003__x0002_?_x0001__x0002__x0006_n_x0003__x0002_?_x0001__x0002__x0006_o_x0003__x0002_?_x0001__x0002__x0006_p_x0003__x0002_?_x0001__x0002__x0006_q_x0003__x0002_?_x0001__x0002__x0006_r_x0003__x0002_?_x0001__x0002__x0006_s_x0003__x0002_?_x0001__x0002__x0006_t_x0003__x0002_?_x0001__x0002__x0006_u_x0003__x0002_?_x0001__x0002__x0006_v_x0003__x0002_?_x0001__x0002__x0006_w_x0003__x0002_?_x0001__x0002__x0006_x_x0003__x0002_?_x0001__x0002__x0006_y_x0003__x0002_?_x0001__x0002__x0006_z_x0003__x0002_?_x0001__x0002__x0006_{_x0003__x0002_?_x0001__x0002__x0006_|_x0003__x0002_?_x0001__x0002__x0006_}_x0003__x0002_?_x0001__x0002__x0006_~_x0003__x0002_?_x0001__x0002__x0006__x0003__x0002_?_x0001__x0002__x0006_€_x0003__x0002_?_x0001__x0002__x0006__x0003__x0002_?_x0001__x0002__x0006_‚_x0003__x0002_?×DÀ_x0003_l_x0002_</t>
  </si>
  <si>
    <t xml:space="preserve">_x0008__x0002__x0010_ƒ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ˆ_x0003__x0002__x0003_</t>
  </si>
  <si>
    <t xml:space="preserve">_x0001__x0001__x000f__x0008__x0002__x0010_‰_x0003__x0002__x0003_</t>
  </si>
  <si>
    <t xml:space="preserve">_x0001__x0001__x000f__x0008__x0002__x0010_Š_x0003__x0002__x0003_</t>
  </si>
  <si>
    <t xml:space="preserve">_x0001__x0001__x000f__x0008__x0002__x0010_‹_x0003__x0002__x0003_</t>
  </si>
  <si>
    <t xml:space="preserve">_x0001__x0001__x000f__x0008__x0002__x0010_Œ_x0003__x0002__x0003_</t>
  </si>
  <si>
    <t xml:space="preserve">_x0001__x0001__x000f__x0008__x0002__x0010__x0003__x0002__x0003_</t>
  </si>
  <si>
    <t xml:space="preserve">_x0001__x0001__x000f__x0008__x0002__x0010_Ž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š_x0003__x0002__x0003_</t>
  </si>
  <si>
    <t xml:space="preserve">_x0001__x0001__x000f__x0008__x0002__x0010_›_x0003__x0002__x0003_</t>
  </si>
  <si>
    <t xml:space="preserve">_x0001__x0001__x000f__x0008__x0002__x0010_œ_x0003__x0002__x0003_</t>
  </si>
  <si>
    <t xml:space="preserve">_x0001__x0001__x000f__x0008__x0002__x0010__x0003__x0002__x0003_</t>
  </si>
  <si>
    <t xml:space="preserve">_x0001__x0001__x000f__x0008__x0002__x0010_ž_x0003__x0002__x0003_</t>
  </si>
  <si>
    <t xml:space="preserve">_x0001__x0001__x000f__x0008__x0002__x0010_Ÿ_x0003__x0002__x0003_</t>
  </si>
  <si>
    <t xml:space="preserve">_x0001__x0001__x000f__x0008__x0002__x0010_ _x0003__x0002__x0003_</t>
  </si>
  <si>
    <t xml:space="preserve">_x0001__x0001__x000f__x0008__x0002__x0010_¡_x0003__x0002__x0003_</t>
  </si>
  <si>
    <t xml:space="preserve">_x0001__x0001__x000f__x0008__x0002__x0010_¢_x0003__x0002__x0003_</t>
  </si>
  <si>
    <t xml:space="preserve">_x0001__x0001__x000f__x0001__x0002__x0006_ƒ_x0003__x0002_?_x0001__x0002__x0006_„_x0003__x0002_?_x0001__x0002__x0006_…_x0003__x0002_?_x0001__x0002__x0006_†_x0003__x0002_?_x0001__x0002__x0006_‡_x0003__x0002_?_x0001__x0002__x0006_ˆ_x0003__x0002_?_x0001__x0002__x0006_‰_x0003__x0002_?_x0001__x0002__x0006_Š_x0003__x0002_?_x0001__x0002__x0006_‹_x0003__x0002_?_x0001__x0002__x0006_Œ_x0003__x0002_?_x0001__x0002__x0006__x0003__x0002_?_x0001__x0002__x0006_Ž_x0003__x0002_?_x0001__x0002__x0006__x0003__x0002_?_x0001__x0002__x0006__x0003__x0002_?_x0001__x0002__x0006_‘_x0003__x0002_?_x0001__x0002__x0006_’_x0003__x0002_?_x0001__x0002__x0006_“_x0003__x0002_?_x0001__x0002__x0006_”_x0003__x0002_?_x0001__x0002__x0006_•_x0003__x0002_?_x0001__x0002__x0006_–_x0003__x0002_?_x0001__x0002__x0006_—_x0003__x0002_?_x0001__x0002__x0006_˜_x0003__x0002_?_x0001__x0002__x0006_™_x0003__x0002_?_x0001__x0002__x0006_š_x0003__x0002_?_x0001__x0002__x0006_›_x0003__x0002_?_x0001__x0002__x0006_œ_x0003__x0002_?_x0001__x0002__x0006__x0003__x0002_?_x0001__x0002__x0006_ž_x0003__x0002_?_x0001__x0002__x0006_Ÿ_x0003__x0002_?_x0001__x0002__x0006_ _x0003__x0002_?_x0001__x0002__x0006_¡_x0003__x0002_?_x0001__x0002__x0006_¢_x0003__x0002_?×DÀ_x0003_l_x0002_</t>
  </si>
  <si>
    <t xml:space="preserve">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ª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²_x0003__x0002__x0003_</t>
  </si>
  <si>
    <t xml:space="preserve">_x0001__x0001__x000f__x0008__x0002__x0010_³_x0003__x0002__x0003_</t>
  </si>
  <si>
    <t xml:space="preserve">_x0001__x0001__x000f__x0008__x0002__x0010_´_x0003__x0002__x0003_</t>
  </si>
  <si>
    <t xml:space="preserve">_x0001__x0001__x000f__x0008__x0002__x0010_µ_x0003__x0002__x0003_</t>
  </si>
  <si>
    <t xml:space="preserve">_x0001__x0001__x000f__x0008__x0002__x0010_¶_x0003__x0002__x0003_</t>
  </si>
  <si>
    <t xml:space="preserve">_x0001__x0001__x000f__x0008__x0002__x0010_·_x0003__x0002__x0003_</t>
  </si>
  <si>
    <t xml:space="preserve">_x0001__x0001__x000f__x0008__x0002__x0010_¸_x0003__x0002__x0003_</t>
  </si>
  <si>
    <t xml:space="preserve">_x0001__x0001__x000f__x0008__x0002__x0010_¹_x0003__x0002__x0003_</t>
  </si>
  <si>
    <t xml:space="preserve">_x0001__x0001__x000f__x0008__x0002__x0010_º_x0003__x0002__x0003_</t>
  </si>
  <si>
    <t xml:space="preserve">_x0001__x0001__x000f__x0008__x0002__x0010_»_x0003__x0002__x0003_</t>
  </si>
  <si>
    <t xml:space="preserve">_x0001__x0001__x000f__x0008__x0002__x0010_¼_x0003__x0002__x0003_</t>
  </si>
  <si>
    <t xml:space="preserve">_x0001__x0001__x000f__x0008__x0002__x0010_½_x0003__x0002__x0003_</t>
  </si>
  <si>
    <t xml:space="preserve">_x0001__x0001__x000f__x0008__x0002__x0010_¾_x0003__x0002__x0003_</t>
  </si>
  <si>
    <t xml:space="preserve">_x0001__x0001__x000f__x0008__x0002__x0010_¿_x0003__x0002__x0003_</t>
  </si>
  <si>
    <t xml:space="preserve">_x0001__x0001__x000f__x0008__x0002__x0010_À_x0003__x0002__x0003_</t>
  </si>
  <si>
    <t xml:space="preserve">_x0001__x0001__x000f__x0008__x0002__x0010_Á_x0003__x0002__x0003_</t>
  </si>
  <si>
    <t xml:space="preserve">_x0001__x0001__x000f__x0008__x0002__x0010_Â_x0003__x0002__x0003_</t>
  </si>
  <si>
    <t xml:space="preserve">_x0001__x0001__x000f__x0001__x0002__x0006_£_x0003__x0002_?_x0001__x0002__x0006_¤_x0003__x0002_?_x0001__x0002__x0006_¥_x0003__x0002_?_x0001__x0002__x0006_¦_x0003__x0002_?_x0001__x0002__x0006_§_x0003__x0002_?_x0001__x0002__x0006_¨_x0003__x0002_?_x0001__x0002__x0006_©_x0003__x0002_?_x0001__x0002__x0006_ª_x0003__x0002_?_x0001__x0002__x0006_«_x0003__x0002_?_x0001__x0002__x0006_¬_x0003__x0002_?_x0001__x0002__x0006_­_x0003__x0002_?_x0001__x0002__x0006_®_x0003__x0002_?_x0001__x0002__x0006_¯_x0003__x0002_?_x0001__x0002__x0006_°_x0003__x0002_?_x0001__x0002__x0006_±_x0003__x0002_?_x0001__x0002__x0006_²_x0003__x0002_?_x0001__x0002__x0006_³_x0003__x0002_?_x0001__x0002__x0006_´_x0003__x0002_?_x0001__x0002__x0006_µ_x0003__x0002_?_x0001__x0002__x0006_¶_x0003__x0002_?_x0001__x0002__x0006_·_x0003__x0002_?_x0001__x0002__x0006_¸_x0003__x0002_?_x0001__x0002__x0006_¹_x0003__x0002_?_x0001__x0002__x0006_º_x0003__x0002_?_x0001__x0002__x0006_»_x0003__x0002_?_x0001__x0002__x0006_¼_x0003__x0002_?_x0001__x0002__x0006_½_x0003__x0002_?_x0001__x0002__x0006_¾_x0003__x0002_?_x0001__x0002__x0006_¿_x0003__x0002_?_x0001__x0002__x0006_À_x0003__x0002_?_x0001__x0002__x0006_Á_x0003__x0002_?_x0001__x0002__x0006_Â_x0003__x0002_?×DÀ_x0003_l_x0002_</t>
  </si>
  <si>
    <t xml:space="preserve">_x0008__x0002__x0010_Ã_x0003__x0002__x0003_</t>
  </si>
  <si>
    <t xml:space="preserve">_x0001__x0001__x000f__x0008__x0002__x0010_Ä_x0003__x0002__x0003_</t>
  </si>
  <si>
    <t xml:space="preserve">_x0001__x0001__x000f__x0008__x0002__x0010_Å_x0003__x0002__x0003_</t>
  </si>
  <si>
    <t xml:space="preserve">_x0001__x0001__x000f__x0008__x0002__x0010_Æ_x0003__x0002__x0003_</t>
  </si>
  <si>
    <t xml:space="preserve">_x0001__x0001__x000f__x0008__x0002__x0010_Ç_x0003__x0002__x0003_</t>
  </si>
  <si>
    <t xml:space="preserve">_x0001__x0001__x000f__x0008__x0002__x0010_È_x0003__x0002__x0003_</t>
  </si>
  <si>
    <t xml:space="preserve">_x0001__x0001__x000f__x0008__x0002__x0010_É_x0003__x0002__x0003_</t>
  </si>
  <si>
    <t xml:space="preserve">_x0001__x0001__x000f__x0008__x0002__x0010_Ê_x0003__x0002__x0003_</t>
  </si>
  <si>
    <t xml:space="preserve">_x0001__x0001__x000f__x0008__x0002__x0010_Ë_x0003__x0002__x0003_</t>
  </si>
  <si>
    <t xml:space="preserve">_x0001__x0001__x000f__x0008__x0002__x0010_Ì_x0003__x0002__x0003_</t>
  </si>
  <si>
    <t xml:space="preserve">_x0001__x0001__x000f__x0008__x0002__x0010_Í_x0003__x0002__x0003_</t>
  </si>
  <si>
    <t xml:space="preserve">_x0001__x0001__x000f__x0008__x0002__x0010_Î_x0003__x0002__x0003_</t>
  </si>
  <si>
    <t xml:space="preserve">_x0001__x0001__x000f__x0008__x0002__x0010_Ï_x0003__x0002__x0003_</t>
  </si>
  <si>
    <t xml:space="preserve">_x0001__x0001__x000f__x0008__x0002__x0010_Ð_x0003__x0002__x0003_</t>
  </si>
  <si>
    <t xml:space="preserve">_x0001__x0001__x000f__x0008__x0002__x0010_Ñ_x0003__x0002__x0003_</t>
  </si>
  <si>
    <t xml:space="preserve">_x0001__x0001__x000f__x0008__x0002__x0010_Ò_x0003__x0002__x0003_</t>
  </si>
  <si>
    <t xml:space="preserve">_x0001__x0001__x000f__x0008__x0002__x0010_Ó_x0003__x0002__x0003_</t>
  </si>
  <si>
    <t xml:space="preserve">_x0001__x0001__x000f__x0008__x0002__x0010_Ô_x0003__x0002__x0003_</t>
  </si>
  <si>
    <t xml:space="preserve">_x0001__x0001__x000f__x0008__x0002__x0010_Õ_x0003__x0002__x0003_</t>
  </si>
  <si>
    <t xml:space="preserve">_x0001__x0001__x000f__x0008__x0002__x0010_Ö_x0003__x0002__x0003_</t>
  </si>
  <si>
    <t xml:space="preserve">_x0001__x0001__x000f__x0008__x0002__x0010_×_x0003__x0002__x0003_</t>
  </si>
  <si>
    <t xml:space="preserve">_x0001__x0001__x000f__x0008__x0002__x0010_Ø_x0003__x0002__x0003_</t>
  </si>
  <si>
    <t xml:space="preserve">_x0001__x0001__x000f__x0008__x0002__x0010_Ù_x0003__x0002__x0003_</t>
  </si>
  <si>
    <t xml:space="preserve">_x0001__x0001__x000f__x0008__x0002__x0010_Ú_x0003__x0002__x0003_</t>
  </si>
  <si>
    <t xml:space="preserve">_x0001__x0001__x000f__x0008__x0002__x0010_Û_x0003__x0002__x0003_</t>
  </si>
  <si>
    <t xml:space="preserve">_x0001__x0001__x000f__x0008__x0002__x0010_Ü_x0003__x0002__x0003_</t>
  </si>
  <si>
    <t xml:space="preserve">_x0001__x0001__x000f__x0008__x0002__x0010_Ý_x0003__x0002__x0003_</t>
  </si>
  <si>
    <t xml:space="preserve">_x0001__x0001__x000f__x0008__x0002__x0010_Þ_x0003__x0002__x0003_</t>
  </si>
  <si>
    <t xml:space="preserve">_x0001__x0001__x000f__x0008__x0002__x0010_ß_x0003__x0002__x0003_</t>
  </si>
  <si>
    <t xml:space="preserve">_x0001__x0001__x000f__x0008__x0002__x0010_à_x0003__x0002__x0003_</t>
  </si>
  <si>
    <t xml:space="preserve">_x0001__x0001__x000f__x0008__x0002__x0010_á_x0003__x0002__x0003_</t>
  </si>
  <si>
    <t xml:space="preserve">_x0001__x0001__x000f__x0008__x0002__x0010_â_x0003__x0002__x0003_</t>
  </si>
  <si>
    <t xml:space="preserve">_x0001__x0001__x000f__x0001__x0002__x0006_Ã_x0003__x0002_?_x0001__x0002__x0006_Ä_x0003__x0002_?_x0001__x0002__x0006_Å_x0003__x0002_?_x0001__x0002__x0006_Æ_x0003__x0002_?_x0001__x0002__x0006_Ç_x0003__x0002_?_x0001__x0002__x0006_È_x0003__x0002_?_x0001__x0002__x0006_É_x0003__x0002_?_x0001__x0002__x0006_Ê_x0003__x0002_?_x0001__x0002__x0006_Ë_x0003__x0002_?_x0001__x0002__x0006_Ì_x0003__x0002_?_x0001__x0002__x0006_Í_x0003__x0002_?_x0001__x0002__x0006_Î_x0003__x0002_?_x0001__x0002__x0006_Ï_x0003__x0002_?_x0001__x0002__x0006_Ð_x0003__x0002_?_x0001__x0002__x0006_Ñ_x0003__x0002_?_x0001__x0002__x0006_Ò_x0003__x0002_?_x0001__x0002__x0006_Ó_x0003__x0002_?_x0001__x0002__x0006_Ô_x0003__x0002_?_x0001__x0002__x0006_Õ_x0003__x0002_?_x0001__x0002__x0006_Ö_x0003__x0002_?_x0001__x0002__x0006_×_x0003__x0002_?_x0001__x0002__x0006_Ø_x0003__x0002_?_x0001__x0002__x0006_Ù_x0003__x0002_?_x0001__x0002__x0006_Ú_x0003__x0002_?_x0001__x0002__x0006_Û_x0003__x0002_?_x0001__x0002__x0006_Ü_x0003__x0002_?_x0001__x0002__x0006_Ý_x0003__x0002_?_x0001__x0002__x0006_Þ_x0003__x0002_?_x0001__x0002__x0006_ß_x0003__x0002_?_x0001__x0002__x0006_à_x0003__x0002_?_x0001__x0002__x0006_á_x0003__x0002_?_x0001__x0002__x0006_â_x0003__x0002_?×DÀ_x0003_l_x0002_</t>
  </si>
  <si>
    <t xml:space="preserve">_x0008__x0002__x0010_ã_x0003__x0002__x0003_</t>
  </si>
  <si>
    <t xml:space="preserve">_x0001__x0001__x000f__x0008__x0002__x0010_ä_x0003__x0002__x0003_</t>
  </si>
  <si>
    <t xml:space="preserve">_x0001__x0001__x000f__x0008__x0002__x0010_å_x0003__x0002__x0003_</t>
  </si>
  <si>
    <t xml:space="preserve">_x0001__x0001__x000f__x0008__x0002__x0010_æ_x0003__x0002__x0003_</t>
  </si>
  <si>
    <t xml:space="preserve">_x0001__x0001__x000f__x0008__x0002__x0010_ç_x0003__x0002__x0003_</t>
  </si>
  <si>
    <t xml:space="preserve">_x0001__x0001__x000f__x0008__x0002__x0010_è_x0003__x0002__x0003_</t>
  </si>
  <si>
    <t xml:space="preserve">_x0001__x0001__x000f__x0008__x0002__x0010_é_x0003__x0002__x0003_</t>
  </si>
  <si>
    <t xml:space="preserve">_x0001__x0001__x000f__x0008__x0002__x0010_ê_x0003__x0002__x0003_</t>
  </si>
  <si>
    <t xml:space="preserve">_x0001__x0001__x000f__x0008__x0002__x0010_ë_x0003__x0002__x0003_</t>
  </si>
  <si>
    <t xml:space="preserve">_x0001__x0001__x000f__x0008__x0002__x0010_ì_x0003__x0002__x0003_</t>
  </si>
  <si>
    <t xml:space="preserve">_x0001__x0001__x000f__x0008__x0002__x0010_í_x0003__x0002__x0003_</t>
  </si>
  <si>
    <t xml:space="preserve">_x0001__x0001__x000f__x0008__x0002__x0010_î_x0003__x0002__x0003_</t>
  </si>
  <si>
    <t xml:space="preserve">_x0001__x0001__x000f__x0008__x0002__x0010_ï_x0003__x0002__x0003_</t>
  </si>
  <si>
    <t xml:space="preserve">_x0001__x0001__x000f__x0008__x0002__x0010_ð_x0003__x0002__x0003_</t>
  </si>
  <si>
    <t xml:space="preserve">_x0001__x0001__x000f__x0008__x0002__x0010_ñ_x0003__x0002__x0003_</t>
  </si>
  <si>
    <t xml:space="preserve">_x0001__x0001__x000f__x0008__x0002__x0010_ò_x0003__x0002__x0003_</t>
  </si>
  <si>
    <t xml:space="preserve">_x0001__x0001__x000f__x0008__x0002__x0010_ó_x0003__x0002__x0003_</t>
  </si>
  <si>
    <t xml:space="preserve">_x0001__x0001__x000f__x0008__x0002__x0010_ô_x0003__x0002__x0003_</t>
  </si>
  <si>
    <t xml:space="preserve">_x0001__x0001__x000f__x0008__x0002__x0010_õ_x0003__x0002__x0003_</t>
  </si>
  <si>
    <t xml:space="preserve">_x0001__x0001__x000f__x0008__x0002__x0010_ö_x0003__x0002__x0003_</t>
  </si>
  <si>
    <t xml:space="preserve">_x0001__x0001__x000f__x0008__x0002__x0010_÷_x0003__x0002__x0003_</t>
  </si>
  <si>
    <t xml:space="preserve">_x0001__x0001__x000f__x0008__x0002__x0010_ø_x0003__x0002__x0003_</t>
  </si>
  <si>
    <t xml:space="preserve">_x0001__x0001__x000f__x0008__x0002__x0010_ù_x0003__x0002__x0003_</t>
  </si>
  <si>
    <t xml:space="preserve">_x0001__x0001__x000f__x0008__x0002__x0010_ú_x0003__x0002__x0003_</t>
  </si>
  <si>
    <t xml:space="preserve">_x0001__x0001__x000f__x0008__x0002__x0010_û_x0003__x0002__x0003_</t>
  </si>
  <si>
    <t xml:space="preserve">_x0001__x0001__x000f__x0008__x0002__x0010_ü_x0003__x0002__x0003_</t>
  </si>
  <si>
    <t xml:space="preserve">_x0001__x0001__x000f__x0008__x0002__x0010_ý_x0003__x0002__x0003_</t>
  </si>
  <si>
    <t xml:space="preserve">_x0001__x0001__x000f__x0008__x0002__x0010_þ_x0003__x0002__x0003_</t>
  </si>
  <si>
    <t xml:space="preserve">_x0001__x0001__x000f__x0008__x0002__x0010_ÿ_x0003__x0002__x0003_</t>
  </si>
  <si>
    <t xml:space="preserve">_x0001__x0001__x000f__x0008__x0002__x0010__x0004__x0002__x0003_</t>
  </si>
  <si>
    <t xml:space="preserve">_x0001__x0001__x000f__x0008__x0002__x0010__x0001__x0004__x0002__x0003_</t>
  </si>
  <si>
    <t xml:space="preserve">_x0001__x0001__x000f__x0008__x0002__x0010__x0002__x0004__x0002__x0003_</t>
  </si>
  <si>
    <t xml:space="preserve">_x0001__x0001__x000f__x0001__x0002__x0006_ã_x0003__x0002_?_x0001__x0002__x0006_ä_x0003__x0002_?_x0001__x0002__x0006_å_x0003__x0002_?_x0001__x0002__x0006_æ_x0003__x0002_?_x0001__x0002__x0006_ç_x0003__x0002_?_x0001__x0002__x0006_è_x0003__x0002_?_x0001__x0002__x0006_é_x0003__x0002_?_x0001__x0002__x0006_ê_x0003__x0002_?_x0001__x0002__x0006_ë_x0003__x0002_?_x0001__x0002__x0006_ì_x0003__x0002_?_x0001__x0002__x0006_í_x0003__x0002_?_x0001__x0002__x0006_î_x0003__x0002_?_x0001__x0002__x0006_ï_x0003__x0002_?_x0001__x0002__x0006_ð_x0003__x0002_?_x0001__x0002__x0006_ñ_x0003__x0002_?_x0001__x0002__x0006_ò_x0003__x0002_?_x0001__x0002__x0006_ó_x0003__x0002_?_x0001__x0002__x0006_ô_x0003__x0002_?_x0001__x0002__x0006_õ_x0003__x0002_?_x0001__x0002__x0006_ö_x0003__x0002_?_x0001__x0002__x0006_÷_x0003__x0002_?_x0001__x0002__x0006_ø_x0003__x0002_?_x0001__x0002__x0006_ù_x0003__x0002_?_x0001__x0002__x0006_ú_x0003__x0002_?_x0001__x0002__x0006_û_x0003__x0002_?_x0001__x0002__x0006_ü_x0003__x0002_?_x0001__x0002__x0006_ý_x0003__x0002_?_x0001__x0002__x0006_þ_x0003__x0002_?_x0001__x0002__x0006_ÿ_x0003__x0002_?_x0001__x0002__x0006__x0004__x0002_?_x0001__x0002__x0006__x0001__x0004__x0002_?_x0001__x0002__x0006__x0002__x0004__x0002_?×DÀ_x0003_l_x0002_</t>
  </si>
  <si>
    <t xml:space="preserve">_x0008__x0002__x0010__x0003__x0004__x0002__x0003_</t>
  </si>
  <si>
    <t xml:space="preserve">_x0001__x0001__x000f__x0008__x0002__x0010__x0004__x0004__x0002__x0003_</t>
  </si>
  <si>
    <t xml:space="preserve">_x0001__x0001__x000f__x0008__x0002__x0010__x0005__x0004__x0002__x0003_</t>
  </si>
  <si>
    <t xml:space="preserve">_x0001__x0001__x000f__x0008__x0002__x0010__x0006__x0004__x0002__x0003_</t>
  </si>
  <si>
    <t xml:space="preserve">_x0001__x0001__x000f__x0008__x0002__x0010__x0007__x0004__x0002__x0003_</t>
  </si>
  <si>
    <t xml:space="preserve">_x0001__x0001__x000f__x0008__x0002__x0010__x0008__x0004__x0002__x0003_</t>
  </si>
  <si>
    <t xml:space="preserve">_x0001__x0001__x000f__x0008__x0002__x0010_	_x0004__x0002__x0003_</t>
  </si>
  <si>
    <t xml:space="preserve">_x0004__x0002__x0003_</t>
  </si>
  <si>
    <t xml:space="preserve">_x0001__x0001__x000f__x0008__x0002__x0010__x000b__x0004__x0002__x0003_</t>
  </si>
  <si>
    <t xml:space="preserve">_x0001__x0001__x000f__x0008__x0002__x0010__x000c__x0004__x0002__x0003_</t>
  </si>
  <si>
    <t xml:space="preserve">_x0001__x0001__x000f__x0008__x0002__x0010__x000e__x0004__x0002__x0003_</t>
  </si>
  <si>
    <t xml:space="preserve">_x0001__x0001__x000f__x0008__x0002__x0010__x000f__x0004__x0002__x0003_</t>
  </si>
  <si>
    <t xml:space="preserve">_x0001__x0001__x000f__x0008__x0002__x0010__x0010__x0004__x0002__x0003_</t>
  </si>
  <si>
    <t xml:space="preserve">_x0001__x0001__x000f__x0008__x0002__x0010__x0011__x0004__x0002__x0003_</t>
  </si>
  <si>
    <t xml:space="preserve">_x0001__x0001__x000f__x0008__x0002__x0010__x0012__x0004__x0002__x0003_</t>
  </si>
  <si>
    <t xml:space="preserve">_x0001__x0001__x000f__x0008__x0002__x0010__x0013__x0004__x0002__x0003_</t>
  </si>
  <si>
    <t xml:space="preserve">_x0001__x0001__x000f__x0008__x0002__x0010__x0014__x0004__x0002__x0003_</t>
  </si>
  <si>
    <t xml:space="preserve">_x0001__x0001__x000f__x0008__x0002__x0010__x0015__x0004__x0002__x0003_</t>
  </si>
  <si>
    <t xml:space="preserve">_x0001__x0001__x000f__x0008__x0002__x0010__x0016__x0004__x0002__x0003_</t>
  </si>
  <si>
    <t xml:space="preserve">_x0001__x0001__x000f__x0008__x0002__x0010__x0017__x0004__x0002__x0003_</t>
  </si>
  <si>
    <t xml:space="preserve">_x0001__x0001__x000f__x0008__x0002__x0010__x0018__x0004__x0002__x0003_</t>
  </si>
  <si>
    <t xml:space="preserve">_x0001__x0001__x000f__x0008__x0002__x0010__x0019__x0004__x0002__x0003_</t>
  </si>
  <si>
    <t xml:space="preserve">_x0001__x0001__x000f__x0008__x0002__x0010__x001a__x0004__x0002__x0003_</t>
  </si>
  <si>
    <t xml:space="preserve">_x0001__x0001__x000f__x0008__x0002__x0010__x001b__x0004__x0002__x0003_</t>
  </si>
  <si>
    <t xml:space="preserve">_x0001__x0001__x000f__x0008__x0002__x0010__x001c__x0004__x0002__x0003_</t>
  </si>
  <si>
    <t xml:space="preserve">_x0001__x0001__x000f__x0008__x0002__x0010__x001d__x0004__x0002__x0003_</t>
  </si>
  <si>
    <t xml:space="preserve">_x0001__x0001__x000f__x0008__x0002__x0010__x001e__x0004__x0002__x0003_</t>
  </si>
  <si>
    <t xml:space="preserve">_x0001__x0001__x000f__x0008__x0002__x0010__x001f__x0004__x0002__x0003_</t>
  </si>
  <si>
    <t xml:space="preserve">_x0001__x0001__x000f__x0008__x0002__x0010_ _x0004__x0002__x0003_</t>
  </si>
  <si>
    <t xml:space="preserve">_x0001__x0001__x000f__x0008__x0002__x0010_!_x0004__x0002__x0003_</t>
  </si>
  <si>
    <t xml:space="preserve">_x0001__x0001__x000f__x0008__x0002__x0010_"_x0004__x0002__x0003_</t>
  </si>
  <si>
    <t xml:space="preserve">_x0001__x0001__x000f__x0001__x0002__x0006__x0003__x0004__x0002_?_x0001__x0002__x0006__x0004__x0004__x0002_?_x0001__x0002__x0006__x0005__x0004__x0002_?_x0001__x0002__x0006__x0006__x0004__x0002_?_x0001__x0002__x0006__x0007__x0004__x0002_?_x0001__x0002__x0006__x0008__x0004__x0002_?_x0001__x0002__x0006_	_x0004__x0002_?_x0001__x0002__x0006_</t>
  </si>
  <si>
    <t xml:space="preserve">_x0004__x0002_?_x0001__x0002__x0006__x000b__x0004__x0002_?_x0001__x0002__x0006__x000c__x0004__x0002_?_x0001__x0002__x0006_</t>
  </si>
  <si>
    <t xml:space="preserve">_x0004__x0002_?_x0001__x0002__x0006__x000e__x0004__x0002_?_x0001__x0002__x0006__x000f__x0004__x0002_?_x0001__x0002__x0006__x0010__x0004__x0002_?_x0001__x0002__x0006__x0011__x0004__x0002_?_x0001__x0002__x0006__x0012__x0004__x0002_?_x0001__x0002__x0006__x0013__x0004__x0002_?_x0001__x0002__x0006__x0014__x0004__x0002_?_x0001__x0002__x0006__x0015__x0004__x0002_?_x0001__x0002__x0006__x0016__x0004__x0002_?_x0001__x0002__x0006__x0017__x0004__x0002_?_x0001__x0002__x0006__x0018__x0004__x0002_?_x0001__x0002__x0006__x0019__x0004__x0002_?_x0001__x0002__x0006__x001a__x0004__x0002_?_x0001__x0002__x0006__x001b__x0004__x0002_?_x0001__x0002__x0006__x001c__x0004__x0002_?_x0001__x0002__x0006__x001d__x0004__x0002_?_x0001__x0002__x0006__x001e__x0004__x0002_?_x0001__x0002__x0006__x001f__x0004__x0002_?_x0001__x0002__x0006_ _x0004__x0002_?_x0001__x0002__x0006_!_x0004__x0002_?_x0001__x0002__x0006_"_x0004__x0002_?×DÀ_x0003_l_x0002_</t>
  </si>
  <si>
    <t xml:space="preserve">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amp;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0_x0004__x0002__x0003_</t>
  </si>
  <si>
    <t xml:space="preserve">_x0001__x0001__x000f__x0008__x0002__x0010_1_x0004__x0002__x0003_</t>
  </si>
  <si>
    <t xml:space="preserve">_x0001__x0001__x000f__x0008__x0002__x0010_2_x0004__x0002__x0003_</t>
  </si>
  <si>
    <t xml:space="preserve">_x0001__x0001__x000f__x0008__x0002__x0010_3_x0004__x0002__x0003_</t>
  </si>
  <si>
    <t xml:space="preserve">_x0001__x0001__x000f__x0008__x0002__x0010_4_x0004__x0002__x0003_</t>
  </si>
  <si>
    <t xml:space="preserve">_x0001__x0001__x000f__x0008__x0002__x0010_5_x0004__x0002__x0003_</t>
  </si>
  <si>
    <t xml:space="preserve">_x0001__x0001__x000f__x0008__x0002__x0010_6_x0004__x0002__x0003_</t>
  </si>
  <si>
    <t xml:space="preserve">_x0001__x0001__x000f__x0008__x0002__x0010_7_x0004__x0002__x0003_</t>
  </si>
  <si>
    <t xml:space="preserve">_x0001__x0001__x000f__x0008__x0002__x0010_8_x0004__x0002__x0003_</t>
  </si>
  <si>
    <t xml:space="preserve">_x0001__x0001__x000f__x0008__x0002__x0010_9_x0004__x0002__x0003_</t>
  </si>
  <si>
    <t xml:space="preserve">_x0001__x0001__x000f__x0008__x0002__x0010_:_x0004__x0002__x0003_</t>
  </si>
  <si>
    <t xml:space="preserve">_x0001__x0001__x000f__x0008__x0002__x0010_;_x0004__x0002__x0003_</t>
  </si>
  <si>
    <t xml:space="preserve">_x0001__x0001__x000f__x0008__x0002__x0010_&lt;_x0004__x0002__x0003_</t>
  </si>
  <si>
    <t xml:space="preserve">_x0001__x0001__x000f__x0008__x0002__x0010_=_x0004__x0002__x0003_</t>
  </si>
  <si>
    <t xml:space="preserve">_x0001__x0001__x000f__x0008__x0002__x0010_&gt;_x0004__x0002__x0003_</t>
  </si>
  <si>
    <t xml:space="preserve">_x0001__x0001__x000f__x0008__x0002__x0010_?_x0004__x0002__x0003_</t>
  </si>
  <si>
    <t xml:space="preserve">_x0001__x0001__x000f__x0008__x0002__x0010_@_x0004__x0002__x0003_</t>
  </si>
  <si>
    <t xml:space="preserve">_x0001__x0001__x000f__x0008__x0002__x0010_A_x0004__x0002__x0003_</t>
  </si>
  <si>
    <t xml:space="preserve">_x0001__x0001__x000f__x0008__x0002__x0010_B_x0004__x0002__x0003_</t>
  </si>
  <si>
    <t xml:space="preserve">_x0001__x0001__x000f__x0001__x0002__x0006_#_x0004__x0002_?_x0001__x0002__x0006_$_x0004__x0002_?_x0001__x0002__x0006_%_x0004__x0002_?_x0001__x0002__x0006_&amp;_x0004__x0002_?_x0001__x0002__x0006_'_x0004__x0002_?_x0001__x0002__x0006_(_x0004__x0002_?_x0001__x0002__x0006_)_x0004__x0002_?_x0001__x0002__x0006_*_x0004__x0002_?_x0001__x0002__x0006_+_x0004__x0002_?_x0001__x0002__x0006_</t>
  </si>
  <si>
    <t xml:space="preserve">_x0004__x0002_?_x0001__x0002__x0006_-_x0004__x0002_?_x0001__x0002__x0006_._x0004__x0002_?_x0001__x0002__x0006_/_x0004__x0002_?_x0001__x0002__x0006_0_x0004__x0002_?_x0001__x0002__x0006_1_x0004__x0002_?_x0001__x0002__x0006_2_x0004__x0002_?_x0001__x0002__x0006_3_x0004__x0002_?_x0001__x0002__x0006_4_x0004__x0002_?_x0001__x0002__x0006_5_x0004__x0002_?_x0001__x0002__x0006_6_x0004__x0002_?_x0001__x0002__x0006_7_x0004__x0002_?_x0001__x0002__x0006_8_x0004__x0002_?_x0001__x0002__x0006_9_x0004__x0002_?_x0001__x0002__x0006_:_x0004__x0002_?_x0001__x0002__x0006_;_x0004__x0002_?_x0001__x0002__x0006_&lt;_x0004__x0002_?_x0001__x0002__x0006_=_x0004__x0002_?_x0001__x0002__x0006_&gt;_x0004__x0002_?_x0001__x0002__x0006_?_x0004__x0002_?_x0001__x0002__x0006_@_x0004__x0002_?_x0001__x0002__x0006_A_x0004__x0002_?_x0001__x0002__x0006_B_x0004__x0002_?×DÀ_x0003_l_x0002_</t>
  </si>
  <si>
    <t xml:space="preserve">_x0008__x0002__x0010_C_x0004__x0002__x0003_</t>
  </si>
  <si>
    <t xml:space="preserve">_x0001__x0001__x000f__x0008__x0002__x0010_D_x0004__x0002__x0003_</t>
  </si>
  <si>
    <t xml:space="preserve">_x0001__x0001__x000f__x0008__x0002__x0010_E_x0004__x0002__x0003_</t>
  </si>
  <si>
    <t xml:space="preserve">_x0001__x0001__x000f__x0008__x0002__x0010_F_x0004__x0002__x0003_</t>
  </si>
  <si>
    <t xml:space="preserve">_x0001__x0001__x000f__x0008__x0002__x0010_G_x0004__x0002__x0003_</t>
  </si>
  <si>
    <t xml:space="preserve">_x0001__x0001__x000f__x0008__x0002__x0010_H_x0004__x0002__x0003_</t>
  </si>
  <si>
    <t xml:space="preserve">_x0001__x0001__x000f__x0008__x0002__x0010_I_x0004__x0002__x0003_</t>
  </si>
  <si>
    <t xml:space="preserve">_x0001__x0001__x000f__x0008__x0002__x0010_J_x0004__x0002__x0003_</t>
  </si>
  <si>
    <t xml:space="preserve">_x0001__x0001__x000f__x0008__x0002__x0010_K_x0004__x0002__x0003_</t>
  </si>
  <si>
    <t xml:space="preserve">_x0001__x0001__x000f__x0008__x0002__x0010_L_x0004__x0002__x0003_</t>
  </si>
  <si>
    <t xml:space="preserve">_x0001__x0001__x000f__x0008__x0002__x0010_M_x0004__x0002__x0003_</t>
  </si>
  <si>
    <t xml:space="preserve">_x0001__x0001__x000f__x0008__x0002__x0010_N_x0004__x0002__x0003_</t>
  </si>
  <si>
    <t xml:space="preserve">_x0001__x0001__x000f__x0008__x0002__x0010_O_x0004__x0002__x0003_</t>
  </si>
  <si>
    <t xml:space="preserve">_x0001__x0001__x000f__x0008__x0002__x0010_P_x0004__x0002__x0003_</t>
  </si>
  <si>
    <t xml:space="preserve">_x0001__x0001__x000f__x0008__x0002__x0010_Q_x0004__x0002__x0003_</t>
  </si>
  <si>
    <t xml:space="preserve">_x0001__x0001__x000f__x0008__x0002__x0010_R_x0004__x0002__x0003_</t>
  </si>
  <si>
    <t xml:space="preserve">_x0001__x0001__x000f__x0008__x0002__x0010_S_x0004__x0002__x0003_</t>
  </si>
  <si>
    <t xml:space="preserve">_x0001__x0001__x000f__x0008__x0002__x0010_T_x0004__x0002__x0003_</t>
  </si>
  <si>
    <t xml:space="preserve">_x0001__x0001__x000f__x0008__x0002__x0010_U_x0004__x0002__x0003_</t>
  </si>
  <si>
    <t xml:space="preserve">_x0001__x0001__x000f__x0008__x0002__x0010_V_x0004__x0002__x0003_</t>
  </si>
  <si>
    <t xml:space="preserve">_x0001__x0001__x000f__x0008__x0002__x0010_W_x0004__x0002__x0003_</t>
  </si>
  <si>
    <t xml:space="preserve">_x0001__x0001__x000f__x0008__x0002__x0010_X_x0004__x0002__x0003_</t>
  </si>
  <si>
    <t xml:space="preserve">_x0001__x0001__x000f__x0008__x0002__x0010_Y_x0004__x0002__x0003_</t>
  </si>
  <si>
    <t xml:space="preserve">_x0001__x0001__x000f__x0008__x0002__x0010_Z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_x0004__x0002__x0003_</t>
  </si>
  <si>
    <t xml:space="preserve">_x0001__x0001__x000f__x0008__x0002__x0010_`_x0004__x0002__x0003_</t>
  </si>
  <si>
    <t xml:space="preserve">_x0001__x0001__x000f__x0008__x0002__x0010_a_x0004__x0002__x0003_</t>
  </si>
  <si>
    <t xml:space="preserve">_x0001__x0001__x000f__x0008__x0002__x0010_b_x0004__x0002__x0003_</t>
  </si>
  <si>
    <t xml:space="preserve">_x0001__x0001__x000f__x0001__x0002__x0006_C_x0004__x0002_?_x0001__x0002__x0006_D_x0004__x0002_?_x0001__x0002__x0006_E_x0004__x0002_?_x0001__x0002__x0006_F_x0004__x0002_?_x0001__x0002__x0006_G_x0004__x0002_?_x0001__x0002__x0006_H_x0004__x0002_?_x0001__x0002__x0006_I_x0004__x0002_?_x0001__x0002__x0006_J_x0004__x0002_?_x0001__x0002__x0006_K_x0004__x0002_?_x0001__x0002__x0006_L_x0004__x0002_?_x0001__x0002__x0006_M_x0004__x0002_?_x0001__x0002__x0006_N_x0004__x0002_?_x0001__x0002__x0006_O_x0004__x0002_?_x0001__x0002__x0006_P_x0004__x0002_?_x0001__x0002__x0006_Q_x0004__x0002_?_x0001__x0002__x0006_R_x0004__x0002_?_x0001__x0002__x0006_S_x0004__x0002_?_x0001__x0002__x0006_T_x0004__x0002_?_x0001__x0002__x0006_U_x0004__x0002_?_x0001__x0002__x0006_V_x0004__x0002_?_x0001__x0002__x0006_W_x0004__x0002_?_x0001__x0002__x0006_X_x0004__x0002_?_x0001__x0002__x0006_Y_x0004__x0002_?_x0001__x0002__x0006_Z_x0004__x0002_?_x0001__x0002__x0006_[_x0004__x0002_?_x0001__x0002__x0006_\_x0004__x0002_?_x0001__x0002__x0006_]_x0004__x0002_?_x0001__x0002__x0006_^_x0004__x0002_?_x0001__x0002__x0006___x0004__x0002_?_x0001__x0002__x0006_`_x0004__x0002_?_x0001__x0002__x0006_a_x0004__x0002_?_x0001__x0002__x0006_b_x0004__x0002_?×DÀ_x0003_l_x0002_</t>
  </si>
  <si>
    <t xml:space="preserve">_x0008__x0002__x0010_c_x0004__x0002__x0003_</t>
  </si>
  <si>
    <t xml:space="preserve">_x0001__x0001__x000f__x0008__x0002__x0010_d_x0004__x0002__x0003_</t>
  </si>
  <si>
    <t xml:space="preserve">_x0001__x0001__x000f__x0008__x0002__x0010_e_x0004__x0002__x0003_</t>
  </si>
  <si>
    <t xml:space="preserve">_x0001__x0001__x000f__x0008__x0002__x0010_f_x0004__x0002__x0003_</t>
  </si>
  <si>
    <t xml:space="preserve">_x0001__x0001__x000f__x0008__x0002__x0010_g_x0004__x0002__x0003_</t>
  </si>
  <si>
    <t xml:space="preserve">_x0001__x0001__x000f__x0008__x0002__x0010_h_x0004__x0002__x0003_</t>
  </si>
  <si>
    <t xml:space="preserve">_x0001__x0001__x000f__x0008__x0002__x0010_i_x0004__x0002__x0003_</t>
  </si>
  <si>
    <t xml:space="preserve">_x0001__x0001__x000f__x0008__x0002__x0010_j_x0004__x0002__x0003_</t>
  </si>
  <si>
    <t xml:space="preserve">_x0001__x0001__x000f__x0008__x0002__x0010_k_x0004__x0002__x0003_</t>
  </si>
  <si>
    <t xml:space="preserve">_x0001__x0001__x000f__x0008__x0002__x0010_l_x0004__x0002__x0003_</t>
  </si>
  <si>
    <t xml:space="preserve">_x0001__x0001__x000f__x0008__x0002__x0010_m_x0004__x0002__x0003_</t>
  </si>
  <si>
    <t xml:space="preserve">_x0001__x0001__x000f__x0008__x0002__x0010_n_x0004__x0002__x0003_</t>
  </si>
  <si>
    <t xml:space="preserve">_x0001__x0001__x000f__x0008__x0002__x0010_o_x0004__x0002__x0003_</t>
  </si>
  <si>
    <t xml:space="preserve">_x0001__x0001__x000f__x0008__x0002__x0010_p_x0004__x0002__x0003_</t>
  </si>
  <si>
    <t xml:space="preserve">_x0001__x0001__x000f__x0008__x0002__x0010_q_x0004__x0002__x0003_</t>
  </si>
  <si>
    <t xml:space="preserve">_x0001__x0001__x000f__x0008__x0002__x0010_r_x0004__x0002__x0003_</t>
  </si>
  <si>
    <t xml:space="preserve">_x0001__x0001__x000f__x0008__x0002__x0010_s_x0004__x0002__x0003_</t>
  </si>
  <si>
    <t xml:space="preserve">_x0001__x0001__x000f__x0008__x0002__x0010_t_x0004__x0002__x0003_</t>
  </si>
  <si>
    <t xml:space="preserve">_x0001__x0001__x000f__x0008__x0002__x0010_u_x0004__x0002__x0003_</t>
  </si>
  <si>
    <t xml:space="preserve">_x0001__x0001__x000f__x0008__x0002__x0010_v_x0004__x0002__x0003_</t>
  </si>
  <si>
    <t xml:space="preserve">_x0001__x0001__x000f__x0008__x0002__x0010_w_x0004__x0002__x0003_</t>
  </si>
  <si>
    <t xml:space="preserve">_x0001__x0001__x000f__x0008__x0002__x0010_x_x0004__x0002__x0003_</t>
  </si>
  <si>
    <t xml:space="preserve">_x0001__x0001__x000f__x0008__x0002__x0010_y_x0004__x0002__x0003_</t>
  </si>
  <si>
    <t xml:space="preserve">_x0001__x0001__x000f__x0008__x0002__x0010_z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1__x0002__x0006_c_x0004__x0002_?_x0001__x0002__x0006_d_x0004__x0002_?_x0001__x0002__x0006_e_x0004__x0002_?_x0001__x0002__x0006_f_x0004__x0002_?_x0001__x0002__x0006_g_x0004__x0002_?_x0001__x0002__x0006_h_x0004__x0002_?_x0001__x0002__x0006_i_x0004__x0002_?_x0001__x0002__x0006_j_x0004__x0002_?_x0001__x0002__x0006_k_x0004__x0002_?_x0001__x0002__x0006_l_x0004__x0002_?_x0001__x0002__x0006_m_x0004__x0002_?_x0001__x0002__x0006_n_x0004__x0002_?_x0001__x0002__x0006_o_x0004__x0002_?_x0001__x0002__x0006_p_x0004__x0002_?_x0001__x0002__x0006_q_x0004__x0002_?_x0001__x0002__x0006_r_x0004__x0002_?_x0001__x0002__x0006_s_x0004__x0002_?_x0001__x0002__x0006_t_x0004__x0002_?_x0001__x0002__x0006_u_x0004__x0002_?_x0001__x0002__x0006_v_x0004__x0002_?_x0001__x0002__x0006_w_x0004__x0002_?_x0001__x0002__x0006_x_x0004__x0002_?_x0001__x0002__x0006_y_x0004__x0002_?_x0001__x0002__x0006_z_x0004__x0002_?_x0001__x0002__x0006_{_x0004__x0002_?_x0001__x0002__x0006_|_x0004__x0002_?_x0001__x0002__x0006_}_x0004__x0002_?_x0001__x0002__x0006_~_x0004__x0002_?_x0001__x0002__x0006__x0004__x0002_?_x0001__x0002__x0006_€_x0004__x0002_?_x0001__x0002__x0006__x0004__x0002_?_x0001__x0002__x0006_‚_x0004__x0002_?×DÀ_x0003_l_x0002_</t>
  </si>
  <si>
    <t xml:space="preserve">_x0008__x0002__x0010_ƒ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ˆ_x0004__x0002__x0003_</t>
  </si>
  <si>
    <t xml:space="preserve">_x0001__x0001__x000f__x0008__x0002__x0010_‰_x0004__x0002__x0003_</t>
  </si>
  <si>
    <t xml:space="preserve">_x0001__x0001__x000f__x0008__x0002__x0010_Š_x0004__x0002__x0003_</t>
  </si>
  <si>
    <t xml:space="preserve">_x0001__x0001__x000f__x0008__x0002__x0010_‹_x0004__x0002__x0003_</t>
  </si>
  <si>
    <t xml:space="preserve">_x0001__x0001__x000f__x0008__x0002__x0010_Œ_x0004__x0002__x0003_</t>
  </si>
  <si>
    <t xml:space="preserve">_x0001__x0001__x000f__x0008__x0002__x0010__x0004__x0002__x0003_</t>
  </si>
  <si>
    <t xml:space="preserve">_x0001__x0001__x000f__x0008__x0002__x0010_Ž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š_x0004__x0002__x0003_</t>
  </si>
  <si>
    <t xml:space="preserve">_x0001__x0001__x000f__x0008__x0002__x0010_›_x0004__x0002__x0003_</t>
  </si>
  <si>
    <t xml:space="preserve">_x0001__x0001__x000f__x0008__x0002__x0010_œ_x0004__x0002__x0003_</t>
  </si>
  <si>
    <t xml:space="preserve">_x0001__x0001__x000f__x0008__x0002__x0010__x0004__x0002__x0003_</t>
  </si>
  <si>
    <t xml:space="preserve">_x0001__x0001__x000f__x0008__x0002__x0010_ž_x0004__x0002__x0003_</t>
  </si>
  <si>
    <t xml:space="preserve">_x0001__x0001__x000f__x0008__x0002__x0010_Ÿ_x0004__x0002__x0003_</t>
  </si>
  <si>
    <t xml:space="preserve">_x0001__x0001__x000f__x0008__x0002__x0010_ _x0004__x0002__x0003_</t>
  </si>
  <si>
    <t xml:space="preserve">_x0001__x0001__x000f__x0008__x0002__x0010_¡_x0004__x0002__x0003_</t>
  </si>
  <si>
    <t xml:space="preserve">_x0001__x0001__x000f__x0008__x0002__x0010_¢_x0004__x0002__x0003_</t>
  </si>
  <si>
    <t xml:space="preserve">_x0001__x0001__x000f__x0001__x0002__x0006_ƒ_x0004__x0002_?_x0001__x0002__x0006_„_x0004__x0002_?_x0001__x0002__x0006_…_x0004__x0002_?_x0001__x0002__x0006_†_x0004__x0002_?_x0001__x0002__x0006_‡_x0004__x0002_?_x0001__x0002__x0006_ˆ_x0004__x0002_?_x0001__x0002__x0006_‰_x0004__x0002_?_x0001__x0002__x0006_Š_x0004__x0002_?_x0001__x0002__x0006_‹_x0004__x0002_?_x0001__x0002__x0006_Œ_x0004__x0002_?_x0001__x0002__x0006__x0004__x0002_?_x0001__x0002__x0006_Ž_x0004__x0002_?_x0001__x0002__x0006__x0004__x0002_?_x0001__x0002__x0006__x0004__x0002_?_x0001__x0002__x0006_‘_x0004__x0002_?_x0001__x0002__x0006_’_x0004__x0002_?_x0001__x0002__x0006_“_x0004__x0002_?_x0001__x0002__x0006_”_x0004__x0002_?_x0001__x0002__x0006_•_x0004__x0002_?_x0001__x0002__x0006_–_x0004__x0002_?_x0001__x0002__x0006_—_x0004__x0002_?_x0001__x0002__x0006_˜_x0004__x0002_?_x0001__x0002__x0006_™_x0004__x0002_?_x0001__x0002__x0006_š_x0004__x0002_?_x0001__x0002__x0006_›_x0004__x0002_?_x0001__x0002__x0006_œ_x0004__x0002_?_x0001__x0002__x0006__x0004__x0002_?_x0001__x0002__x0006_ž_x0004__x0002_?_x0001__x0002__x0006_Ÿ_x0004__x0002_?_x0001__x0002__x0006_ _x0004__x0002_?_x0001__x0002__x0006_¡_x0004__x0002_?_x0001__x0002__x0006_¢_x0004__x0002_?×DÀ_x0003_l_x0002_</t>
  </si>
  <si>
    <t xml:space="preserve">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ª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²_x0004__x0002__x0003_</t>
  </si>
  <si>
    <t xml:space="preserve">_x0001__x0001__x000f__x0008__x0002__x0010_³_x0004__x0002__x0003_</t>
  </si>
  <si>
    <t xml:space="preserve">_x0001__x0001__x000f__x0008__x0002__x0010_´_x0004__x0002__x0003_</t>
  </si>
  <si>
    <t xml:space="preserve">_x0001__x0001__x000f__x0008__x0002__x0010_µ_x0004__x0002__x0003_</t>
  </si>
  <si>
    <t xml:space="preserve">_x0001__x0001__x000f__x0008__x0002__x0010_¶_x0004__x0002__x0003_</t>
  </si>
  <si>
    <t xml:space="preserve">_x0001__x0001__x000f__x0008__x0002__x0010_·_x0004__x0002__x0003_</t>
  </si>
  <si>
    <t xml:space="preserve">_x0001__x0001__x000f__x0008__x0002__x0010_¸_x0004__x0002__x0003_</t>
  </si>
  <si>
    <t xml:space="preserve">_x0001__x0001__x000f__x0008__x0002__x0010_¹_x0004__x0002__x0003_</t>
  </si>
  <si>
    <t xml:space="preserve">_x0001__x0001__x000f__x0008__x0002__x0010_º_x0004__x0002__x0003_</t>
  </si>
  <si>
    <t xml:space="preserve">_x0001__x0001__x000f__x0008__x0002__x0010_»_x0004__x0002__x0003_</t>
  </si>
  <si>
    <t xml:space="preserve">_x0001__x0001__x000f__x0008__x0002__x0010_¼_x0004__x0002__x0003_</t>
  </si>
  <si>
    <t xml:space="preserve">_x0001__x0001__x000f__x0008__x0002__x0010_½_x0004__x0002__x0003_</t>
  </si>
  <si>
    <t xml:space="preserve">_x0001__x0001__x000f__x0008__x0002__x0010_¾_x0004__x0002__x0003_</t>
  </si>
  <si>
    <t xml:space="preserve">_x0001__x0001__x000f__x0008__x0002__x0010_¿_x0004__x0002__x0003_</t>
  </si>
  <si>
    <t xml:space="preserve">_x0001__x0001__x000f__x0008__x0002__x0010_À_x0004__x0002__x0003_</t>
  </si>
  <si>
    <t xml:space="preserve">_x0001__x0001__x000f__x0008__x0002__x0010_Á_x0004__x0002__x0003_</t>
  </si>
  <si>
    <t xml:space="preserve">_x0001__x0001__x000f__x0008__x0002__x0010_Â_x0004__x0002__x0003_</t>
  </si>
  <si>
    <t xml:space="preserve">_x0001__x0001__x000f__x0001__x0002__x0006_£_x0004__x0002_?_x0001__x0002__x0006_¤_x0004__x0002_?_x0001__x0002__x0006_¥_x0004__x0002_?_x0001__x0002__x0006_¦_x0004__x0002_?_x0001__x0002__x0006_§_x0004__x0002_?_x0001__x0002__x0006_¨_x0004__x0002_?_x0001__x0002__x0006_©_x0004__x0002_?_x0001__x0002__x0006_ª_x0004__x0002_?_x0001__x0002__x0006_«_x0004__x0002_?_x0001__x0002__x0006_¬_x0004__x0002_?_x0001__x0002__x0006_­_x0004__x0002_?_x0001__x0002__x0006_®_x0004__x0002_?_x0001__x0002__x0006_¯_x0004__x0002_?_x0001__x0002__x0006_°_x0004__x0002_?_x0001__x0002__x0006_±_x0004__x0002_?_x0001__x0002__x0006_²_x0004__x0002_?_x0001__x0002__x0006_³_x0004__x0002_?_x0001__x0002__x0006_´_x0004__x0002_?_x0001__x0002__x0006_µ_x0004__x0002_?_x0001__x0002__x0006_¶_x0004__x0002_?_x0001__x0002__x0006_·_x0004__x0002_?_x0001__x0002__x0006_¸_x0004__x0002_?_x0001__x0002__x0006_¹_x0004__x0002_?_x0001__x0002__x0006_º_x0004__x0002_?_x0001__x0002__x0006_»_x0004__x0002_?_x0001__x0002__x0006_¼_x0004__x0002_?_x0001__x0002__x0006_½_x0004__x0002_?_x0001__x0002__x0006_¾_x0004__x0002_?_x0001__x0002__x0006_¿_x0004__x0002_?_x0001__x0002__x0006_À_x0004__x0002_?_x0001__x0002__x0006_Á_x0004__x0002_?_x0001__x0002__x0006_Â_x0004__x0002_?×DÀ_x0003_l_x0002_</t>
  </si>
  <si>
    <t xml:space="preserve">_x0008__x0002__x0010_Ã_x0004__x0002__x0003_</t>
  </si>
  <si>
    <t xml:space="preserve">_x0001__x0001__x000f__x0008__x0002__x0010_Ä_x0004__x0002__x0003_</t>
  </si>
  <si>
    <t xml:space="preserve">_x0001__x0001__x000f__x0008__x0002__x0010_Å_x0004__x0002__x0003_</t>
  </si>
  <si>
    <t xml:space="preserve">_x0001__x0001__x000f__x0008__x0002__x0010_Æ_x0004__x0002__x0003_</t>
  </si>
  <si>
    <t xml:space="preserve">_x0001__x0001__x000f__x0008__x0002__x0010_Ç_x0004__x0002__x0003_</t>
  </si>
  <si>
    <t xml:space="preserve">_x0001__x0001__x000f__x0008__x0002__x0010_È_x0004__x0002__x0003_</t>
  </si>
  <si>
    <t xml:space="preserve">_x0001__x0001__x000f__x0008__x0002__x0010_É_x0004__x0002__x0003_</t>
  </si>
  <si>
    <t xml:space="preserve">_x0001__x0001__x000f__x0008__x0002__x0010_Ê_x0004__x0002__x0003_</t>
  </si>
  <si>
    <t xml:space="preserve">_x0001__x0001__x000f__x0008__x0002__x0010_Ë_x0004__x0002__x0003_</t>
  </si>
  <si>
    <t xml:space="preserve">_x0001__x0001__x000f__x0008__x0002__x0010_Ì_x0004__x0002__x0003_</t>
  </si>
  <si>
    <t xml:space="preserve">_x0001__x0001__x000f__x0008__x0002__x0010_Í_x0004__x0002__x0003_</t>
  </si>
  <si>
    <t xml:space="preserve">_x0001__x0001__x000f__x0008__x0002__x0010_Î_x0004__x0002__x0003_</t>
  </si>
  <si>
    <t xml:space="preserve">_x0001__x0001__x000f__x0008__x0002__x0010_Ï_x0004__x0002__x0003_</t>
  </si>
  <si>
    <t xml:space="preserve">_x0001__x0001__x000f__x0008__x0002__x0010_Ð_x0004__x0002__x0003_</t>
  </si>
  <si>
    <t xml:space="preserve">_x0001__x0001__x000f__x0008__x0002__x0010_Ñ_x0004__x0002__x0003_</t>
  </si>
  <si>
    <t xml:space="preserve">_x0001__x0001__x000f__x0008__x0002__x0010_Ò_x0004__x0002__x0003_</t>
  </si>
  <si>
    <t xml:space="preserve">_x0001__x0001__x000f__x0008__x0002__x0010_Ó_x0004__x0002__x0003_</t>
  </si>
  <si>
    <t xml:space="preserve">_x0001__x0001__x000f__x0008__x0002__x0010_Ô_x0004__x0002__x0003_</t>
  </si>
  <si>
    <t xml:space="preserve">_x0001__x0001__x000f__x0008__x0002__x0010_Õ_x0004__x0002__x0003_</t>
  </si>
  <si>
    <t xml:space="preserve">_x0001__x0001__x000f__x0008__x0002__x0010_Ö_x0004__x0002__x0003_</t>
  </si>
  <si>
    <t xml:space="preserve">_x0001__x0001__x000f__x0008__x0002__x0010_×_x0004__x0002__x0003_</t>
  </si>
  <si>
    <t xml:space="preserve">_x0001__x0001__x000f__x0008__x0002__x0010_Ø_x0004__x0002__x0003_</t>
  </si>
  <si>
    <t xml:space="preserve">_x0001__x0001__x000f__x0008__x0002__x0010_Ù_x0004__x0002__x0003_</t>
  </si>
  <si>
    <t xml:space="preserve">_x0001__x0001__x000f__x0008__x0002__x0010_Ú_x0004__x0002__x0003_</t>
  </si>
  <si>
    <t xml:space="preserve">_x0001__x0001__x000f__x0008__x0002__x0010_Û_x0004__x0002__x0003_</t>
  </si>
  <si>
    <t xml:space="preserve">_x0001__x0001__x000f__x0008__x0002__x0010_Ü_x0004__x0002__x0003_</t>
  </si>
  <si>
    <t xml:space="preserve">_x0001__x0001__x000f__x0008__x0002__x0010_Ý_x0004__x0002__x0003_</t>
  </si>
  <si>
    <t xml:space="preserve">_x0001__x0001__x000f__x0008__x0002__x0010_Þ_x0004__x0002__x0003_</t>
  </si>
  <si>
    <t xml:space="preserve">_x0001__x0001__x000f__x0008__x0002__x0010_ß_x0004__x0002__x0003_</t>
  </si>
  <si>
    <t xml:space="preserve">_x0001__x0001__x000f__x0008__x0002__x0010_à_x0004__x0002__x0003_</t>
  </si>
  <si>
    <t xml:space="preserve">_x0001__x0001__x000f__x0008__x0002__x0010_á_x0004__x0002__x0003_</t>
  </si>
  <si>
    <t xml:space="preserve">_x0001__x0001__x000f__x0008__x0002__x0010_â_x0004__x0002__x0003_</t>
  </si>
  <si>
    <t xml:space="preserve">_x0001__x0001__x000f__x0001__x0002__x0006_Ã_x0004__x0002_?_x0001__x0002__x0006_Ä_x0004__x0002_?_x0001__x0002__x0006_Å_x0004__x0002_?_x0001__x0002__x0006_Æ_x0004__x0002_?_x0001__x0002__x0006_Ç_x0004__x0002_?_x0001__x0002__x0006_È_x0004__x0002_?_x0001__x0002__x0006_É_x0004__x0002_?_x0001__x0002__x0006_Ê_x0004__x0002_?_x0001__x0002__x0006_Ë_x0004__x0002_?_x0001__x0002__x0006_Ì_x0004__x0002_?_x0001__x0002__x0006_Í_x0004__x0002_?_x0001__x0002__x0006_Î_x0004__x0002_?_x0001__x0002__x0006_Ï_x0004__x0002_?_x0001__x0002__x0006_Ð_x0004__x0002_?_x0001__x0002__x0006_Ñ_x0004__x0002_?_x0001__x0002__x0006_Ò_x0004__x0002_?_x0001__x0002__x0006_Ó_x0004__x0002_?_x0001__x0002__x0006_Ô_x0004__x0002_?_x0001__x0002__x0006_Õ_x0004__x0002_?_x0001__x0002__x0006_Ö_x0004__x0002_?_x0001__x0002__x0006_×_x0004__x0002_?_x0001__x0002__x0006_Ø_x0004__x0002_?_x0001__x0002__x0006_Ù_x0004__x0002_?_x0001__x0002__x0006_Ú_x0004__x0002_?_x0001__x0002__x0006_Û_x0004__x0002_?_x0001__x0002__x0006_Ü_x0004__x0002_?_x0001__x0002__x0006_Ý_x0004__x0002_?_x0001__x0002__x0006_Þ_x0004__x0002_?_x0001__x0002__x0006_ß_x0004__x0002_?_x0001__x0002__x0006_à_x0004__x0002_?_x0001__x0002__x0006_á_x0004__x0002_?_x0001__x0002__x0006_â_x0004__x0002_?×DÀ_x0003_l_x0002_</t>
  </si>
  <si>
    <t xml:space="preserve">_x0008__x0002__x0010_ã_x0004__x0002__x0003_</t>
  </si>
  <si>
    <t xml:space="preserve">_x0001__x0001__x000f__x0008__x0002__x0010_ä_x0004__x0002__x0003_</t>
  </si>
  <si>
    <t xml:space="preserve">_x0001__x0001__x000f__x0008__x0002__x0010_å_x0004__x0002__x0003_</t>
  </si>
  <si>
    <t xml:space="preserve">_x0001__x0001__x000f__x0008__x0002__x0010_æ_x0004__x0002__x0003_</t>
  </si>
  <si>
    <t xml:space="preserve">_x0001__x0001__x000f__x0008__x0002__x0010_ç_x0004__x0002__x0003_</t>
  </si>
  <si>
    <t xml:space="preserve">_x0001__x0001__x000f__x0008__x0002__x0010_è_x0004__x0002__x0003_</t>
  </si>
  <si>
    <t xml:space="preserve">_x0001__x0001__x000f__x0008__x0002__x0010_é_x0004__x0002__x0003_</t>
  </si>
  <si>
    <t xml:space="preserve">_x0001__x0001__x000f__x0008__x0002__x0010_ê_x0004__x0002__x0003_</t>
  </si>
  <si>
    <t xml:space="preserve">_x0001__x0001__x000f__x0008__x0002__x0010_ë_x0004__x0002__x0003_</t>
  </si>
  <si>
    <t xml:space="preserve">_x0001__x0001__x000f__x0008__x0002__x0010_ì_x0004__x0002__x0003_</t>
  </si>
  <si>
    <t xml:space="preserve">_x0001__x0001__x000f__x0008__x0002__x0010_í_x0004__x0002__x0003_</t>
  </si>
  <si>
    <t xml:space="preserve">_x0001__x0001__x000f__x0008__x0002__x0010_î_x0004__x0002__x0003_</t>
  </si>
  <si>
    <t xml:space="preserve">_x0001__x0001__x000f__x0008__x0002__x0010_ï_x0004__x0002__x0003_</t>
  </si>
  <si>
    <t xml:space="preserve">_x0001__x0001__x000f__x0008__x0002__x0010_ð_x0004__x0002__x0003_</t>
  </si>
  <si>
    <t xml:space="preserve">_x0001__x0001__x000f__x0008__x0002__x0010_ñ_x0004__x0002__x0003_</t>
  </si>
  <si>
    <t xml:space="preserve">_x0001__x0001__x000f__x0001__x0001__x0002__x0001__x0003__x0001__x0004__x0001__x0005__x0001__x0006__x0001__x0007__x0001__x0008__x0001_	_x0001_</t>
  </si>
  <si>
    <t xml:space="preserve">_x0001__x000b__x0001__x000c__x0001_</t>
  </si>
  <si>
    <t xml:space="preserve">_x0001__x000e__x0001__x000f__x0001__x0010__x0001__x0011__x0001__x0012__x0001__x0013__x0001__x0014__x0001__x0015__x0001__x0016__x0001__x0017__x0001__x0018__x0001__x0019__x0001__x001a__x0001__x001b__x0001__x001c__x0001__x001d__x0001__x001e__x0001__x001f__x0001_ _x0001_!_x0001_"_x0001_#_x0001_$_x0001_%_x0001_&amp;_x0001_'_x0001_(_x0001_)_x0001_*_x0001_+_x0001_</t>
  </si>
  <si>
    <t xml:space="preserve">_x0001_-_x0001_._x0001_/_x0001_0_x0001_1_x0001_2_x0001_3_x0001_4_x0001_5_x0001_6_x0001_7_x0001_8_x0001_9_x0001_:_x0001_;_x0001_&lt;_x0001_=_x0001_&gt;_x0001_?_x0001_@_x0001_A_x0001_B_x0001_C_x0001_D_x0001_E_x0001_F_x0001_G_x0001_H_x0001_I_x0001_J_x0001_K_x0001_L_x0001_M_x0001_N_x0001_O_x0001_P_x0001_Q_x0001_R_x0001_S_x0001_T_x0001_U_x0001_V_x0001_W_x0001_X_x0001_Y_x0001_Z_x0001_[_x0001_\_x0001_]_x0001_^_x0001___x0001_`_x0001_a_x0001_b_x0001_c_x0001_e_x0001_ýÿÿÿf_x0001_g_x0001_h_x0001_i_x0001_j_x0001_k_x0001_l_x0001_m_x0001_n_x0001_o_x0001_p_x0001_q_x0001_r_x0001_s_x0001_t_x0001_u_x0001_v_x0001_w_x0001_x_x0001_y_x0001_z_x0001_{_x0001_|_x0001_}_x0001_~_x0001__x0001_€_x0001__x0008__x0002__x0010_ò_x0004__x0002__x0003_</t>
  </si>
  <si>
    <t xml:space="preserve">_x0001__x0001__x000f__x0008__x0002__x0010_ó_x0004__x0002__x0003_</t>
  </si>
  <si>
    <t xml:space="preserve">_x0001__x0001__x000f__x0008__x0002__x0010_ô_x0004__x0002__x0003_</t>
  </si>
  <si>
    <t xml:space="preserve">_x0001__x0001__x000f__x0008__x0002__x0010_õ_x0004__x0002__x0003_</t>
  </si>
  <si>
    <t xml:space="preserve">_x0001__x0001__x000f__x0008__x0002__x0010_ö_x0004__x0002__x0003_</t>
  </si>
  <si>
    <t xml:space="preserve">_x0001__x0001__x000f__x0008__x0002__x0010_÷_x0004__x0002__x0003_</t>
  </si>
  <si>
    <t xml:space="preserve">_x0001__x0001__x000f__x0008__x0002__x0010_ø_x0004__x0002__x0003_</t>
  </si>
  <si>
    <t xml:space="preserve">_x0001__x0001__x000f__x0008__x0002__x0010_ù_x0004__x0002__x0003_</t>
  </si>
  <si>
    <t xml:space="preserve">_x0001__x0001__x000f__x0008__x0002__x0010_ú_x0004__x0002__x0003_</t>
  </si>
  <si>
    <t xml:space="preserve">_x0001__x0001__x000f__x0008__x0002__x0010_û_x0004__x0002__x0003_</t>
  </si>
  <si>
    <t xml:space="preserve">_x0001__x0001__x000f__x0008__x0002__x0010_ü_x0004__x0002__x0003_</t>
  </si>
  <si>
    <t xml:space="preserve">_x0001__x0001__x000f__x0008__x0002__x0010_ý_x0004__x0002__x0003_</t>
  </si>
  <si>
    <t xml:space="preserve">_x0001__x0001__x000f__x0008__x0002__x0010_þ_x0004__x0002__x0003_</t>
  </si>
  <si>
    <t xml:space="preserve">_x0001__x0001__x000f__x0008__x0002__x0010_ÿ_x0004__x0002__x0003_</t>
  </si>
  <si>
    <t xml:space="preserve">_x0001__x0001__x000f__x0008__x0002__x0010__x0005__x0002__x0003_</t>
  </si>
  <si>
    <t xml:space="preserve">_x0001__x0001__x000f__x0008__x0002__x0010__x0001__x0005__x0002__x0003_</t>
  </si>
  <si>
    <t xml:space="preserve">_x0001__x0001__x000f__x0008__x0002__x0010__x0002__x0005__x0002__x0003_</t>
  </si>
  <si>
    <t xml:space="preserve">_x0001__x0001__x000f__x0001__x0002__x0006_ã_x0004__x0002_?_x0001__x0002__x0006_ä_x0004__x0002_?_x0001__x0002__x0006_å_x0004__x0002_?_x0001__x0002__x0006_æ_x0004__x0002_?_x0001__x0002__x0006_ç_x0004__x0002_?_x0001__x0002__x0006_è_x0004__x0002_?_x0001__x0002__x0006_é_x0004__x0002_?_x0001__x0002__x0006_ê_x0004__x0002_?_x0001__x0002__x0006_ë_x0004__x0002_?_x0001__x0002__x0006_ì_x0004__x0002_?_x0001__x0002__x0006_í_x0004__x0002_?_x0001__x0002__x0006_î_x0004__x0002_?_x0001__x0002__x0006_ï_x0004__x0002_?_x0001__x0002__x0006_ð_x0004__x0002_?_x0001__x0002__x0006_ñ_x0004__x0002_?_x0001__x0002__x0006_ò_x0004__x0002_?_x0001__x0002__x0006_ó_x0004__x0002_?_x0001__x0002__x0006_ô_x0004__x0002_?_x0001__x0002__x0006_õ_x0004__x0002_?_x0001__x0002__x0006_ö_x0004__x0002_?_x0001__x0002__x0006_÷_x0004__x0002_?_x0001__x0002__x0006_ø_x0004__x0002_?_x0001__x0002__x0006_ù_x0004__x0002_?_x0001__x0002__x0006_ú_x0004__x0002_?_x0001__x0002__x0006_û_x0004__x0002_?_x0001__x0002__x0006_ü_x0004__x0002_?_x0001__x0002__x0006_ý_x0004__x0002_?_x0001__x0002__x0006_þ_x0004__x0002_?_x0001__x0002__x0006_ÿ_x0004__x0002_?_x0001__x0002__x0006__x0005__x0002_?_x0001__x0002__x0006__x0001__x0005__x0002_?_x0001__x0002__x0006__x0002__x0005__x0002_?×DÀ_x0003_l_x0002_</t>
  </si>
  <si>
    <t xml:space="preserve">_x0008__x0002__x0010__x0003__x0005__x0002__x0003_</t>
  </si>
  <si>
    <t xml:space="preserve">_x0001__x0001__x000f__x0008__x0002__x0010__x0004__x0005__x0002__x0003_</t>
  </si>
  <si>
    <t xml:space="preserve">_x0001__x0001__x000f__x0008__x0002__x0010__x0005__x0005__x0002__x0003_</t>
  </si>
  <si>
    <t xml:space="preserve">_x0001__x0001__x000f__x0008__x0002__x0010__x0006__x0005__x0002__x0003_</t>
  </si>
  <si>
    <t xml:space="preserve">_x0001__x0001__x000f__x0008__x0002__x0010__x0007__x0005__x0002__x0003_</t>
  </si>
  <si>
    <t xml:space="preserve">_x0001__x0001__x000f__x0008__x0002__x0010__x0008__x0005__x0002__x0003_</t>
  </si>
  <si>
    <t xml:space="preserve">_x0001__x0001__x000f__x0008__x0002__x0010_	_x0005__x0002__x0003_</t>
  </si>
  <si>
    <t xml:space="preserve">_x0005__x0002__x0003_</t>
  </si>
  <si>
    <t xml:space="preserve">_x0001__x0001__x000f__x0008__x0002__x0010__x000b__x0005__x0002__x0003_</t>
  </si>
  <si>
    <t xml:space="preserve">_x0001__x0001__x000f__x0008__x0002__x0010__x000c__x0005__x0002__x0003_</t>
  </si>
  <si>
    <t xml:space="preserve">_x0001__x0001__x000f__x0008__x0002__x0010__x000e__x0005__x0002__x0003_</t>
  </si>
  <si>
    <t xml:space="preserve">_x0001__x0001__x000f__x0008__x0002__x0010__x000f__x0005__x0002__x0003_</t>
  </si>
  <si>
    <t xml:space="preserve">_x0001__x0001__x000f__x0008__x0002__x0010__x0010__x0005__x0002__x0003_</t>
  </si>
  <si>
    <t xml:space="preserve">_x0001__x0001__x000f__x0008__x0002__x0010__x0011__x0005__x0002__x0003_</t>
  </si>
  <si>
    <t xml:space="preserve">_x0001__x0001__x000f__x0008__x0002__x0010__x0012__x0005__x0002__x0003_</t>
  </si>
  <si>
    <t xml:space="preserve">_x0001__x0001__x000f__x0008__x0002__x0010__x0013__x0005__x0002__x0003_</t>
  </si>
  <si>
    <t xml:space="preserve">_x0001__x0001__x000f__x0008__x0002__x0010__x0014__x0005__x0002__x0003_</t>
  </si>
  <si>
    <t xml:space="preserve">_x0001__x0001__x000f__x0008__x0002__x0010__x0015__x0005__x0002__x0003_</t>
  </si>
  <si>
    <t xml:space="preserve">_x0001__x0001__x000f__x0008__x0002__x0010__x0016__x0005__x0002__x0003_</t>
  </si>
  <si>
    <t xml:space="preserve">_x0001__x0001__x000f__x0008__x0002__x0010__x0017__x0005__x0002__x0003_</t>
  </si>
  <si>
    <t xml:space="preserve">_x0001__x0001__x000f__x0008__x0002__x0010__x0018__x0005__x0002__x0003_</t>
  </si>
  <si>
    <t xml:space="preserve">_x0001__x0001__x000f__x0008__x0002__x0010__x0019__x0005__x0002__x0003_</t>
  </si>
  <si>
    <t xml:space="preserve">_x0001__x0001__x000f__x0008__x0002__x0010__x001a__x0005__x0002__x0003_</t>
  </si>
  <si>
    <t xml:space="preserve">_x0001__x0001__x000f__x0008__x0002__x0010__x001b__x0005__x0002__x0003_</t>
  </si>
  <si>
    <t xml:space="preserve">_x0001__x0001__x000f__x0008__x0002__x0010__x001c__x0005__x0002__x0003_</t>
  </si>
  <si>
    <t xml:space="preserve">_x0001__x0001__x000f__x0008__x0002__x0010__x001d__x0005__x0002__x0003_</t>
  </si>
  <si>
    <t xml:space="preserve">_x0001__x0001__x000f__x0008__x0002__x0010__x001e__x0005__x0002__x0003_</t>
  </si>
  <si>
    <t xml:space="preserve">_x0001__x0001__x000f__x0008__x0002__x0010__x001f__x0005__x0002__x0003_</t>
  </si>
  <si>
    <t xml:space="preserve">_x0001__x0001__x000f__x0008__x0002__x0010_ _x0005__x0002__x0003_</t>
  </si>
  <si>
    <t xml:space="preserve">_x0001__x0001__x000f__x0008__x0002__x0010_!_x0005__x0002__x0003_</t>
  </si>
  <si>
    <t xml:space="preserve">_x0001__x0001__x000f__x0008__x0002__x0010_"_x0005__x0002__x0003_</t>
  </si>
  <si>
    <t xml:space="preserve">_x0001__x0001__x000f__x0001__x0002__x0006__x0003__x0005__x0002_?_x0001__x0002__x0006__x0004__x0005__x0002_?_x0001__x0002__x0006__x0005__x0005__x0002_?_x0001__x0002__x0006__x0006__x0005__x0002_?_x0001__x0002__x0006__x0007__x0005__x0002_?_x0001__x0002__x0006__x0008__x0005__x0002_?_x0001__x0002__x0006_	_x0005__x0002_?_x0001__x0002__x0006_</t>
  </si>
  <si>
    <t xml:space="preserve">_x0005__x0002_?_x0001__x0002__x0006__x000b__x0005__x0002_?_x0001__x0002__x0006__x000c__x0005__x0002_?_x0001__x0002__x0006_</t>
  </si>
  <si>
    <t xml:space="preserve">_x0005__x0002_?_x0001__x0002__x0006__x000e__x0005__x0002_?_x0001__x0002__x0006__x000f__x0005__x0002_?_x0001__x0002__x0006__x0010__x0005__x0002_?_x0001__x0002__x0006__x0011__x0005__x0002_?_x0001__x0002__x0006__x0012__x0005__x0002_?_x0001__x0002__x0006__x0013__x0005__x0002_?_x0001__x0002__x0006__x0014__x0005__x0002_?_x0001__x0002__x0006__x0015__x0005__x0002_?_x0001__x0002__x0006__x0016__x0005__x0002_?_x0001__x0002__x0006__x0017__x0005__x0002_?_x0001__x0002__x0006__x0018__x0005__x0002_?_x0001__x0002__x0006__x0019__x0005__x0002_?_x0001__x0002__x0006__x001a__x0005__x0002_?_x0001__x0002__x0006__x001b__x0005__x0002_?_x0001__x0002__x0006__x001c__x0005__x0002_?_x0001__x0002__x0006__x001d__x0005__x0002_?_x0001__x0002__x0006__x001e__x0005__x0002_?_x0001__x0002__x0006__x001f__x0005__x0002_?_x0001__x0002__x0006_ _x0005__x0002_?_x0001__x0002__x0006_!_x0005__x0002_?_x0001__x0002__x0006_"_x0005__x0002_?×DÀ_x0003_l_x0002_</t>
  </si>
  <si>
    <t xml:space="preserve">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amp;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0_x0005__x0002__x0003_</t>
  </si>
  <si>
    <t xml:space="preserve">_x0001__x0001__x000f__x0008__x0002__x0010_1_x0005__x0002__x0003_</t>
  </si>
  <si>
    <t xml:space="preserve">_x0001__x0001__x000f__x0008__x0002__x0010_2_x0005__x0002__x0003_</t>
  </si>
  <si>
    <t xml:space="preserve">_x0001__x0001__x000f__x0008__x0002__x0010_3_x0005__x0002__x0003_</t>
  </si>
  <si>
    <t xml:space="preserve">_x0001__x0001__x000f__x0008__x0002__x0010_4_x0005__x0002__x0003_</t>
  </si>
  <si>
    <t xml:space="preserve">_x0001__x0001__x000f__x0008__x0002__x0010_5_x0005__x0002__x0003_</t>
  </si>
  <si>
    <t xml:space="preserve">_x0001__x0001__x000f__x0008__x0002__x0010_6_x0005__x0002__x0003_</t>
  </si>
  <si>
    <t xml:space="preserve">_x0001__x0001__x000f__x0008__x0002__x0010_7_x0005__x0002__x0003_</t>
  </si>
  <si>
    <t xml:space="preserve">_x0001__x0001__x000f__x0008__x0002__x0010_8_x0005__x0002__x0003_</t>
  </si>
  <si>
    <t xml:space="preserve">_x0001__x0001__x000f__x0008__x0002__x0010_9_x0005__x0002__x0003_</t>
  </si>
  <si>
    <t xml:space="preserve">_x0001__x0001__x000f__x0008__x0002__x0010_:_x0005__x0002__x0003_</t>
  </si>
  <si>
    <t xml:space="preserve">_x0001__x0001__x000f__x0008__x0002__x0010_;_x0005__x0002__x0003_</t>
  </si>
  <si>
    <t xml:space="preserve">_x0001__x0001__x000f__x0008__x0002__x0010_&lt;_x0005__x0002__x0003_</t>
  </si>
  <si>
    <t xml:space="preserve">_x0001__x0001__x000f__x0008__x0002__x0010_=_x0005__x0002__x0003_</t>
  </si>
  <si>
    <t xml:space="preserve">_x0001__x0001__x000f__x0008__x0002__x0010_&gt;_x0005__x0002__x0003_</t>
  </si>
  <si>
    <t xml:space="preserve">_x0001__x0001__x000f__x0008__x0002__x0010_?_x0005__x0002__x0003_</t>
  </si>
  <si>
    <t xml:space="preserve">_x0001__x0001__x000f__x0008__x0002__x0010_@_x0005__x0002__x0003_</t>
  </si>
  <si>
    <t xml:space="preserve">_x0001__x0001__x000f__x0008__x0002__x0010_A_x0005__x0002__x0003_</t>
  </si>
  <si>
    <t xml:space="preserve">_x0001__x0001__x000f__x0008__x0002__x0010_B_x0005__x0002__x0003_</t>
  </si>
  <si>
    <t xml:space="preserve">_x0001__x0001__x000f__x0001__x0002__x0006_#_x0005__x0002_?_x0001__x0002__x0006_$_x0005__x0002_?_x0001__x0002__x0006_%_x0005__x0002_?_x0001__x0002__x0006_&amp;_x0005__x0002_?_x0001__x0002__x0006_'_x0005__x0002_?_x0001__x0002__x0006_(_x0005__x0002_?_x0001__x0002__x0006_)_x0005__x0002_?_x0001__x0002__x0006_*_x0005__x0002_?_x0001__x0002__x0006_+_x0005__x0002_?_x0001__x0002__x0006_</t>
  </si>
  <si>
    <t xml:space="preserve">_x0005__x0002_?_x0001__x0002__x0006_-_x0005__x0002_?_x0001__x0002__x0006_._x0005__x0002_?_x0001__x0002__x0006_/_x0005__x0002_?_x0001__x0002__x0006_0_x0005__x0002_?_x0001__x0002__x0006_1_x0005__x0002_?_x0001__x0002__x0006_2_x0005__x0002_?_x0001__x0002__x0006_3_x0005__x0002_?_x0001__x0002__x0006_4_x0005__x0002_?_x0001__x0002__x0006_5_x0005__x0002_?_x0001__x0002__x0006_6_x0005__x0002_?_x0001__x0002__x0006_7_x0005__x0002_?_x0001__x0002__x0006_8_x0005__x0002_?_x0001__x0002__x0006_9_x0005__x0002_?_x0001__x0002__x0006_:_x0005__x0002_?_x0001__x0002__x0006_;_x0005__x0002_?_x0001__x0002__x0006_&lt;_x0005__x0002_?_x0001__x0002__x0006_=_x0005__x0002_?_x0001__x0002__x0006_&gt;_x0005__x0002_?_x0001__x0002__x0006_?_x0005__x0002_?_x0001__x0002__x0006_@_x0005__x0002_?_x0001__x0002__x0006_A_x0005__x0002_?_x0001__x0002__x0006_B_x0005__x0002_?×DÀ_x0003_l_x0002_</t>
  </si>
  <si>
    <t xml:space="preserve">_x0008__x0002__x0010_C_x0005__x0002__x0003_</t>
  </si>
  <si>
    <t xml:space="preserve">_x0001__x0001__x000f__x0008__x0002__x0010_D_x0005__x0002__x0003_</t>
  </si>
  <si>
    <t xml:space="preserve">_x0001__x0001__x000f__x0008__x0002__x0010_E_x0005__x0002__x0003_</t>
  </si>
  <si>
    <t xml:space="preserve">_x0001__x0001__x000f__x0008__x0002__x0010_F_x0005__x0002__x0003_</t>
  </si>
  <si>
    <t xml:space="preserve">_x0001__x0001__x000f__x0008__x0002__x0010_G_x0005__x0002__x0003_</t>
  </si>
  <si>
    <t xml:space="preserve">_x0001__x0001__x000f__x0008__x0002__x0010_H_x0005__x0002__x0003_</t>
  </si>
  <si>
    <t xml:space="preserve">_x0001__x0001__x000f__x0008__x0002__x0010_I_x0005__x0002__x0003_</t>
  </si>
  <si>
    <t xml:space="preserve">_x0001__x0001__x000f__x0008__x0002__x0010_J_x0005__x0002__x0003_</t>
  </si>
  <si>
    <t xml:space="preserve">_x0001__x0001__x000f__x0008__x0002__x0010_K_x0005__x0002__x0003_</t>
  </si>
  <si>
    <t xml:space="preserve">_x0001__x0001__x000f__x0008__x0002__x0010_L_x0005__x0002__x0003_</t>
  </si>
  <si>
    <t xml:space="preserve">_x0001__x0001__x000f__x0008__x0002__x0010_M_x0005__x0002__x0003_</t>
  </si>
  <si>
    <t xml:space="preserve">_x0001__x0001__x000f__x0008__x0002__x0010_N_x0005__x0002__x0003_</t>
  </si>
  <si>
    <t xml:space="preserve">_x0001__x0001__x000f__x0008__x0002__x0010_O_x0005__x0002__x0003_</t>
  </si>
  <si>
    <t xml:space="preserve">_x0001__x0001__x000f__x0008__x0002__x0010_P_x0005__x0002__x0003_</t>
  </si>
  <si>
    <t xml:space="preserve">_x0001__x0001__x000f__x0008__x0002__x0010_Q_x0005__x0002__x0003_</t>
  </si>
  <si>
    <t xml:space="preserve">_x0001__x0001__x000f__x0008__x0002__x0010_R_x0005__x0002__x0003_</t>
  </si>
  <si>
    <t xml:space="preserve">_x0001__x0001__x000f__x0008__x0002__x0010_S_x0005__x0002__x0003_</t>
  </si>
  <si>
    <t xml:space="preserve">_x0001__x0001__x000f__x0008__x0002__x0010_T_x0005__x0002__x0003_</t>
  </si>
  <si>
    <t xml:space="preserve">_x0001__x0001__x000f__x0008__x0002__x0010_U_x0005__x0002__x0003_</t>
  </si>
  <si>
    <t xml:space="preserve">_x0001__x0001__x000f__x0008__x0002__x0010_V_x0005__x0002__x0003_</t>
  </si>
  <si>
    <t xml:space="preserve">_x0001__x0001__x000f__x0008__x0002__x0010_W_x0005__x0002__x0003_</t>
  </si>
  <si>
    <t xml:space="preserve">_x0001__x0001__x000f__x0008__x0002__x0010_X_x0005__x0002__x0003_</t>
  </si>
  <si>
    <t xml:space="preserve">_x0001__x0001__x000f__x0008__x0002__x0010_Y_x0005__x0002__x0003_</t>
  </si>
  <si>
    <t xml:space="preserve">_x0001__x0001__x000f__x0008__x0002__x0010_Z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_x0005__x0002__x0003_</t>
  </si>
  <si>
    <t xml:space="preserve">_x0001__x0001__x000f__x0008__x0002__x0010_`_x0005__x0002__x0003_</t>
  </si>
  <si>
    <t xml:space="preserve">_x0001__x0001__x000f__x0008__x0002__x0010_a_x0005__x0002__x0003_</t>
  </si>
  <si>
    <t xml:space="preserve">_x0001__x0001__x000f__x0008__x0002__x0010_b_x0005__x0002__x0003_</t>
  </si>
  <si>
    <t xml:space="preserve">_x0001__x0001__x000f__x0001__x0002__x0006_C_x0005__x0002_?_x0001__x0002__x0006_D_x0005__x0002_?_x0001__x0002__x0006_E_x0005__x0002_?_x0001__x0002__x0006_F_x0005__x0002_?_x0001__x0002__x0006_G_x0005__x0002_?_x0001__x0002__x0006_H_x0005__x0002_?_x0001__x0002__x0006_I_x0005__x0002_?_x0001__x0002__x0006_J_x0005__x0002_?_x0001__x0002__x0006_K_x0005__x0002_?_x0001__x0002__x0006_L_x0005__x0002_?_x0001__x0002__x0006_M_x0005__x0002_?_x0001__x0002__x0006_N_x0005__x0002_?_x0001__x0002__x0006_O_x0005__x0002_?_x0001__x0002__x0006_P_x0005__x0002_?_x0001__x0002__x0006_Q_x0005__x0002_?_x0001__x0002__x0006_R_x0005__x0002_?_x0001__x0002__x0006_S_x0005__x0002_?_x0001__x0002__x0006_T_x0005__x0002_?_x0001__x0002__x0006_U_x0005__x0002_?_x0001__x0002__x0006_V_x0005__x0002_?_x0001__x0002__x0006_W_x0005__x0002_?_x0001__x0002__x0006_X_x0005__x0002_?_x0001__x0002__x0006_Y_x0005__x0002_?_x0001__x0002__x0006_Z_x0005__x0002_?_x0001__x0002__x0006_[_x0005__x0002_?_x0001__x0002__x0006_\_x0005__x0002_?_x0001__x0002__x0006_]_x0005__x0002_?_x0001__x0002__x0006_^_x0005__x0002_?_x0001__x0002__x0006___x0005__x0002_?_x0001__x0002__x0006_`_x0005__x0002_?_x0001__x0002__x0006_a_x0005__x0002_?_x0001__x0002__x0006_b_x0005__x0002_?×DÀ_x0003_l_x0002_</t>
  </si>
  <si>
    <t xml:space="preserve">_x0008__x0002__x0010_c_x0005__x0002__x0003_</t>
  </si>
  <si>
    <t xml:space="preserve">_x0001__x0001__x000f__x0008__x0002__x0010_d_x0005__x0002__x0003_</t>
  </si>
  <si>
    <t xml:space="preserve">_x0001__x0001__x000f__x0008__x0002__x0010_e_x0005__x0002__x0003_</t>
  </si>
  <si>
    <t xml:space="preserve">_x0001__x0001__x000f__x0008__x0002__x0010_f_x0005__x0002__x0003_</t>
  </si>
  <si>
    <t xml:space="preserve">_x0001__x0001__x000f__x0008__x0002__x0010_g_x0005__x0002__x0003_</t>
  </si>
  <si>
    <t xml:space="preserve">_x0001__x0001__x000f__x0008__x0002__x0010_h_x0005__x0002__x0003_</t>
  </si>
  <si>
    <t xml:space="preserve">_x0001__x0001__x000f__x0008__x0002__x0010_i_x0005__x0002__x0003_</t>
  </si>
  <si>
    <t xml:space="preserve">_x0001__x0001__x000f__x0008__x0002__x0010_j_x0005__x0002__x0003_</t>
  </si>
  <si>
    <t xml:space="preserve">_x0001__x0001__x000f__x0008__x0002__x0010_k_x0005__x0002__x0003_</t>
  </si>
  <si>
    <t xml:space="preserve">_x0001__x0001__x000f__x0008__x0002__x0010_l_x0005__x0002__x0003_</t>
  </si>
  <si>
    <t xml:space="preserve">_x0001__x0001__x000f__x0008__x0002__x0010_m_x0005__x0002__x0003_</t>
  </si>
  <si>
    <t xml:space="preserve">_x0001__x0001__x000f__x0008__x0002__x0010_n_x0005__x0002__x0003_</t>
  </si>
  <si>
    <t xml:space="preserve">_x0001__x0001__x000f__x0008__x0002__x0010_o_x0005__x0002__x0003_</t>
  </si>
  <si>
    <t xml:space="preserve">_x0001__x0001__x000f__x0008__x0002__x0010_p_x0005__x0002__x0003_</t>
  </si>
  <si>
    <t xml:space="preserve">_x0001__x0001__x000f__x0008__x0002__x0010_q_x0005__x0002__x0003_</t>
  </si>
  <si>
    <t xml:space="preserve">_x0001__x0001__x000f__x0008__x0002__x0010_r_x0005__x0002__x0003_</t>
  </si>
  <si>
    <t xml:space="preserve">_x0001__x0001__x000f__x0008__x0002__x0010_s_x0005__x0002__x0003_</t>
  </si>
  <si>
    <t xml:space="preserve">_x0001__x0001__x000f__x0008__x0002__x0010_t_x0005__x0002__x0003_</t>
  </si>
  <si>
    <t xml:space="preserve">_x0001__x0001__x000f__x0008__x0002__x0010_u_x0005__x0002__x0003_</t>
  </si>
  <si>
    <t xml:space="preserve">_x0001__x0001__x000f__x0008__x0002__x0010_v_x0005__x0002__x0003_</t>
  </si>
  <si>
    <t xml:space="preserve">_x0001__x0001__x000f__x0008__x0002__x0010_w_x0005__x0002__x0003_</t>
  </si>
  <si>
    <t xml:space="preserve">_x0001__x0001__x000f__x0008__x0002__x0010_x_x0005__x0002__x0003_</t>
  </si>
  <si>
    <t xml:space="preserve">_x0001__x0001__x000f__x0008__x0002__x0010_y_x0005__x0002__x0003_</t>
  </si>
  <si>
    <t xml:space="preserve">_x0001__x0001__x000f__x0008__x0002__x0010_z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1__x0002__x0006_c_x0005__x0002_?_x0001__x0002__x0006_d_x0005__x0002_?_x0001__x0002__x0006_e_x0005__x0002_?_x0001__x0002__x0006_f_x0005__x0002_?_x0001__x0002__x0006_g_x0005__x0002_?_x0001__x0002__x0006_h_x0005__x0002_?_x0001__x0002__x0006_i_x0005__x0002_?_x0001__x0002__x0006_j_x0005__x0002_?_x0001__x0002__x0006_k_x0005__x0002_?_x0001__x0002__x0006_l_x0005__x0002_?_x0001__x0002__x0006_m_x0005__x0002_?_x0001__x0002__x0006_n_x0005__x0002_?_x0001__x0002__x0006_o_x0005__x0002_?_x0001__x0002__x0006_p_x0005__x0002_?_x0001__x0002__x0006_q_x0005__x0002_?_x0001__x0002__x0006_r_x0005__x0002_?_x0001__x0002__x0006_s_x0005__x0002_?_x0001__x0002__x0006_t_x0005__x0002_?_x0001__x0002__x0006_u_x0005__x0002_?_x0001__x0002__x0006_v_x0005__x0002_?_x0001__x0002__x0006_w_x0005__x0002_?_x0001__x0002__x0006_x_x0005__x0002_?_x0001__x0002__x0006_y_x0005__x0002_?_x0001__x0002__x0006_z_x0005__x0002_?_x0001__x0002__x0006_{_x0005__x0002_?_x0001__x0002__x0006_|_x0005__x0002_?_x0001__x0002__x0006_}_x0005__x0002_?_x0001__x0002__x0006_~_x0005__x0002_?_x0001__x0002__x0006__x0005__x0002_?_x0001__x0002__x0006_€_x0005__x0002_?_x0001__x0002__x0006__x0005__x0002_?_x0001__x0002__x0006_‚_x0005__x0002_?×DÀ_x0003_l_x0002_</t>
  </si>
  <si>
    <t xml:space="preserve">_x0008__x0002__x0010_ƒ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ˆ_x0005__x0002__x0003_</t>
  </si>
  <si>
    <t xml:space="preserve">_x0001__x0001__x000f__x0008__x0002__x0010_‰_x0005__x0002__x0003_</t>
  </si>
  <si>
    <t xml:space="preserve">_x0001__x0001__x000f__x0008__x0002__x0010_Š_x0005__x0002__x0003_</t>
  </si>
  <si>
    <t xml:space="preserve">_x0001__x0001__x000f__x0008__x0002__x0010_‹_x0005__x0002__x0003_</t>
  </si>
  <si>
    <t xml:space="preserve">_x0001__x0001__x000f__x0008__x0002__x0010_Œ_x0005__x0002__x0003_</t>
  </si>
  <si>
    <t xml:space="preserve">_x0001__x0001__x000f__x0008__x0002__x0010__x0005__x0002__x0003_</t>
  </si>
  <si>
    <t xml:space="preserve">_x0001__x0001__x000f__x0008__x0002__x0010_Ž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š_x0005__x0002__x0003_</t>
  </si>
  <si>
    <t xml:space="preserve">_x0001__x0001__x000f__x0008__x0002__x0010_›_x0005__x0002__x0003_</t>
  </si>
  <si>
    <t xml:space="preserve">_x0001__x0001__x000f__x0008__x0002__x0010_œ_x0005__x0002__x0003_</t>
  </si>
  <si>
    <t xml:space="preserve">_x0001__x0001__x000f__x0008__x0002__x0010__x0005__x0002__x0003_</t>
  </si>
  <si>
    <t xml:space="preserve">_x0001__x0001__x000f__x0008__x0002__x0010_ž_x0005__x0002__x0003_</t>
  </si>
  <si>
    <t xml:space="preserve">_x0001__x0001__x000f__x0008__x0002__x0010_Ÿ_x0005__x0002__x0003_</t>
  </si>
  <si>
    <t xml:space="preserve">_x0001__x0001__x000f__x0008__x0002__x0010_ _x0005__x0002__x0003_</t>
  </si>
  <si>
    <t xml:space="preserve">_x0001__x0001__x000f__x0008__x0002__x0010_¡_x0005__x0002__x0003_</t>
  </si>
  <si>
    <t xml:space="preserve">_x0001__x0001__x000f__x0008__x0002__x0010_¢_x0005__x0002__x0003_</t>
  </si>
  <si>
    <t xml:space="preserve">_x0001__x0001__x000f__x0001__x0002__x0006_ƒ_x0005__x0002_?_x0001__x0002__x0006_„_x0005__x0002_?_x0001__x0002__x0006_…_x0005__x0002_?_x0001__x0002__x0006_†_x0005__x0002_?_x0001__x0002__x0006_‡_x0005__x0002_?_x0001__x0002__x0006_ˆ_x0005__x0002_?_x0001__x0002__x0006_‰_x0005__x0002_?_x0001__x0002__x0006_Š_x0005__x0002_?_x0001__x0002__x0006_‹_x0005__x0002_?_x0001__x0002__x0006_Œ_x0005__x0002_?_x0001__x0002__x0006__x0005__x0002_?_x0001__x0002__x0006_Ž_x0005__x0002_?_x0001__x0002__x0006__x0005__x0002_?_x0001__x0002__x0006__x0005__x0002_?_x0001__x0002__x0006_‘_x0005__x0002_?_x0001__x0002__x0006_’_x0005__x0002_?_x0001__x0002__x0006_“_x0005__x0002_?_x0001__x0002__x0006_”_x0005__x0002_?_x0001__x0002__x0006_•_x0005__x0002_?_x0001__x0002__x0006_–_x0005__x0002_?_x0001__x0002__x0006_—_x0005__x0002_?_x0001__x0002__x0006_˜_x0005__x0002_?_x0001__x0002__x0006_™_x0005__x0002_?_x0001__x0002__x0006_š_x0005__x0002_?_x0001__x0002__x0006_›_x0005__x0002_?_x0001__x0002__x0006_œ_x0005__x0002_?_x0001__x0002__x0006__x0005__x0002_?_x0001__x0002__x0006_ž_x0005__x0002_?_x0001__x0002__x0006_Ÿ_x0005__x0002_?_x0001__x0002__x0006_ _x0005__x0002_?_x0001__x0002__x0006_¡_x0005__x0002_?_x0001__x0002__x0006_¢_x0005__x0002_?×DÀ_x0003_l_x0002_</t>
  </si>
  <si>
    <t xml:space="preserve">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ª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²_x0005__x0002__x0003_</t>
  </si>
  <si>
    <t xml:space="preserve">_x0001__x0001__x000f__x0008__x0002__x0010_³_x0005__x0002__x0003_</t>
  </si>
  <si>
    <t xml:space="preserve">_x0001__x0001__x000f__x0008__x0002__x0010_´_x0005__x0002__x0003_</t>
  </si>
  <si>
    <t xml:space="preserve">_x0001__x0001__x000f__x0008__x0002__x0010_µ_x0005__x0002__x0003_</t>
  </si>
  <si>
    <t xml:space="preserve">_x0001__x0001__x000f__x0008__x0002__x0010_¶_x0005__x0002__x0003_</t>
  </si>
  <si>
    <t xml:space="preserve">_x0001__x0001__x000f__x0008__x0002__x0010_·_x0005__x0002__x0003_</t>
  </si>
  <si>
    <t xml:space="preserve">_x0001__x0001__x000f__x0008__x0002__x0010_¸_x0005__x0002__x0003_</t>
  </si>
  <si>
    <t xml:space="preserve">_x0001__x0001__x000f__x0008__x0002__x0010_¹_x0005__x0002__x0003_</t>
  </si>
  <si>
    <t xml:space="preserve">_x0001__x0001__x000f__x0008__x0002__x0010_º_x0005__x0002__x0003_</t>
  </si>
  <si>
    <t xml:space="preserve">_x0001__x0001__x000f__x0008__x0002__x0010_»_x0005__x0002__x0003_</t>
  </si>
  <si>
    <t xml:space="preserve">_x0001__x0001__x000f__x0008__x0002__x0010_¼_x0005__x0002__x0003_</t>
  </si>
  <si>
    <t xml:space="preserve">_x0001__x0001__x000f__x0008__x0002__x0010_½_x0005__x0002__x0003_</t>
  </si>
  <si>
    <t xml:space="preserve">_x0001__x0001__x000f__x0008__x0002__x0010_¾_x0005__x0002__x0003_</t>
  </si>
  <si>
    <t xml:space="preserve">_x0001__x0001__x000f__x0008__x0002__x0010_¿_x0005__x0002__x0003_</t>
  </si>
  <si>
    <t xml:space="preserve">_x0001__x0001__x000f__x0008__x0002__x0010_À_x0005__x0002__x0003_</t>
  </si>
  <si>
    <t xml:space="preserve">_x0001__x0001__x000f__x0008__x0002__x0010_Á_x0005__x0002__x0003_</t>
  </si>
  <si>
    <t xml:space="preserve">_x0001__x0001__x000f__x0008__x0002__x0010_Â_x0005__x0002__x0003_</t>
  </si>
  <si>
    <t xml:space="preserve">_x0001__x0001__x000f__x0001__x0002__x0006_£_x0005__x0002_?_x0001__x0002__x0006_¤_x0005__x0002_?_x0001__x0002__x0006_¥_x0005__x0002_?_x0001__x0002__x0006_¦_x0005__x0002_?_x0001__x0002__x0006_§_x0005__x0002_?_x0001__x0002__x0006_¨_x0005__x0002_?_x0001__x0002__x0006_©_x0005__x0002_?_x0001__x0002__x0006_ª_x0005__x0002_?_x0001__x0002__x0006_«_x0005__x0002_?_x0001__x0002__x0006_¬_x0005__x0002_?_x0001__x0002__x0006_­_x0005__x0002_?_x0001__x0002__x0006_®_x0005__x0002_?_x0001__x0002__x0006_¯_x0005__x0002_?_x0001__x0002__x0006_°_x0005__x0002_?_x0001__x0002__x0006_±_x0005__x0002_?_x0001__x0002__x0006_²_x0005__x0002_?_x0001__x0002__x0006_³_x0005__x0002_?_x0001__x0002__x0006_´_x0005__x0002_?_x0001__x0002__x0006_µ_x0005__x0002_?_x0001__x0002__x0006_¶_x0005__x0002_?_x0001__x0002__x0006_·_x0005__x0002_?_x0001__x0002__x0006_¸_x0005__x0002_?_x0001__x0002__x0006_¹_x0005__x0002_?_x0001__x0002__x0006_º_x0005__x0002_?_x0001__x0002__x0006_»_x0005__x0002_?_x0001__x0002__x0006_¼_x0005__x0002_?_x0001__x0002__x0006_½_x0005__x0002_?_x0001__x0002__x0006_¾_x0005__x0002_?_x0001__x0002__x0006_¿_x0005__x0002_?_x0001__x0002__x0006_À_x0005__x0002_?_x0001__x0002__x0006_Á_x0005__x0002_?_x0001__x0002__x0006_Â_x0005__x0002_?×DÀ_x0003_l_x0002_</t>
  </si>
  <si>
    <t xml:space="preserve">_x0008__x0002__x0010_Ã_x0005__x0002__x0003_</t>
  </si>
  <si>
    <t xml:space="preserve">_x0001__x0001__x000f__x0008__x0002__x0010_Ä_x0005__x0002__x0003_</t>
  </si>
  <si>
    <t xml:space="preserve">_x0001__x0001__x000f__x0008__x0002__x0010_Å_x0005__x0002__x0003_</t>
  </si>
  <si>
    <t xml:space="preserve">_x0001__x0001__x000f__x0008__x0002__x0010_Æ_x0005__x0002__x0003_</t>
  </si>
  <si>
    <t xml:space="preserve">_x0001__x0001__x000f__x0008__x0002__x0010_Ç_x0005__x0002__x0003_</t>
  </si>
  <si>
    <t xml:space="preserve">_x0001__x0001__x000f__x0008__x0002__x0010_È_x0005__x0002__x0003_</t>
  </si>
  <si>
    <t xml:space="preserve">_x0001__x0001__x000f__x0008__x0002__x0010_É_x0005__x0002__x0003_</t>
  </si>
  <si>
    <t xml:space="preserve">_x0001__x0001__x000f__x0008__x0002__x0010_Ê_x0005__x0002__x0003_</t>
  </si>
  <si>
    <t xml:space="preserve">_x0001__x0001__x000f__x0008__x0002__x0010_Ë_x0005__x0002__x0003_</t>
  </si>
  <si>
    <t xml:space="preserve">_x0001__x0001__x000f__x0008__x0002__x0010_Ì_x0005__x0002__x0003_</t>
  </si>
  <si>
    <t xml:space="preserve">_x0001__x0001__x000f__x0008__x0002__x0010_Í_x0005__x0002__x0003_</t>
  </si>
  <si>
    <t xml:space="preserve">_x0001__x0001__x000f__x0008__x0002__x0010_Î_x0005__x0002__x0003_</t>
  </si>
  <si>
    <t xml:space="preserve">_x0001__x0001__x000f__x0008__x0002__x0010_Ï_x0005__x0002__x0003_</t>
  </si>
  <si>
    <t xml:space="preserve">_x0001__x0001__x000f__x0008__x0002__x0010_Ð_x0005__x0002__x0003_</t>
  </si>
  <si>
    <t xml:space="preserve">_x0001__x0001__x000f__x0008__x0002__x0010_Ñ_x0005__x0002__x0003_</t>
  </si>
  <si>
    <t xml:space="preserve">_x0001__x0001__x000f__x0008__x0002__x0010_Ò_x0005__x0002__x0003_</t>
  </si>
  <si>
    <t xml:space="preserve">_x0001__x0001__x000f__x0008__x0002__x0010_Ó_x0005__x0002__x0003_</t>
  </si>
  <si>
    <t xml:space="preserve">_x0001__x0001__x000f__x0008__x0002__x0010_Ô_x0005__x0002__x0003_</t>
  </si>
  <si>
    <t xml:space="preserve">_x0001__x0001__x000f__x0008__x0002__x0010_Õ_x0005__x0002__x0003_</t>
  </si>
  <si>
    <t xml:space="preserve">_x0001__x0001__x000f__x0008__x0002__x0010_Ö_x0005__x0002__x0003_</t>
  </si>
  <si>
    <t xml:space="preserve">_x0001__x0001__x000f__x0008__x0002__x0010_×_x0005__x0002__x0003_</t>
  </si>
  <si>
    <t xml:space="preserve">_x0001__x0001__x000f__x0008__x0002__x0010_Ø_x0005__x0002__x0003_</t>
  </si>
  <si>
    <t xml:space="preserve">_x0001__x0001__x000f__x0008__x0002__x0010_Ù_x0005__x0002__x0003_</t>
  </si>
  <si>
    <t xml:space="preserve">_x0001__x0001__x000f__x0008__x0002__x0010_Ú_x0005__x0002__x0003_</t>
  </si>
  <si>
    <t xml:space="preserve">_x0001__x0001__x000f__x0008__x0002__x0010_Û_x0005__x0002__x0003_</t>
  </si>
  <si>
    <t xml:space="preserve">_x0001__x0001__x000f__x0008__x0002__x0010_Ü_x0005__x0002__x0003_</t>
  </si>
  <si>
    <t xml:space="preserve">_x0001__x0001__x000f__x0008__x0002__x0010_Ý_x0005__x0002__x0003_</t>
  </si>
  <si>
    <t xml:space="preserve">_x0001__x0001__x000f__x0008__x0002__x0010_Þ_x0005__x0002__x0003_</t>
  </si>
  <si>
    <t xml:space="preserve">_x0001__x0001__x000f__x0008__x0002__x0010_ß_x0005__x0002__x0003_</t>
  </si>
  <si>
    <t xml:space="preserve">_x0001__x0001__x000f__x0008__x0002__x0010_à_x0005__x0002__x0003_</t>
  </si>
  <si>
    <t xml:space="preserve">_x0001__x0001__x000f__x0008__x0002__x0010_á_x0005__x0002__x0003_</t>
  </si>
  <si>
    <t xml:space="preserve">_x0001__x0001__x000f__x0008__x0002__x0010_â_x0005__x0002__x0003_</t>
  </si>
  <si>
    <t xml:space="preserve">_x0001__x0001__x000f__x0001__x0002__x0006_Ã_x0005__x0002_?_x0001__x0002__x0006_Ä_x0005__x0002_?_x0001__x0002__x0006_Å_x0005__x0002_?_x0001__x0002__x0006_Æ_x0005__x0002_?_x0001__x0002__x0006_Ç_x0005__x0002_?_x0001__x0002__x0006_È_x0005__x0002_?_x0001__x0002__x0006_É_x0005__x0002_?_x0001__x0002__x0006_Ê_x0005__x0002_?_x0001__x0002__x0006_Ë_x0005__x0002_?_x0001__x0002__x0006_Ì_x0005__x0002_?_x0001__x0002__x0006_Í_x0005__x0002_?_x0001__x0002__x0006_Î_x0005__x0002_?_x0001__x0002__x0006_Ï_x0005__x0002_?_x0001__x0002__x0006_Ð_x0005__x0002_?_x0001__x0002__x0006_Ñ_x0005__x0002_?_x0001__x0002__x0006_Ò_x0005__x0002_?_x0001__x0002__x0006_Ó_x0005__x0002_?_x0001__x0002__x0006_Ô_x0005__x0002_?_x0001__x0002__x0006_Õ_x0005__x0002_?_x0001__x0002__x0006_Ö_x0005__x0002_?_x0001__x0002__x0006_×_x0005__x0002_?_x0001__x0002__x0006_Ø_x0005__x0002_?_x0001__x0002__x0006_Ù_x0005__x0002_?_x0001__x0002__x0006_Ú_x0005__x0002_?_x0001__x0002__x0006_Û_x0005__x0002_?_x0001__x0002__x0006_Ü_x0005__x0002_?_x0001__x0002__x0006_Ý_x0005__x0002_?_x0001__x0002__x0006_Þ_x0005__x0002_?_x0001__x0002__x0006_ß_x0005__x0002_?_x0001__x0002__x0006_à_x0005__x0002_?_x0001__x0002__x0006_á_x0005__x0002_?_x0001__x0002__x0006_â_x0005__x0002_?×DÀ_x0003_l_x0002_</t>
  </si>
  <si>
    <t xml:space="preserve">_x0008__x0002__x0010_ã_x0005__x0002__x0003_</t>
  </si>
  <si>
    <t xml:space="preserve">_x0001__x0001__x000f__x0008__x0002__x0010_ä_x0005__x0002__x0003_</t>
  </si>
  <si>
    <t xml:space="preserve">_x0001__x0001__x000f__x0008__x0002__x0010_å_x0005__x0002__x0003_</t>
  </si>
  <si>
    <t xml:space="preserve">_x0001__x0001__x000f__x0008__x0002__x0010_æ_x0005__x0002__x0003_</t>
  </si>
  <si>
    <t xml:space="preserve">_x0001__x0001__x000f__x0008__x0002__x0010_ç_x0005__x0002__x0003_</t>
  </si>
  <si>
    <t xml:space="preserve">_x0001__x0001__x000f__x0008__x0002__x0010_è_x0005__x0002__x0003_</t>
  </si>
  <si>
    <t xml:space="preserve">_x0001__x0001__x000f__x0008__x0002__x0010_é_x0005__x0002__x0003_</t>
  </si>
  <si>
    <t xml:space="preserve">_x0001__x0001__x000f__x0008__x0002__x0010_ê_x0005__x0002__x0003_</t>
  </si>
  <si>
    <t xml:space="preserve">_x0001__x0001__x000f__x0008__x0002__x0010_ë_x0005__x0002__x0003_</t>
  </si>
  <si>
    <t xml:space="preserve">_x0001__x0001__x000f__x0008__x0002__x0010_ì_x0005__x0002__x0003_</t>
  </si>
  <si>
    <t xml:space="preserve">_x0001__x0001__x000f__x0008__x0002__x0010_í_x0005__x0002__x0003_</t>
  </si>
  <si>
    <t xml:space="preserve">_x0001__x0001__x000f__x0008__x0002__x0010_î_x0005__x0002__x0003_</t>
  </si>
  <si>
    <t xml:space="preserve">_x0001__x0001__x000f__x0008__x0002__x0010_ï_x0005__x0002__x0003_</t>
  </si>
  <si>
    <t xml:space="preserve">_x0001__x0001__x000f__x0008__x0002__x0010_ð_x0005__x0002__x0003_</t>
  </si>
  <si>
    <t xml:space="preserve">_x0001__x0001__x000f__x0008__x0002__x0010_ñ_x0005__x0002__x0003_</t>
  </si>
  <si>
    <t xml:space="preserve">_x0001__x0001__x000f__x0008__x0002__x0010_ò_x0005__x0002__x0003_</t>
  </si>
  <si>
    <t xml:space="preserve">_x0001__x0001__x000f__x0008__x0002__x0010_ó_x0005__x0002__x0003_</t>
  </si>
  <si>
    <t xml:space="preserve">_x0001__x0001__x000f__x0008__x0002__x0010_ô_x0005__x0002__x0003_</t>
  </si>
  <si>
    <t xml:space="preserve">_x0001__x0001__x000f__x0008__x0002__x0010_õ_x0005__x0002__x0003_</t>
  </si>
  <si>
    <t xml:space="preserve">_x0001__x0001__x000f__x0008__x0002__x0010_ö_x0005__x0002__x0003_</t>
  </si>
  <si>
    <t xml:space="preserve">_x0001__x0001__x000f__x0008__x0002__x0010_÷_x0005__x0002__x0003_</t>
  </si>
  <si>
    <t xml:space="preserve">_x0001__x0001__x000f__x0008__x0002__x0010_ø_x0005__x0002__x0003_</t>
  </si>
  <si>
    <t xml:space="preserve">_x0001__x0001__x000f__x0008__x0002__x0010_ù_x0005__x0002__x0003_</t>
  </si>
  <si>
    <t xml:space="preserve">_x0001__x0001__x000f__x0008__x0002__x0010_ú_x0005__x0002__x0003_</t>
  </si>
  <si>
    <t xml:space="preserve">_x0001__x0001__x000f__x0008__x0002__x0010_û_x0005__x0002__x0003_</t>
  </si>
  <si>
    <t xml:space="preserve">_x0001__x0001__x000f__x0008__x0002__x0010_ü_x0005__x0002__x0003_</t>
  </si>
  <si>
    <t xml:space="preserve">_x0001__x0001__x000f__x0008__x0002__x0010_ý_x0005__x0002__x0003_</t>
  </si>
  <si>
    <t xml:space="preserve">_x0001__x0001__x000f__x0008__x0002__x0010_þ_x0005__x0002__x0003_</t>
  </si>
  <si>
    <t xml:space="preserve">_x0001__x0001__x000f__x0008__x0002__x0010_ÿ_x0005__x0002__x0003_</t>
  </si>
  <si>
    <t xml:space="preserve">_x0001__x0001__x000f__x0008__x0002__x0010__x0006__x0002__x0003_</t>
  </si>
  <si>
    <t xml:space="preserve">_x0001__x0001__x000f__x0008__x0002__x0010__x0001__x0006__x0002__x0003_</t>
  </si>
  <si>
    <t xml:space="preserve">_x0001__x0001__x000f__x0008__x0002__x0010__x0002__x0006__x0002__x0003_</t>
  </si>
  <si>
    <t xml:space="preserve">_x0001__x0001__x000f__x0001__x0002__x0006_ã_x0005__x0002_?_x0001__x0002__x0006_ä_x0005__x0002_?_x0001__x0002__x0006_å_x0005__x0002_?_x0001__x0002__x0006_æ_x0005__x0002_?_x0001__x0002__x0006_ç_x0005__x0002_?_x0001__x0002__x0006_è_x0005__x0002_?_x0001__x0002__x0006_é_x0005__x0002_?_x0001__x0002__x0006_ê_x0005__x0002_?_x0001__x0002__x0006_ë_x0005__x0002_?_x0001__x0002__x0006_ì_x0005__x0002_?_x0001__x0002__x0006_í_x0005__x0002_?_x0001__x0002__x0006_î_x0005__x0002_?_x0001__x0002__x0006_ï_x0005__x0002_?_x0001__x0002__x0006_ð_x0005__x0002_?_x0001__x0002__x0006_ñ_x0005__x0002_?_x0001__x0002__x0006_ò_x0005__x0002_?_x0001__x0002__x0006_ó_x0005__x0002_?_x0001__x0002__x0006_ô_x0005__x0002_?_x0001__x0002__x0006_õ_x0005__x0002_?_x0001__x0002__x0006_ö_x0005__x0002_?_x0001__x0002__x0006_÷_x0005__x0002_?_x0001__x0002__x0006_ø_x0005__x0002_?_x0001__x0002__x0006_ù_x0005__x0002_?_x0001__x0002__x0006_ú_x0005__x0002_?_x0001__x0002__x0006_û_x0005__x0002_?_x0001__x0002__x0006_ü_x0005__x0002_?_x0001__x0002__x0006_ý_x0005__x0002_?_x0001__x0002__x0006_þ_x0005__x0002_?_x0001__x0002__x0006_ÿ_x0005__x0002_?_x0001__x0002__x0006__x0006__x0002_?_x0001__x0002__x0006__x0001__x0006__x0002_?_x0001__x0002__x0006__x0002__x0006__x0002_?×DÀ_x0003_l_x0002_</t>
  </si>
  <si>
    <t xml:space="preserve">_x0008__x0002__x0010__x0003__x0006__x0002__x0003_</t>
  </si>
  <si>
    <t xml:space="preserve">_x0001__x0001__x000f__x0008__x0002__x0010__x0004__x0006__x0002__x0003_</t>
  </si>
  <si>
    <t xml:space="preserve">_x0001__x0001__x000f__x0008__x0002__x0010__x0005__x0006__x0002__x0003_</t>
  </si>
  <si>
    <t xml:space="preserve">_x0001__x0001__x000f__x0008__x0002__x0010__x0006__x0006__x0002__x0003_</t>
  </si>
  <si>
    <t xml:space="preserve">_x0001__x0001__x000f__x0008__x0002__x0010__x0007__x0006__x0002__x0003_</t>
  </si>
  <si>
    <t xml:space="preserve">_x0001__x0001__x000f__x0008__x0002__x0010__x0008__x0006__x0002__x0003_</t>
  </si>
  <si>
    <t xml:space="preserve">_x0001__x0001__x000f__x0008__x0002__x0010_	_x0006__x0002__x0003_</t>
  </si>
  <si>
    <t xml:space="preserve">_x0006__x0002__x0003_</t>
  </si>
  <si>
    <t xml:space="preserve">_x0001__x0001__x000f__x0008__x0002__x0010__x000b__x0006__x0002__x0003_</t>
  </si>
  <si>
    <t xml:space="preserve">_x0001__x0001__x000f__x0008__x0002__x0010__x000c__x0006__x0002__x0003_</t>
  </si>
  <si>
    <t xml:space="preserve">_x0001__x0001__x000f__x0008__x0002__x0010__x000e__x0006__x0002__x0003_</t>
  </si>
  <si>
    <t xml:space="preserve">_x0001__x0001__x000f__x0008__x0002__x0010__x000f__x0006__x0002__x0003_</t>
  </si>
  <si>
    <t xml:space="preserve">_x0001__x0001__x000f__x0008__x0002__x0010__x0010__x0006__x0002__x0003_</t>
  </si>
  <si>
    <t xml:space="preserve">_x0001__x0001__x000f__x0008__x0002__x0010__x0011__x0006__x0002__x0003_</t>
  </si>
  <si>
    <t xml:space="preserve">_x0001__x0001__x000f__x0008__x0002__x0010__x0012__x0006__x0002__x0003_</t>
  </si>
  <si>
    <t xml:space="preserve">_x0001__x0001__x000f__x0008__x0002__x0010__x0013__x0006__x0002__x0003_</t>
  </si>
  <si>
    <t xml:space="preserve">_x0001__x0001__x000f__x0008__x0002__x0010__x0014__x0006__x0002__x0003_</t>
  </si>
  <si>
    <t xml:space="preserve">_x0001__x0001__x000f__x0008__x0002__x0010__x0015__x0006__x0002__x0003_</t>
  </si>
  <si>
    <t xml:space="preserve">_x0001__x0001__x000f__x0008__x0002__x0010__x0016__x0006__x0002__x0003_</t>
  </si>
  <si>
    <t xml:space="preserve">_x0001__x0001__x000f__x0008__x0002__x0010__x0017__x0006__x0002__x0003_</t>
  </si>
  <si>
    <t xml:space="preserve">_x0001__x0001__x000f__x0008__x0002__x0010__x0018__x0006__x0002__x0003_</t>
  </si>
  <si>
    <t xml:space="preserve">_x0001__x0001__x000f__x0008__x0002__x0010__x0019__x0006__x0002__x0003_</t>
  </si>
  <si>
    <t xml:space="preserve">_x0001__x0001__x000f__x0008__x0002__x0010__x001a__x0006__x0002__x0003_</t>
  </si>
  <si>
    <t xml:space="preserve">_x0001__x0001__x000f__x0008__x0002__x0010__x001b__x0006__x0002__x0003_</t>
  </si>
  <si>
    <t xml:space="preserve">_x0001__x0001__x000f__x0008__x0002__x0010__x001c__x0006__x0002__x0003_</t>
  </si>
  <si>
    <t xml:space="preserve">_x0001__x0001__x000f__x0008__x0002__x0010__x001d__x0006__x0002__x0003_</t>
  </si>
  <si>
    <t xml:space="preserve">_x0001__x0001__x000f__x0008__x0002__x0010__x001e__x0006__x0002__x0003_</t>
  </si>
  <si>
    <t xml:space="preserve">_x0001__x0001__x000f__x0008__x0002__x0010__x001f__x0006__x0002__x0003_</t>
  </si>
  <si>
    <t xml:space="preserve">_x0001__x0001__x000f__x0008__x0002__x0010_ _x0006__x0002__x0003_</t>
  </si>
  <si>
    <t xml:space="preserve">_x0001__x0001__x000f__x0008__x0002__x0010_!_x0006__x0002__x0003_</t>
  </si>
  <si>
    <t xml:space="preserve">_x0001__x0001__x000f__x0008__x0002__x0010_"_x0006__x0002__x0003_</t>
  </si>
  <si>
    <t xml:space="preserve">_x0001__x0001__x000f__x0001__x0002__x0006__x0003__x0006__x0002_?_x0001__x0002__x0006__x0004__x0006__x0002_?_x0001__x0002__x0006__x0005__x0006__x0002_?_x0001__x0002__x0006__x0006__x0006__x0002_?_x0001__x0002__x0006__x0007__x0006__x0002_?_x0001__x0002__x0006__x0008__x0006__x0002_?_x0001__x0002__x0006_	_x0006__x0002_?_x0001__x0002__x0006_</t>
  </si>
  <si>
    <t xml:space="preserve">_x0006__x0002_?_x0001__x0002__x0006__x000b__x0006__x0002_?_x0001__x0002__x0006__x000c__x0006__x0002_?_x0001__x0002__x0006_</t>
  </si>
  <si>
    <t xml:space="preserve">_x0006__x0002_?_x0001__x0002__x0006__x000e__x0006__x0002_?_x0001__x0002__x0006__x000f__x0006__x0002_?_x0001__x0002__x0006__x0010__x0006__x0002_?_x0001__x0002__x0006__x0011__x0006__x0002_?_x0001__x0002__x0006__x0012__x0006__x0002_?_x0001__x0002__x0006__x0013__x0006__x0002_?_x0001__x0002__x0006__x0014__x0006__x0002_?_x0001__x0002__x0006__x0015__x0006__x0002_?_x0001__x0002__x0006__x0016__x0006__x0002_?_x0001__x0002__x0006__x0017__x0006__x0002_?_x0001__x0002__x0006__x0018__x0006__x0002_?_x0001__x0002__x0006__x0019__x0006__x0002_?_x0001__x0002__x0006__x001a__x0006__x0002_?_x0001__x0002__x0006__x001b__x0006__x0002_?_x0001__x0002__x0006__x001c__x0006__x0002_?_x0001__x0002__x0006__x001d__x0006__x0002_?_x0001__x0002__x0006__x001e__x0006__x0002_?_x0001__x0002__x0006__x001f__x0006__x0002_?_x0001__x0002__x0006_ _x0006__x0002_?_x0001__x0002__x0006_!_x0006__x0002_?_x0001__x0002__x0006_"_x0006__x0002_?×DÀ_x0003_l_x0002_</t>
  </si>
  <si>
    <t xml:space="preserve">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amp;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0_x0006__x0002__x0003_</t>
  </si>
  <si>
    <t xml:space="preserve">_x0001__x0001__x000f__x0008__x0002__x0010_1_x0006__x0002__x0003_</t>
  </si>
  <si>
    <t xml:space="preserve">_x0001__x0001__x000f__x0008__x0002__x0010_2_x0006__x0002__x0003_</t>
  </si>
  <si>
    <t xml:space="preserve">_x0001__x0001__x000f__x0008__x0002__x0010_3_x0006__x0002__x0003_</t>
  </si>
  <si>
    <t xml:space="preserve">_x0001__x0001__x000f__x0008__x0002__x0010_4_x0006__x0002__x0003_</t>
  </si>
  <si>
    <t xml:space="preserve">_x0001__x0001__x000f__x0008__x0002__x0010_5_x0006__x0002__x0003_</t>
  </si>
  <si>
    <t xml:space="preserve">_x0001__x0001__x000f__x0008__x0002__x0010_6_x0006__x0002__x0003_</t>
  </si>
  <si>
    <t xml:space="preserve">_x0001__x0001__x000f__x0008__x0002__x0010_7_x0006__x0002__x0003_</t>
  </si>
  <si>
    <t xml:space="preserve">_x0001__x0001__x000f__x0008__x0002__x0010_8_x0006__x0002__x0003_</t>
  </si>
  <si>
    <t xml:space="preserve">_x0001__x0001__x000f__x0008__x0002__x0010_9_x0006__x0002__x0003_</t>
  </si>
  <si>
    <t xml:space="preserve">_x0001__x0001__x000f__x0008__x0002__x0010_:_x0006__x0002__x0003_</t>
  </si>
  <si>
    <t xml:space="preserve">_x0001__x0001__x000f__x0008__x0002__x0010_;_x0006__x0002__x0003_</t>
  </si>
  <si>
    <t xml:space="preserve">_x0001__x0001__x000f__x0008__x0002__x0010_&lt;_x0006__x0002__x0003_</t>
  </si>
  <si>
    <t xml:space="preserve">_x0001__x0001__x000f__x0008__x0002__x0010_=_x0006__x0002__x0003_</t>
  </si>
  <si>
    <t xml:space="preserve">_x0001__x0001__x000f__x0008__x0002__x0010_&gt;_x0006__x0002__x0003_</t>
  </si>
  <si>
    <t xml:space="preserve">_x0001__x0001__x000f__x0008__x0002__x0010_?_x0006__x0002__x0003_</t>
  </si>
  <si>
    <t xml:space="preserve">_x0001__x0001__x000f__x0008__x0002__x0010_@_x0006__x0002__x0003_</t>
  </si>
  <si>
    <t xml:space="preserve">_x0001__x0001__x000f__x0008__x0002__x0010_A_x0006__x0002__x0003_</t>
  </si>
  <si>
    <t xml:space="preserve">_x0001__x0001__x000f__x0008__x0002__x0010_B_x0006__x0002__x0003_</t>
  </si>
  <si>
    <t xml:space="preserve">_x0001__x0001__x000f__x0001__x0002__x0006_#_x0006__x0002_?_x0001__x0002__x0006_$_x0006__x0002_?_x0001__x0002__x0006_%_x0006__x0002_?_x0001__x0002__x0006_&amp;_x0006__x0002_?_x0001__x0002__x0006_'_x0006__x0002_?_x0001__x0002__x0006_(_x0006__x0002_?_x0001__x0002__x0006_)_x0006__x0002_?_x0001__x0002__x0006_*_x0006__x0002_?_x0001__x0002__x0006_+_x0006__x0002_?_x0001__x0002__x0006_</t>
  </si>
  <si>
    <t xml:space="preserve">_x0006__x0002_?_x0001__x0002__x0006_-_x0006__x0002_?_x0001__x0002__x0006_._x0006__x0002_?_x0001__x0002__x0006_/_x0006__x0002_?_x0001__x0002__x0006_0_x0006__x0002_?_x0001__x0002__x0006_1_x0006__x0002_?_x0001__x0002__x0006_2_x0006__x0002_?_x0001__x0002__x0006_3_x0006__x0002_?_x0001__x0002__x0006_4_x0006__x0002_?_x0001__x0002__x0006_5_x0006__x0002_?_x0001__x0002__x0006_6_x0006__x0002_?_x0001__x0002__x0006_7_x0006__x0002_?_x0001__x0002__x0006_8_x0006__x0002_?_x0001__x0002__x0006_9_x0006__x0002_?_x0001__x0002__x0006_:_x0006__x0002_?_x0001__x0002__x0006_;_x0006__x0002_?_x0001__x0002__x0006_&lt;_x0006__x0002_?_x0001__x0002__x0006_=_x0006__x0002_?_x0001__x0002__x0006_&gt;_x0006__x0002_?_x0001__x0002__x0006_?_x0006__x0002_?_x0001__x0002__x0006_@_x0006__x0002_?_x0001__x0002__x0006_A_x0006__x0002_?_x0001__x0002__x0006_B_x0006__x0002_?×DÀ_x0003_l_x0002_</t>
  </si>
  <si>
    <t xml:space="preserve">_x0008__x0002__x0010_C_x0006__x0002__x0003_</t>
  </si>
  <si>
    <t xml:space="preserve">_x0001__x0001__x000f__x0008__x0002__x0010_D_x0006__x0002__x0003_</t>
  </si>
  <si>
    <t xml:space="preserve">_x0001__x0001__x000f__x0008__x0002__x0010_E_x0006__x0002__x0003_</t>
  </si>
  <si>
    <t xml:space="preserve">_x0001__x0001__x000f__x0008__x0002__x0010_F_x0006__x0002__x0003_</t>
  </si>
  <si>
    <t xml:space="preserve">_x0001__x0001__x000f__x0008__x0002__x0010_G_x0006__x0002__x0003_</t>
  </si>
  <si>
    <t xml:space="preserve">_x0001__x0001__x000f__x0008__x0002__x0010_H_x0006__x0002__x0003_</t>
  </si>
  <si>
    <t xml:space="preserve">_x0001__x0001__x000f__x0008__x0002__x0010_I_x0006__x0002__x0003_</t>
  </si>
  <si>
    <t xml:space="preserve">_x0001__x0001__x000f__x0008__x0002__x0010_J_x0006__x0002__x0003_</t>
  </si>
  <si>
    <t xml:space="preserve">_x0001__x0001__x000f__x0008__x0002__x0010_K_x0006__x0002__x0003_</t>
  </si>
  <si>
    <t xml:space="preserve">_x0001__x0001__x000f__x0008__x0002__x0010_L_x0006__x0002__x0003_</t>
  </si>
  <si>
    <t xml:space="preserve">_x0001__x0001__x000f__x0008__x0002__x0010_M_x0006__x0002__x0003_</t>
  </si>
  <si>
    <t xml:space="preserve">_x0001__x0001__x000f__x0008__x0002__x0010_N_x0006__x0002__x0003_</t>
  </si>
  <si>
    <t xml:space="preserve">_x0001__x0001__x000f__x0008__x0002__x0010_O_x0006__x0002__x0003_</t>
  </si>
  <si>
    <t xml:space="preserve">_x0001__x0001__x000f__x0008__x0002__x0010_P_x0006__x0002__x0003_</t>
  </si>
  <si>
    <t xml:space="preserve">_x0001__x0001__x000f__x0008__x0002__x0010_Q_x0006__x0002__x0003_</t>
  </si>
  <si>
    <t xml:space="preserve">_x0001__x0001__x000f__x0008__x0002__x0010_R_x0006__x0002__x0003_</t>
  </si>
  <si>
    <t xml:space="preserve">_x0001__x0001__x000f__x0008__x0002__x0010_S_x0006__x0002__x0003_</t>
  </si>
  <si>
    <t xml:space="preserve">_x0001__x0001__x000f__x0008__x0002__x0010_T_x0006__x0002__x0003_</t>
  </si>
  <si>
    <t xml:space="preserve">_x0001__x0001__x000f__x0008__x0002__x0010_U_x0006__x0002__x0003_</t>
  </si>
  <si>
    <t xml:space="preserve">_x0001__x0001__x000f__x0008__x0002__x0010_V_x0006__x0002__x0003_</t>
  </si>
  <si>
    <t xml:space="preserve">_x0001__x0001__x000f__x0008__x0002__x0010_W_x0006__x0002__x0003_</t>
  </si>
  <si>
    <t xml:space="preserve">_x0001__x0001__x000f__x0008__x0002__x0010_X_x0006__x0002__x0003_</t>
  </si>
  <si>
    <t xml:space="preserve">_x0001__x0001__x000f__x0008__x0002__x0010_Y_x0006__x0002__x0003_</t>
  </si>
  <si>
    <t xml:space="preserve">_x0001__x0001__x000f__x0008__x0002__x0010_Z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_x0006__x0002__x0003_</t>
  </si>
  <si>
    <t xml:space="preserve">_x0001__x0001__x000f__x0008__x0002__x0010_`_x0006__x0002__x0003_</t>
  </si>
  <si>
    <t xml:space="preserve">_x0001__x0001__x000f__x0008__x0002__x0010_a_x0006__x0002__x0003_</t>
  </si>
  <si>
    <t xml:space="preserve">_x0001__x0001__x000f__x0008__x0002__x0010_b_x0006__x0002__x0003_</t>
  </si>
  <si>
    <t xml:space="preserve">_x0001__x0001__x000f__x0001__x0002__x0006_C_x0006__x0002_?_x0001__x0002__x0006_D_x0006__x0002_?_x0001__x0002__x0006_E_x0006__x0002_?_x0001__x0002__x0006_F_x0006__x0002_?_x0001__x0002__x0006_G_x0006__x0002_?_x0001__x0002__x0006_H_x0006__x0002_?_x0001__x0002__x0006_I_x0006__x0002_?_x0001__x0002__x0006_J_x0006__x0002_?_x0001__x0002__x0006_K_x0006__x0002_?_x0001__x0002__x0006_L_x0006__x0002_?_x0001__x0002__x0006_M_x0006__x0002_?_x0001__x0002__x0006_N_x0006__x0002_?_x0001__x0002__x0006_O_x0006__x0002_?_x0001__x0002__x0006_P_x0006__x0002_?_x0001__x0002__x0006_Q_x0006__x0002_?_x0001__x0002__x0006_R_x0006__x0002_?_x0001__x0002__x0006_S_x0006__x0002_?_x0001__x0002__x0006_T_x0006__x0002_?_x0001__x0002__x0006_U_x0006__x0002_?_x0001__x0002__x0006_V_x0006__x0002_?_x0001__x0002__x0006_W_x0006__x0002_?_x0001__x0002__x0006_X_x0006__x0002_?_x0001__x0002__x0006_Y_x0006__x0002_?_x0001__x0002__x0006_Z_x0006__x0002_?_x0001__x0002__x0006_[_x0006__x0002_?_x0001__x0002__x0006_\_x0006__x0002_?_x0001__x0002__x0006_]_x0006__x0002_?_x0001__x0002__x0006_^_x0006__x0002_?_x0001__x0002__x0006___x0006__x0002_?_x0001__x0002__x0006_`_x0006__x0002_?_x0001__x0002__x0006_a_x0006__x0002_?_x0001__x0002__x0006_b_x0006__x0002_?×DÀ_x0003_l_x0002_</t>
  </si>
  <si>
    <t xml:space="preserve">_x0008__x0002__x0010_c_x0006__x0002__x0003_</t>
  </si>
  <si>
    <t xml:space="preserve">_x0001__x0001__x000f__x0008__x0002__x0010_d_x0006__x0002__x0003_</t>
  </si>
  <si>
    <t xml:space="preserve">_x0001__x0001__x000f__x0008__x0002__x0010_e_x0006__x0002__x0003_</t>
  </si>
  <si>
    <t xml:space="preserve">_x0001__x0001__x000f__x0008__x0002__x0010_f_x0006__x0002__x0003_</t>
  </si>
  <si>
    <t xml:space="preserve">_x0001__x0001__x000f__x0008__x0002__x0010_g_x0006__x0002__x0003_</t>
  </si>
  <si>
    <t xml:space="preserve">_x0001__x0001__x000f__x0008__x0002__x0010_h_x0006__x0002__x0003_</t>
  </si>
  <si>
    <t xml:space="preserve">_x0001__x0001__x000f__x0008__x0002__x0010_i_x0006__x0002__x0003_</t>
  </si>
  <si>
    <t xml:space="preserve">_x0001__x0001__x000f__x0008__x0002__x0010_j_x0006__x0002__x0003_</t>
  </si>
  <si>
    <t xml:space="preserve">_x0001__x0001__x000f__x0008__x0002__x0010_k_x0006__x0002__x0003_</t>
  </si>
  <si>
    <t xml:space="preserve">_x0001__x0001__x000f__x0008__x0002__x0010_l_x0006__x0002__x0003_</t>
  </si>
  <si>
    <t xml:space="preserve">_x0001__x0001__x000f__x0008__x0002__x0010_m_x0006__x0002__x0003_</t>
  </si>
  <si>
    <t xml:space="preserve">_x0001__x0001__x000f__x0008__x0002__x0010_n_x0006__x0002__x0003_</t>
  </si>
  <si>
    <t xml:space="preserve">_x0001__x0001__x000f__x0008__x0002__x0010_o_x0006__x0002__x0003_</t>
  </si>
  <si>
    <t xml:space="preserve">_x0001__x0001__x000f__x0008__x0002__x0010_p_x0006__x0002__x0003_</t>
  </si>
  <si>
    <t xml:space="preserve">_x0001__x0001__x000f__x0008__x0002__x0010_q_x0006__x0002__x0003_</t>
  </si>
  <si>
    <t xml:space="preserve">_x0001__x0001__x000f__x0008__x0002__x0010_r_x0006__x0002__x0003_</t>
  </si>
  <si>
    <t xml:space="preserve">_x0001__x0001__x000f__x0008__x0002__x0010_s_x0006__x0002__x0003_</t>
  </si>
  <si>
    <t xml:space="preserve">_x0001__x0001__x000f__x0008__x0002__x0010_t_x0006__x0002__x0003_</t>
  </si>
  <si>
    <t xml:space="preserve">_x0001__x0001__x000f__x0008__x0002__x0010_u_x0006__x0002__x0003_</t>
  </si>
  <si>
    <t xml:space="preserve">_x0001__x0001__x000f__x0008__x0002__x0010_v_x0006__x0002__x0003_</t>
  </si>
  <si>
    <t xml:space="preserve">_x0001__x0001__x000f__x0008__x0002__x0010_w_x0006__x0002__x0003_</t>
  </si>
  <si>
    <t xml:space="preserve">_x0001__x0001__x000f__x0008__x0002__x0010_x_x0006__x0002__x0003_</t>
  </si>
  <si>
    <t xml:space="preserve">_x0001__x0001__x000f__x0008__x0002__x0010_y_x0006__x0002__x0003_</t>
  </si>
  <si>
    <t xml:space="preserve">_x0001__x0001__x000f__x0008__x0002__x0010_z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1__x0002__x0006_c_x0006__x0002_?_x0001__x0002__x0006_d_x0006__x0002_?_x0001__x0002__x0006_e_x0006__x0002_?_x0001__x0002__x0006_f_x0006__x0002_?_x0001__x0002__x0006_g_x0006__x0002_?_x0001__x0002__x0006_h_x0006__x0002_?_x0001__x0002__x0006_i_x0006__x0002_?_x0001__x0002__x0006_j_x0006__x0002_?_x0001__x0002__x0006_k_x0006__x0002_?_x0001__x0002__x0006_l_x0006__x0002_?_x0001__x0002__x0006_m_x0006__x0002_?_x0001__x0002__x0006_n_x0006__x0002_?_x0001__x0002__x0006_o_x0006__x0002_?_x0001__x0002__x0006_p_x0006__x0002_?_x0001__x0002__x0006_q_x0006__x0002_?_x0001__x0002__x0006_r_x0006__x0002_?_x0001__x0002__x0006_s_x0006__x0002_?_x0001__x0002__x0006_t_x0006__x0002_?_x0001__x0002__x0006_u_x0006__x0002_?_x0001__x0002__x0006_v_x0006__x0002_?_x0001__x0002__x0006_w_x0006__x0002_?_x0001__x0002__x0006_x_x0006__x0002_?_x0001__x0002__x0006_y_x0006__x0002_?_x0001__x0002__x0006_z_x0006__x0002_?_x0001__x0002__x0006_{_x0006__x0002_?_x0001__x0002__x0006_|_x0006__x0002_?_x0001__x0002__x0006_}_x0006__x0002_?_x0001__x0002__x0006_~_x0006__x0002_?_x0001__x0002__x0006__x0006__x0002_?_x0001__x0002__x0006_€_x0006__x0002_?_x0001__x0002__x0006__x0006__x0002_?_x0001__x0002__x0006_‚_x0006__x0002_?×DÀ_x0003_l_x0002_</t>
  </si>
  <si>
    <t xml:space="preserve">_x0008__x0002__x0010_ƒ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ˆ_x0006__x0002__x0003_</t>
  </si>
  <si>
    <t xml:space="preserve">_x0001__x0001__x000f__x0008__x0002__x0010_‰_x0006__x0002__x0003_</t>
  </si>
  <si>
    <t xml:space="preserve">_x0001__x0001__x000f__x0008__x0002__x0010_Š_x0006__x0002__x0003_</t>
  </si>
  <si>
    <t xml:space="preserve">_x0001__x0001__x000f__x0008__x0002__x0010_‹_x0006__x0002__x0003_</t>
  </si>
  <si>
    <t xml:space="preserve">_x0001__x0001__x000f__x0008__x0002__x0010_Œ_x0006__x0002__x0003_</t>
  </si>
  <si>
    <t xml:space="preserve">_x0001__x0001__x000f__x0008__x0002__x0010__x0006__x0002__x0003_</t>
  </si>
  <si>
    <t xml:space="preserve">_x0001__x0001__x000f__x0008__x0002__x0010_Ž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š_x0006__x0002__x0003_</t>
  </si>
  <si>
    <t xml:space="preserve">_x0001__x0001__x000f__x0008__x0002__x0010_›_x0006__x0002__x0003_</t>
  </si>
  <si>
    <t xml:space="preserve">_x0001__x0001__x000f__x0008__x0002__x0010_œ_x0006__x0002__x0003_</t>
  </si>
  <si>
    <t xml:space="preserve">_x0001__x0001__x000f__x0008__x0002__x0010__x0006__x0002__x0003_</t>
  </si>
  <si>
    <t xml:space="preserve">_x0001__x0001__x000f__x0008__x0002__x0010_ž_x0006__x0002__x0003_</t>
  </si>
  <si>
    <t xml:space="preserve">_x0001__x0001__x000f__x0008__x0002__x0010_Ÿ_x0006__x0002__x0003_</t>
  </si>
  <si>
    <t xml:space="preserve">_x0001__x0001__x000f__x0008__x0002__x0010_ _x0006__x0002__x0003_</t>
  </si>
  <si>
    <t xml:space="preserve">_x0001__x0001__x000f__x0008__x0002__x0010_¡_x0006__x0002__x0003_</t>
  </si>
  <si>
    <t xml:space="preserve">_x0001__x0001__x000f__x0008__x0002__x0010_¢_x0006__x0002__x0003_</t>
  </si>
  <si>
    <t xml:space="preserve">_x0001__x0001__x000f__x0001__x0002__x0006_ƒ_x0006__x0002_?_x0001__x0002__x0006_„_x0006__x0002_?_x0001__x0002__x0006_…_x0006__x0002_?_x0001__x0002__x0006_†_x0006__x0002_?_x0001__x0002__x0006_‡_x0006__x0002_?_x0001__x0002__x0006_ˆ_x0006__x0002_?_x0001__x0002__x0006_‰_x0006__x0002_?_x0001__x0002__x0006_Š_x0006__x0002_?_x0001__x0002__x0006_‹_x0006__x0002_?_x0001__x0002__x0006_Œ_x0006__x0002_?_x0001__x0002__x0006__x0006__x0002_?_x0001__x0002__x0006_Ž_x0006__x0002_?_x0001__x0002__x0006__x0006__x0002_?_x0001__x0002__x0006__x0006__x0002_?_x0001__x0002__x0006_‘_x0006__x0002_?_x0001__x0002__x0006_’_x0006__x0002_?_x0001__x0002__x0006_“_x0006__x0002_?_x0001__x0002__x0006_”_x0006__x0002_?_x0001__x0002__x0006_•_x0006__x0002_?_x0001__x0002__x0006_–_x0006__x0002_?_x0001__x0002__x0006_—_x0006__x0002_?_x0001__x0002__x0006_˜_x0006__x0002_?_x0001__x0002__x0006_™_x0006__x0002_?_x0001__x0002__x0006_š_x0006__x0002_?_x0001__x0002__x0006_›_x0006__x0002_?_x0001__x0002__x0006_œ_x0006__x0002_?_x0001__x0002__x0006__x0006__x0002_?_x0001__x0002__x0006_ž_x0006__x0002_?_x0001__x0002__x0006_Ÿ_x0006__x0002_?_x0001__x0002__x0006_ _x0006__x0002_?_x0001__x0002__x0006_¡_x0006__x0002_?_x0001__x0002__x0006_¢_x0006__x0002_?×DÀ_x0003_l_x0002_</t>
  </si>
  <si>
    <t xml:space="preserve">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ª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²_x0006__x0002__x0003_</t>
  </si>
  <si>
    <t xml:space="preserve">_x0001__x0001__x000f__x0008__x0002__x0010_³_x0006__x0002__x0003_</t>
  </si>
  <si>
    <t xml:space="preserve">_x0001__x0001__x000f__x0008__x0002__x0010_´_x0006__x0002__x0003_</t>
  </si>
  <si>
    <t xml:space="preserve">_x0001__x0001__x000f__x0008__x0002__x0010_µ_x0006__x0002__x0003_</t>
  </si>
  <si>
    <t xml:space="preserve">_x0001__x0001__x000f__x0008__x0002__x0010_¶_x0006__x0002__x0003_</t>
  </si>
  <si>
    <t xml:space="preserve">_x0001__x0001__x000f__x0008__x0002__x0010_·_x0006__x0002__x0003_</t>
  </si>
  <si>
    <t xml:space="preserve">_x0001__x0001__x000f__x0008__x0002__x0010_¸_x0006__x0002__x0003_</t>
  </si>
  <si>
    <t xml:space="preserve">_x0001__x0001__x000f__x0008__x0002__x0010_¹_x0006__x0002__x0003_</t>
  </si>
  <si>
    <t xml:space="preserve">_x0001__x0001__x000f__x0008__x0002__x0010_º_x0006__x0002__x0003_</t>
  </si>
  <si>
    <t xml:space="preserve">_x0001__x0001__x000f__x0008__x0002__x0010_»_x0006__x0002__x0003_</t>
  </si>
  <si>
    <t xml:space="preserve">_x0001__x0001__x000f__x0008__x0002__x0010_¼_x0006__x0002__x0003_</t>
  </si>
  <si>
    <t xml:space="preserve">_x0001__x0001__x000f__x0008__x0002__x0010_½_x0006__x0002__x0003_</t>
  </si>
  <si>
    <t xml:space="preserve">_x0001__x0001__x000f__x0008__x0002__x0010_¾_x0006__x0002__x0003_</t>
  </si>
  <si>
    <t xml:space="preserve">_x0001__x0001__x000f__x0008__x0002__x0010_¿_x0006__x0002__x0003_</t>
  </si>
  <si>
    <t xml:space="preserve">_x0001__x0001__x000f__x0008__x0002__x0010_À_x0006__x0002__x0003_</t>
  </si>
  <si>
    <t xml:space="preserve">_x0001__x0001__x000f__x0008__x0002__x0010_Á_x0006__x0002__x0003_</t>
  </si>
  <si>
    <t xml:space="preserve">_x0001__x0001__x000f__x0008__x0002__x0010_Â_x0006__x0002__x0003_</t>
  </si>
  <si>
    <t xml:space="preserve">_x0001__x0001__x000f__x0001__x0002__x0006_£_x0006__x0002_?_x0001__x0002__x0006_¤_x0006__x0002_?_x0001__x0002__x0006_¥_x0006__x0002_?_x0001__x0002__x0006_¦_x0006__x0002_?_x0001__x0002__x0006_§_x0006__x0002_?_x0001__x0002__x0006_¨_x0006__x0002_?_x0001__x0002__x0006_©_x0006__x0002_?_x0001__x0002__x0006_ª_x0006__x0002_?_x0001__x0002__x0006_«_x0006__x0002_?_x0001__x0002__x0006_¬_x0006__x0002_?_x0001__x0002__x0006_­_x0006__x0002_?_x0001__x0002__x0006_®_x0006__x0002_?_x0001__x0002__x0006_¯_x0006__x0002_?_x0001__x0002__x0006_°_x0006__x0002_?_x0001__x0002__x0006_±_x0006__x0002_?_x0001__x0002__x0006_²_x0006__x0002_?_x0001__x0002__x0006_³_x0006__x0002_?_x0001__x0002__x0006_´_x0006__x0002_?_x0001__x0002__x0006_µ_x0006__x0002_?_x0001__x0002__x0006_¶_x0006__x0002_?_x0001__x0002__x0006_·_x0006__x0002_?_x0001__x0002__x0006_¸_x0006__x0002_?_x0001__x0002__x0006_¹_x0006__x0002_?_x0001__x0002__x0006_º_x0006__x0002_?_x0001__x0002__x0006_»_x0006__x0002_?_x0001__x0002__x0006_¼_x0006__x0002_?_x0001__x0002__x0006_½_x0006__x0002_?_x0001__x0002__x0006_¾_x0006__x0002_?_x0001__x0002__x0006_¿_x0006__x0002_?_x0001__x0002__x0006_À_x0006__x0002_?_x0001__x0002__x0006_Á_x0006__x0002_?_x0001__x0002__x0006_Â_x0006__x0002_?×DÀ_x0003_l_x0002_</t>
  </si>
  <si>
    <t xml:space="preserve">_x0008__x0002__x0010_Ã_x0006__x0002__x0003_</t>
  </si>
  <si>
    <t xml:space="preserve">_x0001__x0001__x000f__x0008__x0002__x0010_Ä_x0006__x0002__x0003_</t>
  </si>
  <si>
    <t xml:space="preserve">_x0001__x0001__x000f__x0008__x0002__x0010_Å_x0006__x0002__x0003_</t>
  </si>
  <si>
    <t xml:space="preserve">_x0001__x0001__x000f__x0008__x0002__x0010_Æ_x0006__x0002__x0003_</t>
  </si>
  <si>
    <t xml:space="preserve">_x0001__x0001__x000f__x0008__x0002__x0010_Ç_x0006__x0002__x0003_</t>
  </si>
  <si>
    <t xml:space="preserve">_x0001__x0001__x000f__x0008__x0002__x0010_È_x0006__x0002__x0003_</t>
  </si>
  <si>
    <t xml:space="preserve">_x0001__x0001__x000f__x0008__x0002__x0010_É_x0006__x0002__x0003_</t>
  </si>
  <si>
    <t xml:space="preserve">_x0001__x0001__x000f__x0008__x0002__x0010_Ê_x0006__x0002__x0003_</t>
  </si>
  <si>
    <t xml:space="preserve">_x0001__x0001__x000f__x0008__x0002__x0010_Ë_x0006__x0002__x0003_</t>
  </si>
  <si>
    <t xml:space="preserve">_x0001__x0001__x000f__x0008__x0002__x0010_Ì_x0006__x0002__x0003_</t>
  </si>
  <si>
    <t xml:space="preserve">_x0001__x0001__x000f__x0008__x0002__x0010_Í_x0006__x0002__x0003_</t>
  </si>
  <si>
    <t xml:space="preserve">_x0001__x0001__x000f__x0008__x0002__x0010_Î_x0006__x0002__x0003_</t>
  </si>
  <si>
    <t xml:space="preserve">_x0001__x0001__x000f__x0008__x0002__x0010_Ï_x0006__x0002__x0003_</t>
  </si>
  <si>
    <t xml:space="preserve">_x0001__x0001__x000f__x0008__x0002__x0010_Ð_x0006__x0002__x0003_</t>
  </si>
  <si>
    <t xml:space="preserve">_x0001__x0001__x000f__x0008__x0002__x0010_Ñ_x0006__x0002__x0003_</t>
  </si>
  <si>
    <t xml:space="preserve">_x0001__x0001__x000f__x0008__x0002__x0010_Ò_x0006__x0002__x0003_</t>
  </si>
  <si>
    <t xml:space="preserve">_x0001__x0001__x000f__x0008__x0002__x0010_Ó_x0006__x0002__x0003_</t>
  </si>
  <si>
    <t xml:space="preserve">_x0001__x0001__x000f__x0008__x0002__x0010_Ô_x0006__x0002__x0003_</t>
  </si>
  <si>
    <t xml:space="preserve">_x0001__x0001__x000f__x0008__x0002__x0010_Õ_x0006__x0002__x0003_</t>
  </si>
  <si>
    <t xml:space="preserve">_x0001__x0001__x000f__x0008__x0002__x0010_Ö_x0006__x0002__x0003_</t>
  </si>
  <si>
    <t xml:space="preserve">_x0001__x0001__x000f__x0008__x0002__x0010_×_x0006__x0002__x0003_</t>
  </si>
  <si>
    <t xml:space="preserve">_x0001__x0001__x000f__x0008__x0002__x0010_Ø_x0006__x0002__x0003_</t>
  </si>
  <si>
    <t xml:space="preserve">_x0001__x0001__x000f__x0008__x0002__x0010_Ù_x0006__x0002__x0003_</t>
  </si>
  <si>
    <t xml:space="preserve">_x0001__x0001__x000f__x0008__x0002__x0010_Ú_x0006__x0002__x0003_</t>
  </si>
  <si>
    <t xml:space="preserve">_x0001__x0001__x000f__x0008__x0002__x0010_Û_x0006__x0002__x0003_</t>
  </si>
  <si>
    <t xml:space="preserve">_x0001__x0001__x000f__x0008__x0002__x0010_Ü_x0006__x0002__x0003_</t>
  </si>
  <si>
    <t xml:space="preserve">_x0001__x0001__x000f__x0008__x0002__x0010_Ý_x0006__x0002__x0003_</t>
  </si>
  <si>
    <t xml:space="preserve">_x0001__x0001__x000f__x0008__x0002__x0010_Þ_x0006__x0002__x0003_</t>
  </si>
  <si>
    <t xml:space="preserve">_x0001__x0001__x000f__x0008__x0002__x0010_ß_x0006__x0002__x0003_</t>
  </si>
  <si>
    <t xml:space="preserve">_x0001__x0001__x000f__x0008__x0002__x0010_à_x0006__x0002__x0003_</t>
  </si>
  <si>
    <t xml:space="preserve">_x0001__x0001__x000f__x0008__x0002__x0010_á_x0006__x0002__x0003_</t>
  </si>
  <si>
    <t xml:space="preserve">_x0001__x0001__x000f__x0008__x0002__x0010_â_x0006__x0002__x0003_</t>
  </si>
  <si>
    <t xml:space="preserve">_x0001__x0001__x000f__x0001__x0002__x0006_Ã_x0006__x0002_?_x0001__x0002__x0006_Ä_x0006__x0002_?_x0001__x0002__x0006_Å_x0006__x0002_?_x0001__x0002__x0006_Æ_x0006__x0002_?_x0001__x0002__x0006_Ç_x0006__x0002_?_x0001__x0002__x0006_È_x0006__x0002_?_x0001__x0002__x0006_É_x0006__x0002_?_x0001__x0002__x0006_Ê_x0006__x0002_?_x0001__x0002__x0006_Ë_x0006__x0002_?_x0001__x0002__x0006_Ì_x0006__x0002_?_x0001__x0002__x0006_Í_x0006__x0002_?_x0001__x0002__x0006_Î_x0006__x0002_?_x0001__x0002__x0006_Ï_x0006__x0002_?_x0001__x0002__x0006_Ð_x0006__x0002_?_x0001__x0002__x0006_Ñ_x0006__x0002_?_x0001__x0002__x0006_Ò_x0006__x0002_?_x0001__x0002__x0006_Ó_x0006__x0002_?_x0001__x0002__x0006_Ô_x0006__x0002_?_x0001__x0002__x0006_Õ_x0006__x0002_?_x0001__x0002__x0006_Ö_x0006__x0002_?_x0001__x0002__x0006_×_x0006__x0002_?_x0001__x0002__x0006_Ø_x0006__x0002_?_x0001__x0002__x0006_Ù_x0006__x0002_?_x0001__x0002__x0006_Ú_x0006__x0002_?_x0001__x0002__x0006_Û_x0006__x0002_?_x0001__x0002__x0006_Ü_x0006__x0002_?_x0001__x0002__x0006_Ý_x0006__x0002_?_x0001__x0002__x0006_Þ_x0006__x0002_?_x0001__x0002__x0006_ß_x0006__x0002_?_x0001__x0002__x0006_à_x0006__x0002_?_x0001__x0002__x0006_á_x0006__x0002_?_x0001__x0002__x0006_â_x0006__x0002_?×DÀ_x0003_l_x0002_</t>
  </si>
  <si>
    <t xml:space="preserve">_x0008__x0002__x0010_ã_x0006__x0002__x0003_</t>
  </si>
  <si>
    <t xml:space="preserve">_x0001__x0001__x000f__x0008__x0002__x0010_ä_x0006__x0002__x0003_</t>
  </si>
  <si>
    <t xml:space="preserve">_x0001__x0001__x000f__x0008__x0002__x0010_å_x0006__x0002__x0003_</t>
  </si>
  <si>
    <t xml:space="preserve">_x0001__x0001__x000f__x0008__x0002__x0010_æ_x0006__x0002__x0003_</t>
  </si>
  <si>
    <t xml:space="preserve">_x0001__x0001__x000f__x0008__x0002__x0010_ç_x0006__x0002__x0003_</t>
  </si>
  <si>
    <t xml:space="preserve">_x0001__x0001__x000f__x0008__x0002__x0010_è_x0006__x0002__x0003_</t>
  </si>
  <si>
    <t xml:space="preserve">_x0001__x0001__x000f__x0008__x0002__x0010_é_x0006__x0002__x0003_</t>
  </si>
  <si>
    <t xml:space="preserve">_x0001__x0001__x000f__x0008__x0002__x0010_ê_x0006__x0002__x0003_</t>
  </si>
  <si>
    <t xml:space="preserve">_x0001__x0001__x000f__x0008__x0002__x0010_ë_x0006__x0002__x0003_</t>
  </si>
  <si>
    <t xml:space="preserve">_x0001__x0001__x000f__x0008__x0002__x0010_ì_x0006__x0002__x0003_</t>
  </si>
  <si>
    <t xml:space="preserve">_x0001__x0001__x000f__x0008__x0002__x0010_í_x0006__x0002__x0003_</t>
  </si>
  <si>
    <t xml:space="preserve">_x0001__x0001__x000f__x0008__x0002__x0010_î_x0006__x0002__x0003_</t>
  </si>
  <si>
    <t xml:space="preserve">_x0001__x0001__x000f__x0008__x0002__x0010_ï_x0006__x0002__x0003_</t>
  </si>
  <si>
    <t xml:space="preserve">_x0001__x0001__x000f__x0008__x0002__x0010_ð_x0006__x0002__x0003_</t>
  </si>
  <si>
    <t xml:space="preserve">_x0001__x0001__x000f__x0008__x0002__x0010_ñ_x0006__x0002__x0003_</t>
  </si>
  <si>
    <t xml:space="preserve">_x0001__x0001__x000f__x0008__x0002__x0010_ò_x0006__x0002__x0003_</t>
  </si>
  <si>
    <t xml:space="preserve">_x0001__x0001__x000f__x0008__x0002__x0010_ó_x0006__x0002__x0003_</t>
  </si>
  <si>
    <t xml:space="preserve">_x0001__x0001__x000f__x0008__x0002__x0010_ô_x0006__x0002__x0003_</t>
  </si>
  <si>
    <t xml:space="preserve">_x0001__x0001__x000f__x0008__x0002__x0010_õ_x0006__x0002__x0003_</t>
  </si>
  <si>
    <t xml:space="preserve">_x0001__x0001__x000f__x0008__x0002__x0010_ö_x0006__x0002__x0003_</t>
  </si>
  <si>
    <t xml:space="preserve">_x0001__x0001__x000f__x0008__x0002__x0010_÷_x0006__x0002__x0003_</t>
  </si>
  <si>
    <t xml:space="preserve">_x0001__x0001__x000f__x0008__x0002__x0010_ø_x0006__x0002__x0003_</t>
  </si>
  <si>
    <t xml:space="preserve">_x0001__x0001__x000f__x0008__x0002__x0010_ù_x0006__x0002__x0003_</t>
  </si>
  <si>
    <t xml:space="preserve">_x0001__x0001__x000f__x0008__x0002__x0010_ú_x0006__x0002__x0003_</t>
  </si>
  <si>
    <t xml:space="preserve">_x0001__x0001__x000f__x0008__x0002__x0010_û_x0006__x0002__x0003_</t>
  </si>
  <si>
    <t xml:space="preserve">_x0001__x0001__x000f__x0008__x0002__x0010_ü_x0006__x0002__x0003_</t>
  </si>
  <si>
    <t xml:space="preserve">_x0001__x0001__x000f__x0008__x0002__x0010_ý_x0006__x0002__x0003_</t>
  </si>
  <si>
    <t xml:space="preserve">_x0001__x0001__x000f__x0008__x0002__x0010_þ_x0006__x0002__x0003_</t>
  </si>
  <si>
    <t xml:space="preserve">_x0001__x0001__x000f__x0008__x0002__x0010_ÿ_x0006__x0002__x0003_</t>
  </si>
  <si>
    <t xml:space="preserve">_x0001__x0001__x000f__x0008__x0002__x0010__x0007__x0002__x0003_</t>
  </si>
  <si>
    <t xml:space="preserve">_x0001__x0001__x000f__x0008__x0002__x0010__x0001__x0007__x0002__x0003_</t>
  </si>
  <si>
    <t xml:space="preserve">_x0001__x0001__x000f__x0008__x0002__x0010__x0002__x0007__x0002__x0003_</t>
  </si>
  <si>
    <t xml:space="preserve">_x0001__x0001__x000f__x0001__x0002__x0006_ã_x0006__x0002_?_x0001__x0002__x0006_ä_x0006__x0002_?_x0001__x0002__x0006_å_x0006__x0002_?_x0001__x0002__x0006_æ_x0006__x0002_?_x0001__x0002__x0006_ç_x0006__x0002_?_x0001__x0002__x0006_è_x0006__x0002_?_x0001__x0002__x0006_é_x0006__x0002_?_x0001__x0002__x0006_ê_x0006__x0002_?_x0001__x0002__x0006_ë_x0006__x0002_?_x0001__x0002__x0006_ì_x0006__x0002_?_x0001__x0002__x0006_í_x0006__x0002_?_x0001__x0002__x0006_î_x0006__x0002_?_x0001__x0002__x0006_ï_x0006__x0002_?_x0001__x0002__x0006_ð_x0006__x0002_?_x0001__x0002__x0006_ñ_x0006__x0002_?_x0001__x0002__x0006_ò_x0006__x0002_?_x0001__x0002__x0006_ó_x0006__x0002_?_x0001__x0002__x0006_ô_x0006__x0002_?_x0001__x0002__x0006_õ_x0006__x0002_?_x0001__x0002__x0006_ö_x0006__x0002_?_x0001__x0002__x0006_÷_x0006__x0002_?_x0001__x0002__x0006_ø_x0006__x0002_?_x0001__x0002__x0006_ù_x0006__x0002_?_x0001__x0002__x0006_ú_x0006__x0002_?_x0001__x0002__x0006_û_x0006__x0002_?_x0001__x0002__x0006_ü_x0006__x0002_?_x0001__x0002__x0006_ý_x0006__x0002_?_x0001__x0002__x0006_þ_x0006__x0002_?_x0001__x0002__x0006_ÿ_x0006__x0002_?_x0001__x0002__x0006__x0007__x0002_?_x0001__x0002__x0006__x0001__x0007__x0002_?_x0001__x0002__x0006__x0002__x0007__x0002_?×DÀ_x0003_l_x0002_</t>
  </si>
  <si>
    <t xml:space="preserve">_x0008__x0002__x0010__x0003__x0007__x0002__x0003_</t>
  </si>
  <si>
    <t xml:space="preserve">_x0001__x0001__x000f__x0008__x0002__x0010__x0004__x0007__x0002__x0003_</t>
  </si>
  <si>
    <t xml:space="preserve">_x0001__x0001__x000f__x0008__x0002__x0010__x0005__x0007__x0002__x0003_</t>
  </si>
  <si>
    <t xml:space="preserve">_x0001__x0001__x000f__x0008__x0002__x0010__x0006__x0007__x0002__x0003_</t>
  </si>
  <si>
    <t xml:space="preserve">_x0001__x0001__x000f__x0008__x0002__x0010__x0007__x0007__x0002__x0003_</t>
  </si>
  <si>
    <t xml:space="preserve">_x0001__x0001__x000f__x0008__x0002__x0010__x0008__x0007__x0002__x0003_</t>
  </si>
  <si>
    <t xml:space="preserve">_x0001__x0001__x000f__x0008__x0002__x0010_	_x0007__x0002__x0003_</t>
  </si>
  <si>
    <t xml:space="preserve">_x0007__x0002__x0003_</t>
  </si>
  <si>
    <t xml:space="preserve">_x0001__x0001__x000f__x0008__x0002__x0010__x000b__x0007__x0002__x0003_</t>
  </si>
  <si>
    <t xml:space="preserve">_x0001__x0001__x000f__x0008__x0002__x0010__x000c__x0007__x0002__x0003_</t>
  </si>
  <si>
    <t xml:space="preserve">_x0001__x0001__x000f__x0008__x0002__x0010__x000e__x0007__x0002__x0003_</t>
  </si>
  <si>
    <t xml:space="preserve">_x0001__x0001__x000f__x0008__x0002__x0010__x000f__x0007__x0002__x0003_</t>
  </si>
  <si>
    <t xml:space="preserve">_x0001__x0001__x000f__x0008__x0002__x0010__x0010__x0007__x0002__x0003_</t>
  </si>
  <si>
    <t xml:space="preserve">_x0001__x0001__x000f__x0008__x0002__x0010__x0011__x0007__x0002__x0003_</t>
  </si>
  <si>
    <t xml:space="preserve">_x0001__x0001__x000f__x0008__x0002__x0010__x0012__x0007__x0002__x0003_</t>
  </si>
  <si>
    <t xml:space="preserve">_x0001__x0001__x000f__x0008__x0002__x0010__x0013__x0007__x0002__x0003_</t>
  </si>
  <si>
    <t xml:space="preserve">_x0001__x0001__x000f__x0008__x0002__x0010__x0014__x0007__x0002__x0003_</t>
  </si>
  <si>
    <t xml:space="preserve">_x0001__x0001__x000f__x0008__x0002__x0010__x0015__x0007__x0002__x0003_</t>
  </si>
  <si>
    <t xml:space="preserve">_x0001__x0001__x000f__x0008__x0002__x0010__x0016__x0007__x0002__x0003_</t>
  </si>
  <si>
    <t xml:space="preserve">_x0001__x0001__x000f__x0008__x0002__x0010__x0017__x0007__x0002__x0003_</t>
  </si>
  <si>
    <t xml:space="preserve">_x0001__x0001__x000f__x0008__x0002__x0010__x0018__x0007__x0002__x0003_</t>
  </si>
  <si>
    <t xml:space="preserve">_x0001__x0001__x000f__x0008__x0002__x0010__x0019__x0007__x0002__x0003_</t>
  </si>
  <si>
    <t xml:space="preserve">_x0001__x0001__x000f__x0008__x0002__x0010__x001a__x0007__x0002__x0003_</t>
  </si>
  <si>
    <t xml:space="preserve">_x0001__x0001__x000f__x0008__x0002__x0010__x001b__x0007__x0002__x0003_</t>
  </si>
  <si>
    <t xml:space="preserve">_x0001__x0001__x000f__x0008__x0002__x0010__x001c__x0007__x0002__x0003_</t>
  </si>
  <si>
    <t xml:space="preserve">_x0001__x0001__x000f__x0008__x0002__x0010__x001d__x0007__x0002__x0003_</t>
  </si>
  <si>
    <t xml:space="preserve">_x0001__x0001__x000f__x0008__x0002__x0010__x001e__x0007__x0002__x0003_</t>
  </si>
  <si>
    <t xml:space="preserve">_x0001__x0001__x000f__x0008__x0002__x0010__x001f__x0007__x0002__x0003_</t>
  </si>
  <si>
    <t xml:space="preserve">_x0001__x0001__x000f__x0008__x0002__x0010_ _x0007__x0002__x0003_</t>
  </si>
  <si>
    <t xml:space="preserve">_x0001__x0001__x000f__x0008__x0002__x0010_!_x0007__x0002__x0003_</t>
  </si>
  <si>
    <t xml:space="preserve">_x0001__x0001__x000f__x0008__x0002__x0010_"_x0007__x0002__x0003_</t>
  </si>
  <si>
    <t xml:space="preserve">_x0001__x0001__x000f__x0001__x0002__x0006__x0003__x0007__x0002_?_x0001__x0002__x0006__x0004__x0007__x0002_?_x0001__x0002__x0006__x0005__x0007__x0002_?_x0001__x0002__x0006__x0006__x0007__x0002_?_x0001__x0002__x0006__x0007__x0007__x0002_?_x0001__x0002__x0006__x0008__x0007__x0002_?_x0001__x0002__x0006_	_x0007__x0002_?_x0001__x0002__x0006_</t>
  </si>
  <si>
    <t xml:space="preserve">_x0007__x0002_?_x0001__x0002__x0006__x000b__x0007__x0002_?_x0001__x0002__x0006__x000c__x0007__x0002_?_x0001__x0002__x0006_</t>
  </si>
  <si>
    <t xml:space="preserve">_x0007__x0002_?_x0001__x0002__x0006__x000e__x0007__x0002_?_x0001__x0002__x0006__x000f__x0007__x0002_?_x0001__x0002__x0006__x0010__x0007__x0002_?_x0001__x0002__x0006__x0011__x0007__x0002_?_x0001__x0002__x0006__x0012__x0007__x0002_?_x0001__x0002__x0006__x0013__x0007__x0002_?_x0001__x0002__x0006__x0014__x0007__x0002_?_x0001__x0002__x0006__x0015__x0007__x0002_?_x0001__x0002__x0006__x0016__x0007__x0002_?_x0001__x0002__x0006__x0017__x0007__x0002_?_x0001__x0002__x0006__x0018__x0007__x0002_?_x0001__x0002__x0006__x0019__x0007__x0002_?_x0001__x0002__x0006__x001a__x0007__x0002_?_x0001__x0002__x0006__x001b__x0007__x0002_?_x0001__x0002__x0006__x001c__x0007__x0002_?_x0001__x0002__x0006__x001d__x0007__x0002_?_x0001__x0002__x0006__x001e__x0007__x0002_?_x0001__x0002__x0006__x001f__x0007__x0002_?_x0001__x0002__x0006_ _x0007__x0002_?_x0001__x0002__x0006_!_x0007__x0002_?_x0001__x0002__x0006_"_x0007__x0002_?×DÀ_x0003_l_x0002_</t>
  </si>
  <si>
    <t xml:space="preserve">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amp;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0_x0007__x0002__x0003_</t>
  </si>
  <si>
    <t xml:space="preserve">_x0001__x0001__x000f__x0008__x0002__x0010_1_x0007__x0002__x0003_</t>
  </si>
  <si>
    <t xml:space="preserve">_x0001__x0001__x000f__x0008__x0002__x0010_2_x0007__x0002__x0003_</t>
  </si>
  <si>
    <t xml:space="preserve">_x0001__x0001__x000f__x0008__x0002__x0010_3_x0007__x0002__x0003_</t>
  </si>
  <si>
    <t xml:space="preserve">_x0001__x0001__x000f__x0008__x0002__x0010_4_x0007__x0002__x0003_</t>
  </si>
  <si>
    <t xml:space="preserve">_x0001__x0001__x000f__x0008__x0002__x0010_5_x0007__x0002__x0003_</t>
  </si>
  <si>
    <t xml:space="preserve">_x0001__x0001__x000f__x0008__x0002__x0010_6_x0007__x0002__x0003_</t>
  </si>
  <si>
    <t xml:space="preserve">_x0001__x0001__x000f__x0008__x0002__x0010_7_x0007__x0002__x0003_</t>
  </si>
  <si>
    <t xml:space="preserve">_x0001__x0001__x000f__x0008__x0002__x0010_8_x0007__x0002__x0003_</t>
  </si>
  <si>
    <t xml:space="preserve">_x0001__x0001__x000f__x0008__x0002__x0010_9_x0007__x0002__x0003_</t>
  </si>
  <si>
    <t xml:space="preserve">_x0001__x0001__x000f__x0008__x0002__x0010_:_x0007__x0002__x0003_</t>
  </si>
  <si>
    <t xml:space="preserve">_x0001__x0001__x000f__x0008__x0002__x0010_;_x0007__x0002__x0003_</t>
  </si>
  <si>
    <t xml:space="preserve">_x0001__x0001__x000f__x0008__x0002__x0010_&lt;_x0007__x0002__x0003_</t>
  </si>
  <si>
    <t xml:space="preserve">_x0001__x0001__x000f__x0008__x0002__x0010_=_x0007__x0002__x0003_</t>
  </si>
  <si>
    <t xml:space="preserve">_x0001__x0001__x000f__x0008__x0002__x0010_&gt;_x0007__x0002__x0003_</t>
  </si>
  <si>
    <t xml:space="preserve">_x0001__x0001__x000f__x0008__x0002__x0010_?_x0007__x0002__x0003_</t>
  </si>
  <si>
    <t xml:space="preserve">_x0001__x0001__x000f__x0008__x0002__x0010_@_x0007__x0002__x0003_</t>
  </si>
  <si>
    <t xml:space="preserve">_x0001__x0001__x000f__x0008__x0002__x0010_A_x0007__x0002__x0003_</t>
  </si>
  <si>
    <t xml:space="preserve">_x0001__x0001__x000f__x0008__x0002__x0010_B_x0007__x0002__x0003_</t>
  </si>
  <si>
    <t xml:space="preserve">_x0001__x0001__x000f__x0001__x0002__x0006_#_x0007__x0002_?_x0001__x0002__x0006_$_x0007__x0002_?_x0001__x0002__x0006_%_x0007__x0002_?_x0001__x0002__x0006_&amp;_x0007__x0002_?_x0001__x0002__x0006_'_x0007__x0002_?_x0001__x0002__x0006_(_x0007__x0002_?_x0001__x0002__x0006_)_x0007__x0002_?_x0001__x0002__x0006_*_x0007__x0002_?_x0001__x0002__x0006_+_x0007__x0002_?_x0001__x0002__x0006_</t>
  </si>
  <si>
    <t xml:space="preserve">_x0007__x0002_?_x0001__x0002__x0006_-_x0007__x0002_?_x0001__x0002__x0006_._x0007__x0002_?_x0001__x0002__x0006_/_x0007__x0002_?_x0001__x0002__x0006_0_x0007__x0002_?_x0001__x0002__x0006_1_x0007__x0002_?_x0001__x0002__x0006_2_x0007__x0002_?_x0001__x0002__x0006_3_x0007__x0002_?_x0001__x0002__x0006_4_x0007__x0002_?_x0001__x0002__x0006_5_x0007__x0002_?_x0001__x0002__x0006_6_x0007__x0002_?_x0001__x0002__x0006_7_x0007__x0002_?_x0001__x0002__x0006_8_x0007__x0002_?_x0001__x0002__x0006_9_x0007__x0002_?_x0001__x0002__x0006_:_x0007__x0002_?_x0001__x0002__x0006_;_x0007__x0002_?_x0001__x0002__x0006_&lt;_x0007__x0002_?_x0001__x0002__x0006_=_x0007__x0002_?_x0001__x0002__x0006_&gt;_x0007__x0002_?_x0001__x0002__x0006_?_x0007__x0002_?_x0001__x0002__x0006_@_x0007__x0002_?_x0001__x0002__x0006_A_x0007__x0002_?_x0001__x0002__x0006_B_x0007__x0002_?×DÀ_x0003_l_x0002_</t>
  </si>
  <si>
    <t xml:space="preserve">_x0008__x0002__x0010_C_x0007__x0002__x0003_</t>
  </si>
  <si>
    <t xml:space="preserve">_x0001__x0001__x000f__x0008__x0002__x0010_D_x0007__x0002__x0003_</t>
  </si>
  <si>
    <t xml:space="preserve">_x0001__x0001__x000f__x0008__x0002__x0010_E_x0007__x0002__x0003_</t>
  </si>
  <si>
    <t xml:space="preserve">_x0001__x0001__x000f__x0008__x0002__x0010_F_x0007__x0002__x0003_</t>
  </si>
  <si>
    <t xml:space="preserve">_x0001__x0001__x000f__x0008__x0002__x0010_G_x0007__x0002__x0003_</t>
  </si>
  <si>
    <t xml:space="preserve">_x0001__x0001__x000f__x0008__x0002__x0010_H_x0007__x0002__x0003_</t>
  </si>
  <si>
    <t xml:space="preserve">_x0001__x0001__x000f__x0008__x0002__x0010_I_x0007__x0002__x0003_</t>
  </si>
  <si>
    <t xml:space="preserve">_x0001__x0001__x000f__x0008__x0002__x0010_J_x0007__x0002__x0003_</t>
  </si>
  <si>
    <t xml:space="preserve">_x0001__x0001__x000f__x0008__x0002__x0010_K_x0007__x0002__x0003_</t>
  </si>
  <si>
    <t xml:space="preserve">_x0001__x0001__x000f__x0008__x0002__x0010_L_x0007__x0002__x0003_</t>
  </si>
  <si>
    <t xml:space="preserve">_x0001__x0001__x000f__x0008__x0002__x0010_M_x0007__x0002__x0003_</t>
  </si>
  <si>
    <t xml:space="preserve">_x0001__x0001__x000f__x0008__x0002__x0010_N_x0007__x0002__x0003_</t>
  </si>
  <si>
    <t xml:space="preserve">_x0001__x0001__x000f__x0008__x0002__x0010_O_x0007__x0002__x0003_</t>
  </si>
  <si>
    <t xml:space="preserve">_x0001__x0001__x000f__x0008__x0002__x0010_P_x0007__x0002__x0003_</t>
  </si>
  <si>
    <t xml:space="preserve">_x0001__x0001__x000f__x0008__x0002__x0010_Q_x0007__x0002__x0003_</t>
  </si>
  <si>
    <t xml:space="preserve">_x0001__x0001__x000f__x0008__x0002__x0010_R_x0007__x0002__x0003_</t>
  </si>
  <si>
    <t xml:space="preserve">_x0001__x0001__x000f__x0008__x0002__x0010_S_x0007__x0002__x0003_</t>
  </si>
  <si>
    <t xml:space="preserve">_x0001__x0001__x000f__x0008__x0002__x0010_T_x0007__x0002__x0003_</t>
  </si>
  <si>
    <t xml:space="preserve">_x0001__x0001__x000f__x0008__x0002__x0010_U_x0007__x0002__x0003_</t>
  </si>
  <si>
    <t xml:space="preserve">_x0001__x0001__x000f__x0008__x0002__x0010_V_x0007__x0002__x0003_</t>
  </si>
  <si>
    <t xml:space="preserve">_x0001__x0001__x000f__x0008__x0002__x0010_W_x0007__x0002__x0003_</t>
  </si>
  <si>
    <t xml:space="preserve">_x0001__x0001__x000f__x0008__x0002__x0010_X_x0007__x0002__x0003_</t>
  </si>
  <si>
    <t xml:space="preserve">_x0001__x0001__x000f__x0008__x0002__x0010_Y_x0007__x0002__x0003_</t>
  </si>
  <si>
    <t xml:space="preserve">_x0001__x0001__x000f__x0008__x0002__x0010_Z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_x0007__x0002__x0003_</t>
  </si>
  <si>
    <t xml:space="preserve">_x0001__x0001__x000f__x0008__x0002__x0010_`_x0007__x0002__x0003_</t>
  </si>
  <si>
    <t xml:space="preserve">_x0001__x0001__x000f__x0008__x0002__x0010_a_x0007__x0002__x0003_</t>
  </si>
  <si>
    <t xml:space="preserve">_x0001__x0001__x000f__x0008__x0002__x0010_b_x0007__x0002__x0003_</t>
  </si>
  <si>
    <t xml:space="preserve">_x0001__x0001__x000f__x0001__x0002__x0006_C_x0007__x0002_?_x0001__x0002__x0006_D_x0007__x0002_?_x0001__x0002__x0006_E_x0007__x0002_?_x0001__x0002__x0006_F_x0007__x0002_?_x0001__x0002__x0006_G_x0007__x0002_?_x0001__x0002__x0006_H_x0007__x0002_?_x0001__x0002__x0006_I_x0007__x0002_?_x0001__x0002__x0006_J_x0007__x0002_?_x0001__x0002__x0006_K_x0007__x0002_?_x0001__x0002__x0006_L_x0007__x0002_?_x0001__x0002__x0006_M_x0007__x0002_?_x0001__x0002__x0006_N_x0007__x0002_?_x0001__x0002__x0006_O_x0007__x0002_?_x0001__x0002__x0006_P_x0007__x0002_?_x0001__x0002__x0006_Q_x0007__x0002_?_x0001__x0002__x0006_R_x0007__x0002_?_x0001__x0002__x0006_S_x0007__x0002_?_x0001__x0002__x0006_T_x0007__x0002_?_x0001__x0002__x0006_U_x0007__x0002_?_x0001__x0002__x0006_V_x0007__x0002_?_x0001__x0002__x0006_W_x0007__x0002_?_x0001__x0002__x0006_X_x0007__x0002_?_x0001__x0002__x0006_Y_x0007__x0002_?_x0001__x0002__x0006_Z_x0007__x0002_?_x0001__x0002__x0006_[_x0007__x0002_?_x0001__x0002__x0006_\_x0007__x0002_?_x0001__x0002__x0006_]_x0007__x0002_?_x0001__x0002__x0006_^_x0007__x0002_?_x0001__x0002__x0006___x0007__x0002_?_x0001__x0002__x0006_`_x0007__x0002_?_x0001__x0002__x0006_a_x0007__x0002_?_x0001__x0002__x0006_b_x0007__x0002_?×DÀ_x0003_l_x0002_</t>
  </si>
  <si>
    <t xml:space="preserve">_x0008__x0002__x0010_c_x0007__x0002__x0003_</t>
  </si>
  <si>
    <t xml:space="preserve">_x0001__x0001__x000f__x0008__x0002__x0010_d_x0007__x0002__x0003_</t>
  </si>
  <si>
    <t xml:space="preserve">_x0001__x0001__x000f__x0008__x0002__x0010_e_x0007__x0002__x0003_</t>
  </si>
  <si>
    <t xml:space="preserve">_x0001__x0001__x000f__x0008__x0002__x0010_f_x0007__x0002__x0003_</t>
  </si>
  <si>
    <t xml:space="preserve">_x0001__x0001__x000f__x0008__x0002__x0010_g_x0007__x0002__x0003_</t>
  </si>
  <si>
    <t xml:space="preserve">_x0001__x0001__x000f__x0008__x0002__x0010_h_x0007__x0002__x0003_</t>
  </si>
  <si>
    <t xml:space="preserve">_x0001__x0001__x000f__x0008__x0002__x0010_i_x0007__x0002__x0003_</t>
  </si>
  <si>
    <t xml:space="preserve">_x0001__x0001__x000f__x0008__x0002__x0010_j_x0007__x0002__x0003_</t>
  </si>
  <si>
    <t xml:space="preserve">_x0001__x0001__x000f__x0008__x0002__x0010_k_x0007__x0002__x0003_</t>
  </si>
  <si>
    <t xml:space="preserve">_x0001__x0001__x000f__x0008__x0002__x0010_l_x0007__x0002__x0003_</t>
  </si>
  <si>
    <t xml:space="preserve">_x0001__x0001__x000f__x0008__x0002__x0010_m_x0007__x0002__x0003_</t>
  </si>
  <si>
    <t xml:space="preserve">_x0001__x0001__x000f__x0008__x0002__x0010_n_x0007__x0002__x0003_</t>
  </si>
  <si>
    <t xml:space="preserve">_x0001__x0001__x000f__x0008__x0002__x0010_o_x0007__x0002__x0003_</t>
  </si>
  <si>
    <t xml:space="preserve">_x0001__x0001__x000f__x0008__x0002__x0010_p_x0007__x0002__x0003_</t>
  </si>
  <si>
    <t xml:space="preserve">_x0001__x0001__x000f__x0008__x0002__x0010_q_x0007__x0002__x0003_</t>
  </si>
  <si>
    <t xml:space="preserve">_x0001__x0001__x000f__x0008__x0002__x0010_r_x0007__x0002__x0003_</t>
  </si>
  <si>
    <t xml:space="preserve">_x0001__x0001__x000f__x0008__x0002__x0010_s_x0007__x0002__x0003_</t>
  </si>
  <si>
    <t xml:space="preserve">_x0001__x0001__x000f__x0008__x0002__x0010_t_x0007__x0002__x0003_</t>
  </si>
  <si>
    <t xml:space="preserve">_x0001__x0001__x000f__x0008__x0002__x0010_u_x0007__x0002__x0003_</t>
  </si>
  <si>
    <t xml:space="preserve">_x0001__x0001__x000f__x0008__x0002__x0010_v_x0007__x0002__x0003_</t>
  </si>
  <si>
    <t xml:space="preserve">_x0001__x0001__x000f__x0008__x0002__x0010_w_x0007__x0002__x0003_</t>
  </si>
  <si>
    <t xml:space="preserve">_x0001__x0001__x000f__x0008__x0002__x0010_x_x0007__x0002__x0003_</t>
  </si>
  <si>
    <t xml:space="preserve">_x0001__x0001__x000f__x0008__x0002__x0010_y_x0007__x0002__x0003_</t>
  </si>
  <si>
    <t xml:space="preserve">_x0001__x0001__x000f__x0008__x0002__x0010_z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1__x0002__x0006_c_x0007__x0002_?_x0001__x0002__x0006_d_x0007__x0002_?_x0001__x0002__x0006_e_x0007__x0002_?_x0001__x0002__x0006_f_x0007__x0002_?_x0001__x0002__x0006_g_x0007__x0002_?_x0001__x0002__x0006_h_x0007__x0002_?_x0001__x0002__x0006_i_x0007__x0002_?_x0001__x0002__x0006_j_x0007__x0002_?_x0001__x0002__x0006_k_x0007__x0002_?_x0001__x0002__x0006_l_x0007__x0002_?_x0001__x0002__x0006_m_x0007__x0002_?_x0001__x0002__x0006_n_x0007__x0002_?_x0001__x0002__x0006_o_x0007__x0002_?_x0001__x0002__x0006_p_x0007__x0002_?_x0001__x0002__x0006_q_x0007__x0002_?_x0001__x0002__x0006_r_x0007__x0002_?_x0001__x0002__x0006_s_x0007__x0002_?_x0001__x0002__x0006_t_x0007__x0002_?_x0001__x0002__x0006_u_x0007__x0002_?_x0001__x0002__x0006_v_x0007__x0002_?_x0001__x0002__x0006_w_x0007__x0002_?_x0001__x0002__x0006_x_x0007__x0002_?_x0001__x0002__x0006_y_x0007__x0002_?_x0001__x0002__x0006_z_x0007__x0002_?_x0001__x0002__x0006_{_x0007__x0002_?_x0001__x0002__x0006_|_x0007__x0002_?_x0001__x0002__x0006_}_x0007__x0002_?_x0001__x0002__x0006_~_x0007__x0002_?_x0001__x0002__x0006__x0007__x0002_?_x0001__x0002__x0006_€_x0007__x0002_?_x0001__x0002__x0006__x0007__x0002_?_x0001__x0002__x0006_‚_x0007__x0002_?×DÀ_x0003_l_x0002_</t>
  </si>
  <si>
    <t xml:space="preserve">_x0008__x0002__x0010_ƒ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ˆ_x0007__x0002__x0003_</t>
  </si>
  <si>
    <t xml:space="preserve">_x0001__x0001__x000f__x0008__x0002__x0010_‰_x0007__x0002__x0003_</t>
  </si>
  <si>
    <t xml:space="preserve">_x0001__x0001__x000f__x0008__x0002__x0010_Š_x0007__x0002__x0003_</t>
  </si>
  <si>
    <t xml:space="preserve">_x0001__x0001__x000f__x0008__x0002__x0010_‹_x0007__x0002__x0003_</t>
  </si>
  <si>
    <t xml:space="preserve">_x0001__x0001__x000f__x0008__x0002__x0010_Œ_x0007__x0002__x0003_</t>
  </si>
  <si>
    <t xml:space="preserve">_x0001__x0001__x000f__x0008__x0002__x0010__x0007__x0002__x0003_</t>
  </si>
  <si>
    <t xml:space="preserve">_x0001__x0001__x000f__x0008__x0002__x0010_Ž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š_x0007__x0002__x0003_</t>
  </si>
  <si>
    <t xml:space="preserve">_x0001__x0001__x000f__x0008__x0002__x0010_›_x0007__x0002__x0003_</t>
  </si>
  <si>
    <t xml:space="preserve">_x0001__x0001__x000f__x0008__x0002__x0010_œ_x0007__x0002__x0003_</t>
  </si>
  <si>
    <t xml:space="preserve">_x0001__x0001__x000f__x0008__x0002__x0010__x0007__x0002__x0003_</t>
  </si>
  <si>
    <t xml:space="preserve">_x0001__x0001__x000f__x0008__x0002__x0010_ž_x0007__x0002__x0003_</t>
  </si>
  <si>
    <t xml:space="preserve">_x0001__x0001__x000f__x0008__x0002__x0010_Ÿ_x0007__x0002__x0003_</t>
  </si>
  <si>
    <t xml:space="preserve">_x0001__x0001__x000f__x0008__x0002__x0010_ _x0007__x0002__x0003_</t>
  </si>
  <si>
    <t xml:space="preserve">_x0001__x0001__x000f__x0008__x0002__x0010_¡_x0007__x0002__x0003_</t>
  </si>
  <si>
    <t xml:space="preserve">_x0001__x0001__x000f__x0008__x0002__x0010_¢_x0007__x0002__x0003_</t>
  </si>
  <si>
    <t xml:space="preserve">_x0001__x0001__x000f__x0001__x0002__x0006_ƒ_x0007__x0002_?_x0001__x0002__x0006_„_x0007__x0002_?_x0001__x0002__x0006_…_x0007__x0002_?_x0001__x0002__x0006_†_x0007__x0002_?_x0001__x0002__x0006_‡_x0007__x0002_?_x0001__x0002__x0006_ˆ_x0007__x0002_?_x0001__x0002__x0006_‰_x0007__x0002_?_x0001__x0002__x0006_Š_x0007__x0002_?_x0001__x0002__x0006_‹_x0007__x0002_?_x0001__x0002__x0006_Œ_x0007__x0002_?_x0001__x0002__x0006__x0007__x0002_?_x0001__x0002__x0006_Ž_x0007__x0002_?_x0001__x0002__x0006__x0007__x0002_?_x0001__x0002__x0006__x0007__x0002_?_x0001__x0002__x0006_‘_x0007__x0002_?_x0001__x0002__x0006_’_x0007__x0002_?_x0001__x0002__x0006_“_x0007__x0002_?_x0001__x0002__x0006_”_x0007__x0002_?_x0001__x0002__x0006_•_x0007__x0002_?_x0001__x0002__x0006_–_x0007__x0002_?_x0001__x0002__x0006_—_x0007__x0002_?_x0001__x0002__x0006_˜_x0007__x0002_?_x0001__x0002__x0006_™_x0007__x0002_?_x0001__x0002__x0006_š_x0007__x0002_?_x0001__x0002__x0006_›_x0007__x0002_?_x0001__x0002__x0006_œ_x0007__x0002_?_x0001__x0002__x0006__x0007__x0002_?_x0001__x0002__x0006_ž_x0007__x0002_?_x0001__x0002__x0006_Ÿ_x0007__x0002_?_x0001__x0002__x0006_ _x0007__x0002_?_x0001__x0002__x0006_¡_x0007__x0002_?_x0001__x0002__x0006_¢_x0007__x0002_?×DÀ_x0003_l_x0002_</t>
  </si>
  <si>
    <t xml:space="preserve">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ª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²_x0007__x0002__x0003_</t>
  </si>
  <si>
    <t xml:space="preserve">_x0001__x0001__x000f__x0008__x0002__x0010_³_x0007__x0002__x0003_</t>
  </si>
  <si>
    <t xml:space="preserve">_x0001__x0001__x000f__x0008__x0002__x0010_´_x0007__x0002__x0003_</t>
  </si>
  <si>
    <t xml:space="preserve">_x0001__x0001__x000f__x0008__x0002__x0010_µ_x0007__x0002__x0003_</t>
  </si>
  <si>
    <t xml:space="preserve">_x0001__x0001__x000f__x0008__x0002__x0010_¶_x0007__x0002__x0003_</t>
  </si>
  <si>
    <t xml:space="preserve">_x0001__x0001__x000f__x0008__x0002__x0010_·_x0007__x0002__x0003_</t>
  </si>
  <si>
    <t xml:space="preserve">_x0001__x0001__x000f__x0008__x0002__x0010_¸_x0007__x0002__x0003_</t>
  </si>
  <si>
    <t xml:space="preserve">_x0001__x0001__x000f__x0008__x0002__x0010_¹_x0007__x0002__x0003_</t>
  </si>
  <si>
    <t xml:space="preserve">_x0001__x0001__x000f__x0008__x0002__x0010_º_x0007__x0002__x0003_</t>
  </si>
  <si>
    <t xml:space="preserve">_x0001__x0001__x000f__x0008__x0002__x0010_»_x0007__x0002__x0003_</t>
  </si>
  <si>
    <t xml:space="preserve">_x0001__x0001__x000f__x0008__x0002__x0010_¼_x0007__x0002__x0003_</t>
  </si>
  <si>
    <t xml:space="preserve">_x0001__x0001__x000f__x0008__x0002__x0010_½_x0007__x0002__x0003_</t>
  </si>
  <si>
    <t xml:space="preserve">_x0001__x0001__x000f__x0008__x0002__x0010_¾_x0007__x0002__x0003_</t>
  </si>
  <si>
    <t xml:space="preserve">_x0001__x0001__x000f__x0008__x0002__x0010_¿_x0007__x0002__x0003_</t>
  </si>
  <si>
    <t xml:space="preserve">_x0001__x0001__x000f__x0008__x0002__x0010_À_x0007__x0002__x0003_</t>
  </si>
  <si>
    <t xml:space="preserve">_x0001__x0001__x000f__x0008__x0002__x0010_Á_x0007__x0002__x0003_</t>
  </si>
  <si>
    <t xml:space="preserve">_x0001__x0001__x000f__x0008__x0002__x0010_Â_x0007__x0002__x0003_</t>
  </si>
  <si>
    <t xml:space="preserve">_x0001__x0001__x000f__x0001__x0002__x0006_£_x0007__x0002_?_x0001__x0002__x0006_¤_x0007__x0002_?_x0001__x0002__x0006_¥_x0007__x0002_?_x0001__x0002__x0006_¦_x0007__x0002_?_x0001__x0002__x0006_§_x0007__x0002_?_x0001__x0002__x0006_¨_x0007__x0002_?_x0001__x0002__x0006_©_x0007__x0002_?_x0001__x0002__x0006_ª_x0007__x0002_?_x0001__x0002__x0006_«_x0007__x0002_?_x0001__x0002__x0006_¬_x0007__x0002_?_x0001__x0002__x0006_­_x0007__x0002_?_x0001__x0002__x0006_®_x0007__x0002_?_x0001__x0002__x0006_¯_x0007__x0002_?_x0001__x0002__x0006_°_x0007__x0002_?_x0001__x0002__x0006_±_x0007__x0002_?_x0001__x0002__x0006_²_x0007__x0002_?_x0001__x0002__x0006_³_x0007__x0002_?_x0001__x0002__x0006_´_x0007__x0002_?_x0001__x0002__x0006_µ_x0007__x0002_?_x0001__x0002__x0006_¶_x0007__x0002_?_x0001__x0002__x0006_·_x0007__x0002_?_x0001__x0002__x0006_¸_x0007__x0002_?_x0001__x0002__x0006_¹_x0007__x0002_?_x0001__x0002__x0006_º_x0007__x0002_?_x0001__x0002__x0006_»_x0007__x0002_?_x0001__x0002__x0006_¼_x0007__x0002_?_x0001__x0002__x0006_½_x0007__x0002_?_x0001__x0002__x0006_¾_x0007__x0002_?_x0001__x0002__x0006_¿_x0007__x0002_?_x0001__x0002__x0006_À_x0007__x0002_?_x0001__x0002__x0006_Á_x0007__x0002_?_x0001__x0002__x0006_Â_x0007__x0002_?×DÀ_x0003_l_x0002_</t>
  </si>
  <si>
    <t xml:space="preserve">_x0008__x0002__x0010_Ã_x0007__x0002__x0003_</t>
  </si>
  <si>
    <t xml:space="preserve">_x0001__x0001__x000f__x0008__x0002__x0010_Ä_x0007__x0002__x0003_</t>
  </si>
  <si>
    <t xml:space="preserve">_x0001__x0001__x000f__x0008__x0002__x0010_Å_x0007__x0002__x0003_</t>
  </si>
  <si>
    <t xml:space="preserve">_x0001__x0001__x000f__x0008__x0002__x0010_Æ_x0007__x0002__x0003_</t>
  </si>
  <si>
    <t xml:space="preserve">_x0001__x0001__x000f__x0008__x0002__x0010_Ç_x0007__x0002__x0003_</t>
  </si>
  <si>
    <t xml:space="preserve">_x0001__x0001__x000f__x0008__x0002__x0010_È_x0007__x0002__x0003_</t>
  </si>
  <si>
    <t xml:space="preserve">_x0001__x0001__x000f__x0008__x0002__x0010_É_x0007__x0002__x0003_</t>
  </si>
  <si>
    <t xml:space="preserve">_x0001__x0001__x000f__x0008__x0002__x0010_Ê_x0007__x0002__x0003_</t>
  </si>
  <si>
    <t xml:space="preserve">_x0001__x0001__x000f__x0008__x0002__x0010_Ë_x0007__x0002__x0003_</t>
  </si>
  <si>
    <t xml:space="preserve">_x0001__x0001__x000f__x0008__x0002__x0010_Ì_x0007__x0002__x0003_</t>
  </si>
  <si>
    <t xml:space="preserve">_x0001__x0001__x000f__x0008__x0002__x0010_Í_x0007__x0002__x0003_</t>
  </si>
  <si>
    <t xml:space="preserve">_x0001__x0001__x000f__x0008__x0002__x0010_Î_x0007__x0002__x0003_</t>
  </si>
  <si>
    <t xml:space="preserve">_x0001__x0001__x000f__x0008__x0002__x0010_Ï_x0007__x0002__x0003_</t>
  </si>
  <si>
    <t xml:space="preserve">_x0001__x0001__x000f__x0008__x0002__x0010_Ð_x0007__x0002__x0003_</t>
  </si>
  <si>
    <t xml:space="preserve">_x0001__x0001__x000f__x0008__x0002__x0010_Ñ_x0007__x0002__x0003_</t>
  </si>
  <si>
    <t xml:space="preserve">_x0001__x0001__x000f__x0008__x0002__x0010_Ò_x0007__x0002__x0003_</t>
  </si>
  <si>
    <t xml:space="preserve">_x0001__x0001__x000f__x0008__x0002__x0010_Ó_x0007__x0002__x0003_</t>
  </si>
  <si>
    <t xml:space="preserve">_x0001__x0001__x000f__x0008__x0002__x0010_Ô_x0007__x0002__x0003_</t>
  </si>
  <si>
    <t xml:space="preserve">_x0001__x0001__x000f__x0008__x0002__x0010_Õ_x0007__x0002__x0003_</t>
  </si>
  <si>
    <t xml:space="preserve">_x0001__x0001__x000f__x0008__x0002__x0010_Ö_x0007__x0002__x0003_</t>
  </si>
  <si>
    <t xml:space="preserve">_x0001__x0001__x000f__x0008__x0002__x0010_×_x0007__x0002__x0003_</t>
  </si>
  <si>
    <t xml:space="preserve">_x0001__x0001__x000f__x0008__x0002__x0010_Ø_x0007__x0002__x0003_</t>
  </si>
  <si>
    <t xml:space="preserve">_x0001__x0001__x000f__x0008__x0002__x0010_Ù_x0007__x0002__x0003_</t>
  </si>
  <si>
    <t xml:space="preserve">_x0001__x0001__x000f__x0008__x0002__x0010_Ú_x0007__x0002__x0003_</t>
  </si>
  <si>
    <t xml:space="preserve">_x0001__x0001__x000f__x0008__x0002__x0010_Û_x0007__x0002__x0003_</t>
  </si>
  <si>
    <t xml:space="preserve">_x0001__x0001__x000f__x0008__x0002__x0010_Ü_x0007__x0002__x0003_</t>
  </si>
  <si>
    <t xml:space="preserve">_x0001__x0001__x000f__x0008__x0002__x0010_Ý_x0007__x0002__x0003_</t>
  </si>
  <si>
    <t xml:space="preserve">_x0001__x0001__x000f__x0008__x0002__x0010_Þ_x0007__x0002__x0003_</t>
  </si>
  <si>
    <t xml:space="preserve">_x0001__x0001__x000f__x0008__x0002__x0010_ß_x0007__x0002__x0003_</t>
  </si>
  <si>
    <t xml:space="preserve">_x0001__x0001__x000f__x0008__x0002__x0010_à_x0007__x0002__x0003_</t>
  </si>
  <si>
    <t xml:space="preserve">_x0001__x0001__x000f__x0008__x0002__x0010_á_x0007__x0002__x0003_</t>
  </si>
  <si>
    <t xml:space="preserve">_x0001__x0001__x000f__x0008__x0002__x0010_â_x0007__x0002__x0003_</t>
  </si>
  <si>
    <t xml:space="preserve">_x0001__x0001__x000f__x0001__x0002__x0006_Ã_x0007__x0002_?_x0001__x0002__x0006_Ä_x0007__x0002_?_x0001__x0002__x0006_Å_x0007__x0002_?_x0001__x0002__x0006_Æ_x0007__x0002_?_x0001__x0002__x0006_Ç_x0007__x0002_?_x0001__x0002__x0006_È_x0007__x0002_?_x0001__x0002__x0006_É_x0007__x0002_?_x0001__x0002__x0006_Ê_x0007__x0002_?_x0001__x0002__x0006_Ë_x0007__x0002_?_x0001__x0002__x0006_Ì_x0007__x0002_?_x0001__x0002__x0006_Í_x0007__x0002_?_x0001__x0002__x0006_Î_x0007__x0002_?_x0001__x0002__x0006_Ï_x0007__x0002_?_x0001__x0002__x0006_Ð_x0007__x0002_?_x0001__x0002__x0006_Ñ_x0007__x0002_?_x0001__x0002__x0006_Ò_x0007__x0002_?_x0001__x0002__x0006_Ó_x0007__x0002_?_x0001__x0002__x0006_Ô_x0007__x0002_?_x0001__x0002__x0006_Õ_x0007__x0002_?_x0001__x0002__x0006_Ö_x0007__x0002_?_x0001__x0002__x0006_×_x0007__x0002_?_x0001__x0002__x0006_Ø_x0007__x0002_?_x0001__x0002__x0006_Ù_x0007__x0002_?_x0001__x0002__x0006_Ú_x0007__x0002_?_x0001__x0002__x0006_Û_x0007__x0002_?_x0001__x0002__x0006_Ü_x0007__x0002_?_x0001__x0002__x0006_Ý_x0007__x0002_?_x0001__x0002__x0006_Þ_x0007__x0002_?_x0001__x0002__x0006_ß_x0007__x0002_?_x0001__x0002__x0006_à_x0007__x0002_?_x0001__x0002__x0006_á_x0007__x0002_?_x0001__x0002__x0006_â_x0007__x0002_?×DÀ_x0003_l_x0002_</t>
  </si>
  <si>
    <t xml:space="preserve">_x0008__x0002__x0010_ã_x0007__x0002__x0003_</t>
  </si>
  <si>
    <t xml:space="preserve">_x0001__x0001__x000f__x0008__x0002__x0010_ä_x0007__x0002__x0003_</t>
  </si>
  <si>
    <t xml:space="preserve">_x0001__x0001__x000f__x0008__x0002__x0010_å_x0007__x0002__x0003_</t>
  </si>
  <si>
    <t xml:space="preserve">_x0001__x0001__x000f__x0008__x0002__x0010_æ_x0007__x0002__x0003_</t>
  </si>
  <si>
    <t xml:space="preserve">_x0001__x0001__x000f__x0008__x0002__x0010_ç_x0007__x0002__x0003_</t>
  </si>
  <si>
    <t xml:space="preserve">_x0001__x0001__x000f__x0008__x0002__x0010_è_x0007__x0002__x0003_</t>
  </si>
  <si>
    <t xml:space="preserve">_x0001__x0001__x000f__x0008__x0002__x0010_é_x0007__x0002__x0003_</t>
  </si>
  <si>
    <t xml:space="preserve">_x0001__x0001__x000f__x0008__x0002__x0010_ê_x0007__x0002__x0003_</t>
  </si>
  <si>
    <t xml:space="preserve">_x0001__x0001__x000f__x0008__x0002__x0010_ë_x0007__x0002__x0003_</t>
  </si>
  <si>
    <t xml:space="preserve">_x0001__x0001__x000f__x0008__x0002__x0010_ì_x0007__x0002__x0003_</t>
  </si>
  <si>
    <t xml:space="preserve">_x0001__x0001__x000f__x0008__x0002__x0010_í_x0007__x0002__x0003_</t>
  </si>
  <si>
    <t xml:space="preserve">_x0001__x0001__x000f__x0008__x0002__x0010_î_x0007__x0002__x0003_</t>
  </si>
  <si>
    <t xml:space="preserve">_x0001__x0001__x000f__x0008__x0002__x0010_ï_x0007__x0002__x0003_</t>
  </si>
  <si>
    <t xml:space="preserve">_x0001__x0001__x000f__x0008__x0002__x0010_ð_x0007__x0002__x0003_</t>
  </si>
  <si>
    <t xml:space="preserve">_x0001__x0001__x000f__x0008__x0002__x0010_ñ_x0007__x0002__x0003_</t>
  </si>
  <si>
    <t xml:space="preserve">_x0001__x0001__x000f__x0008__x0002__x0010_ò_x0007__x0002__x0003_</t>
  </si>
  <si>
    <t xml:space="preserve">_x0001__x0001__x000f__x0008__x0002__x0010_ó_x0007__x0002__x0003_</t>
  </si>
  <si>
    <t xml:space="preserve">_x0001__x0001__x000f__x0008__x0002__x0010_ô_x0007__x0002__x0003_</t>
  </si>
  <si>
    <t xml:space="preserve">_x0001__x0001__x000f__x0008__x0002__x0010_õ_x0007__x0002__x0003_</t>
  </si>
  <si>
    <t xml:space="preserve">_x0001__x0001__x000f__x0008__x0002__x0010_ö_x0007__x0002__x0003_</t>
  </si>
  <si>
    <t xml:space="preserve">_x0001__x0001__x000f__x0008__x0002__x0010_÷_x0007__x0002__x0003_</t>
  </si>
  <si>
    <t xml:space="preserve">_x0001__x0001__x000f__x0008__x0002__x0010_ø_x0007__x0002__x0003_</t>
  </si>
  <si>
    <t xml:space="preserve">_x0001__x0001__x000f__x0008__x0002__x0010_ù_x0007__x0002__x0003_</t>
  </si>
  <si>
    <t xml:space="preserve">_x0001__x0001__x000f__x0008__x0002__x0010_ú_x0007__x0002__x0003_</t>
  </si>
  <si>
    <t xml:space="preserve">_x0001__x0001__x000f__x0008__x0002__x0010_û_x0007__x0002__x0003_</t>
  </si>
  <si>
    <t xml:space="preserve">_x0001__x0001__x000f__x0008__x0002__x0010_ü_x0007__x0002__x0003_</t>
  </si>
  <si>
    <t xml:space="preserve">_x0001__x0001__x000f__x0008__x0002__x0010_ý_x0007__x0002__x0003_</t>
  </si>
  <si>
    <t xml:space="preserve">_x0001__x0001__x000f__x0008__x0002__x0010_þ_x0007__x0002__x0003_</t>
  </si>
  <si>
    <t xml:space="preserve">_x0001__x0001__x000f__x0008__x0002__x0010_ÿ_x0007__x0002__x0003_</t>
  </si>
  <si>
    <t xml:space="preserve">_x0001__x0001__x000f__x0008__x0002__x0010__x0008__x0002__x0003_</t>
  </si>
  <si>
    <t xml:space="preserve">_x0001__x0001__x000f__x0008__x0002__x0010__x0001__x0008__x0002__x0003_</t>
  </si>
  <si>
    <t xml:space="preserve">_x0001__x0001__x000f__x0008__x0002__x0010__x0002__x0008__x0002__x0003_</t>
  </si>
  <si>
    <t xml:space="preserve">_x0001__x0001__x000f__x0001__x0002__x0006_ã_x0007__x0002_?_x0001__x0002__x0006_ä_x0007__x0002_?_x0001__x0002__x0006_å_x0007__x0002_?_x0001__x0002__x0006_æ_x0007__x0002_?_x0001__x0002__x0006_ç_x0007__x0002_?_x0001__x0002__x0006_è_x0007__x0002_?_x0001__x0002__x0006_é_x0007__x0002_?_x0001__x0002__x0006_ê_x0007__x0002_?_x0001__x0002__x0006_ë_x0007__x0002_?_x0001__x0002__x0006_ì_x0007__x0002_?_x0001__x0002__x0006_í_x0007__x0002_?_x0001__x0002__x0006_î_x0007__x0002_?_x0001__x0002__x0006_ï_x0007__x0002_?_x0001__x0002__x0006_ð_x0007__x0002_?_x0001__x0002__x0006_ñ_x0007__x0002_?_x0001__x0002__x0006_ò_x0007__x0002_?_x0001__x0002__x0006_ó_x0007__x0002_?_x0001__x0002__x0006_ô_x0007__x0002_?_x0001__x0002__x0006_õ_x0007__x0002_?_x0001__x0002__x0006_ö_x0007__x0002_?_x0001__x0002__x0006_÷_x0007__x0002_?_x0001__x0002__x0006_ø_x0007__x0002_?_x0001__x0002__x0006_ù_x0007__x0002_?_x0001__x0002__x0006_ú_x0007__x0002_?_x0001__x0002__x0006_û_x0007__x0002_?_x0001__x0002__x0006_ü_x0007__x0002_?_x0001__x0002__x0006_ý_x0007__x0002_?_x0001__x0002__x0006_þ_x0007__x0002_?_x0001__x0002__x0006_ÿ_x0007__x0002_?_x0001__x0002__x0006__x0008__x0002_?_x0001__x0002__x0006__x0001__x0008__x0002_?_x0001__x0002__x0006__x0002__x0008__x0002_?×DÀ_x0003_l_x0002_</t>
  </si>
  <si>
    <t xml:space="preserve">_x0008__x0002__x0010__x0003__x0008__x0002__x0003_</t>
  </si>
  <si>
    <t xml:space="preserve">_x0001__x0001__x000f__x0008__x0002__x0010__x0004__x0008__x0002__x0003_</t>
  </si>
  <si>
    <t xml:space="preserve">_x0001__x0001__x000f__x0008__x0002__x0010__x0005__x0008__x0002__x0003_</t>
  </si>
  <si>
    <t xml:space="preserve">_x0001__x0001__x000f__x0008__x0002__x0010__x0006__x0008__x0002__x0003_</t>
  </si>
  <si>
    <t xml:space="preserve">_x0001__x0001__x000f__x0008__x0002__x0010__x0007__x0008__x0002__x0003_</t>
  </si>
  <si>
    <t xml:space="preserve">_x0001__x0001__x000f__x0008__x0002__x0010__x0008__x0008__x0002__x0003_</t>
  </si>
  <si>
    <t xml:space="preserve">_x0001__x0001__x000f__x0008__x0002__x0010_	_x0008__x0002__x0003_</t>
  </si>
  <si>
    <t xml:space="preserve">_x0008__x0002__x0003_</t>
  </si>
  <si>
    <t xml:space="preserve">_x0001__x0001__x000f__x0008__x0002__x0010__x000b__x0008__x0002__x0003_</t>
  </si>
  <si>
    <t xml:space="preserve">_x0001__x0001__x000f__x0008__x0002__x0010__x000c__x0008__x0002__x0003_</t>
  </si>
  <si>
    <t xml:space="preserve">_x0001__x0001__x000f__x0008__x0002__x0010__x000e__x0008__x0002__x0003_</t>
  </si>
  <si>
    <t xml:space="preserve">_x0001__x0001__x000f__x0008__x0002__x0010__x000f__x0008__x0002__x0003_</t>
  </si>
  <si>
    <t xml:space="preserve">_x0001__x0001__x000f__x0008__x0002__x0010__x0010__x0008__x0002__x0003_</t>
  </si>
  <si>
    <t xml:space="preserve">_x0001__x0001__x000f__x0008__x0002__x0010__x0011__x0008__x0002__x0003_</t>
  </si>
  <si>
    <t xml:space="preserve">_x0001__x0001__x000f__x0008__x0002__x0010__x0012__x0008__x0002__x0003_</t>
  </si>
  <si>
    <t xml:space="preserve">_x0001__x0001__x000f__x0008__x0002__x0010__x0013__x0008__x0002__x0003_</t>
  </si>
  <si>
    <t xml:space="preserve">_x0001__x0001__x000f__x0008__x0002__x0010__x0014__x0008__x0002__x0003_</t>
  </si>
  <si>
    <t xml:space="preserve">_x0001__x0001__x000f__x0008__x0002__x0010__x0015__x0008__x0002__x0003_</t>
  </si>
  <si>
    <t xml:space="preserve">_x0001__x0001__x000f__x0008__x0002__x0010__x0016__x0008__x0002__x0003_</t>
  </si>
  <si>
    <t xml:space="preserve">_x0001__x0001__x000f__x0008__x0002__x0010__x0017__x0008__x0002__x0003_</t>
  </si>
  <si>
    <t xml:space="preserve">_x0001__x0001__x000f__x0008__x0002__x0010__x0018__x0008__x0002__x0003_</t>
  </si>
  <si>
    <t xml:space="preserve">_x0001__x0001__x000f__x0008__x0002__x0010__x0019__x0008__x0002__x0003_</t>
  </si>
  <si>
    <t xml:space="preserve">_x0001__x0001__x000f__x0008__x0002__x0010__x001a__x0008__x0002__x0003_</t>
  </si>
  <si>
    <t xml:space="preserve">_x0001__x0001__x000f__x0008__x0002__x0010__x001b__x0008__x0002__x0003_</t>
  </si>
  <si>
    <t xml:space="preserve">_x0001__x0001__x000f__x0008__x0002__x0010__x001c__x0008__x0002__x0003_</t>
  </si>
  <si>
    <t xml:space="preserve">_x0001__x0001__x000f__x0008__x0002__x0010__x001d__x0008__x0002__x0003_</t>
  </si>
  <si>
    <t xml:space="preserve">_x0001__x0001__x000f__x0008__x0002__x0010__x001e__x0008__x0002__x0003_</t>
  </si>
  <si>
    <t xml:space="preserve">_x0001__x0001__x000f__x0008__x0002__x0010__x001f__x0008__x0002__x0003_</t>
  </si>
  <si>
    <t xml:space="preserve">_x0001__x0001__x000f__x0008__x0002__x0010_ _x0008__x0002__x0003_</t>
  </si>
  <si>
    <t xml:space="preserve">_x0001__x0001__x000f__x0008__x0002__x0010_!_x0008__x0002__x0003_</t>
  </si>
  <si>
    <t xml:space="preserve">_x0001__x0001__x000f__x0008__x0002__x0010_"_x0008__x0002__x0003_</t>
  </si>
  <si>
    <t xml:space="preserve">_x0001__x0001__x000f__x0001__x0002__x0006__x0003__x0008__x0002_?_x0001__x0002__x0006__x0004__x0008__x0002_?_x0001__x0002__x0006__x0005__x0008__x0002_?_x0001__x0002__x0006__x0006__x0008__x0002_?_x0001__x0002__x0006__x0007__x0008__x0002_?_x0001__x0002__x0006__x0008__x0008__x0002_?_x0001__x0002__x0006_	_x0008__x0002_?_x0001__x0002__x0006_</t>
  </si>
  <si>
    <t xml:space="preserve">_x0008__x0002_?_x0001__x0002__x0006__x000b__x0008__x0002_?_x0001__x0002__x0006__x000c__x0008__x0002_?_x0001__x0002__x0006_</t>
  </si>
  <si>
    <t xml:space="preserve">_x0008__x0002_?_x0001__x0002__x0006__x000e__x0008__x0002_?_x0001__x0002__x0006__x000f__x0008__x0002_?_x0001__x0002__x0006__x0010__x0008__x0002_?_x0001__x0002__x0006__x0011__x0008__x0002_?_x0001__x0002__x0006__x0012__x0008__x0002_?_x0001__x0002__x0006__x0013__x0008__x0002_?_x0001__x0002__x0006__x0014__x0008__x0002_?_x0001__x0002__x0006__x0015__x0008__x0002_?_x0001__x0002__x0006__x0016__x0008__x0002_?_x0001__x0002__x0006__x0017__x0008__x0002_?_x0001__x0002__x0006__x0018__x0008__x0002_?_x0001__x0002__x0006__x0019__x0008__x0002_?_x0001__x0002__x0006__x001a__x0008__x0002_?_x0001__x0002__x0006__x001b__x0008__x0002_?_x0001__x0002__x0006__x001c__x0008__x0002_?_x0001__x0002__x0006__x001d__x0008__x0002_?_x0001__x0002__x0006__x001e__x0008__x0002_?_x0001__x0002__x0006__x001f__x0008__x0002_?_x0001__x0002__x0006_ _x0008__x0002_?_x0001__x0002__x0006_!_x0008__x0002_?_x0001__x0002__x0006_"_x0008__x0002_?×DÀ_x0003_l_x0002_</t>
  </si>
  <si>
    <t xml:space="preserve">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amp;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0_x0008__x0002__x0003_</t>
  </si>
  <si>
    <t xml:space="preserve">_x0001__x0001__x000f__x0008__x0002__x0010_1_x0008__x0002__x0003_</t>
  </si>
  <si>
    <t xml:space="preserve">_x0001__x0001__x000f__x0008__x0002__x0010_2_x0008__x0002__x0003_</t>
  </si>
  <si>
    <t xml:space="preserve">_x0001__x0001__x000f__x0008__x0002__x0010_3_x0008__x0002__x0003_</t>
  </si>
  <si>
    <t xml:space="preserve">_x0001__x0001__x000f__x0008__x0002__x0010_4_x0008__x0002__x0003_</t>
  </si>
  <si>
    <t xml:space="preserve">_x0001__x0001__x000f__x0008__x0002__x0010_5_x0008__x0002__x0003_</t>
  </si>
  <si>
    <t xml:space="preserve">_x0001__x0001__x000f__x0008__x0002__x0010_6_x0008__x0002__x0003_</t>
  </si>
  <si>
    <t xml:space="preserve">_x0001__x0001__x000f__x0008__x0002__x0010_7_x0008__x0002__x0003_</t>
  </si>
  <si>
    <t xml:space="preserve">_x0001__x0001__x000f__x0008__x0002__x0010_8_x0008__x0002__x0003_</t>
  </si>
  <si>
    <t xml:space="preserve">_x0001__x0001__x000f__x0008__x0002__x0010_9_x0008__x0002__x0003_</t>
  </si>
  <si>
    <t xml:space="preserve">_x0001__x0001__x000f__x0008__x0002__x0010_:_x0008__x0002__x0003_</t>
  </si>
  <si>
    <t xml:space="preserve">_x0001__x0001__x000f__x0008__x0002__x0010_;_x0008__x0002__x0003_</t>
  </si>
  <si>
    <t xml:space="preserve">_x0001__x0001__x000f__x0008__x0002__x0010_&lt;_x0008__x0002__x0003_</t>
  </si>
  <si>
    <t xml:space="preserve">_x0001__x0001__x000f__x0008__x0002__x0010_=_x0008__x0002__x0003_</t>
  </si>
  <si>
    <t xml:space="preserve">_x0001__x0001__x000f__x0008__x0002__x0010_&gt;_x0008__x0002__x0003_</t>
  </si>
  <si>
    <t xml:space="preserve">_x0001__x0001__x000f__x0008__x0002__x0010_?_x0008__x0002__x0003_</t>
  </si>
  <si>
    <t xml:space="preserve">_x0001__x0001__x000f__x0008__x0002__x0010_@_x0008__x0002__x0003_</t>
  </si>
  <si>
    <t xml:space="preserve">_x0001__x0001__x000f__x0008__x0002__x0010_A_x0008__x0002__x0003_</t>
  </si>
  <si>
    <t xml:space="preserve">_x0001__x0001__x000f__x0008__x0002__x0010_B_x0008__x0002__x0003_</t>
  </si>
  <si>
    <t xml:space="preserve">_x0001__x0001__x000f__x0001__x0002__x0006_#_x0008__x0002_?_x0001__x0002__x0006_$_x0008__x0002_?_x0001__x0002__x0006_%_x0008__x0002_?_x0001__x0002__x0006_&amp;_x0008__x0002_?_x0001__x0002__x0006_'_x0008__x0002_?_x0001__x0002__x0006_(_x0008__x0002_?_x0001__x0002__x0006_)_x0008__x0002_?_x0001__x0002__x0006_*_x0008__x0002_?_x0001__x0002__x0006_+_x0008__x0002_?_x0001__x0002__x0006_</t>
  </si>
  <si>
    <t xml:space="preserve">_x0008__x0002_?_x0001__x0002__x0006_-_x0008__x0002_?_x0001__x0002__x0006_._x0008__x0002_?_x0001__x0002__x0006_/_x0008__x0002_?_x0001__x0002__x0006_0_x0008__x0002_?_x0001__x0002__x0006_1_x0008__x0002_?_x0001__x0002__x0006_2_x0008__x0002_?_x0001__x0002__x0006_3_x0008__x0002_?_x0001__x0002__x0006_4_x0008__x0002_?_x0001__x0002__x0006_5_x0008__x0002_?_x0001__x0002__x0006_6_x0008__x0002_?_x0001__x0002__x0006_7_x0008__x0002_?_x0001__x0002__x0006_8_x0008__x0002_?_x0001__x0002__x0006_9_x0008__x0002_?_x0001__x0002__x0006_:_x0008__x0002_?_x0001__x0002__x0006_;_x0008__x0002_?_x0001__x0002__x0006_&lt;_x0008__x0002_?_x0001__x0002__x0006_=_x0008__x0002_?_x0001__x0002__x0006_&gt;_x0008__x0002_?_x0001__x0002__x0006_?_x0008__x0002_?_x0001__x0002__x0006_@_x0008__x0002_?_x0001__x0002__x0006_A_x0008__x0002_?_x0001__x0002__x0006_B_x0008__x0002_?×DÀ_x0003_l_x0002_</t>
  </si>
  <si>
    <t xml:space="preserve">_x0008__x0002__x0010_C_x0008__x0002__x0003_</t>
  </si>
  <si>
    <t xml:space="preserve">_x0001__x0001__x000f__x0008__x0002__x0010_D_x0008__x0002__x0003_</t>
  </si>
  <si>
    <t xml:space="preserve">_x0001__x0001__x000f__x0008__x0002__x0010_E_x0008__x0002__x0003_</t>
  </si>
  <si>
    <t xml:space="preserve">_x0001__x0001__x000f__x0008__x0002__x0010_F_x0008__x0002__x0003_</t>
  </si>
  <si>
    <t xml:space="preserve">_x0001__x0001__x000f__x0008__x0002__x0010_G_x0008__x0002__x0003_</t>
  </si>
  <si>
    <t xml:space="preserve">_x0001__x0001__x000f__x0008__x0002__x0010_H_x0008__x0002__x0003_</t>
  </si>
  <si>
    <t xml:space="preserve">_x0001__x0001__x000f__x0008__x0002__x0010_I_x0008__x0002__x0003_</t>
  </si>
  <si>
    <t xml:space="preserve">_x0001__x0001__x000f__x0008__x0002__x0010_J_x0008__x0002__x0003_</t>
  </si>
  <si>
    <t xml:space="preserve">_x0001__x0001__x000f__x0008__x0002__x0010_K_x0008__x0002__x0003_</t>
  </si>
  <si>
    <t xml:space="preserve">_x0001__x0001__x000f__x0008__x0002__x0010_L_x0008__x0002__x0003_</t>
  </si>
  <si>
    <t xml:space="preserve">_x0001__x0001__x000f__x0008__x0002__x0010_M_x0008__x0002__x0003_</t>
  </si>
  <si>
    <t xml:space="preserve">_x0001__x0001__x000f__x0008__x0002__x0010_N_x0008__x0002__x0003_</t>
  </si>
  <si>
    <t xml:space="preserve">_x0001__x0001__x000f__x0008__x0002__x0010_O_x0008__x0002__x0003_</t>
  </si>
  <si>
    <t xml:space="preserve">_x0001__x0001__x000f__x0008__x0002__x0010_P_x0008__x0002__x0003_</t>
  </si>
  <si>
    <t xml:space="preserve">_x0001__x0001__x000f__x0008__x0002__x0010_Q_x0008__x0002__x0003_</t>
  </si>
  <si>
    <t xml:space="preserve">_x0001__x0001__x000f__x0008__x0002__x0010_R_x0008__x0002__x0003_</t>
  </si>
  <si>
    <t xml:space="preserve">_x0001__x0001__x000f__x0008__x0002__x0010_S_x0008__x0002__x0003_</t>
  </si>
  <si>
    <t xml:space="preserve">_x0001__x0001__x000f__x0008__x0002__x0010_T_x0008__x0002__x0003_</t>
  </si>
  <si>
    <t xml:space="preserve">_x0001__x0001__x000f__x0008__x0002__x0010_U_x0008__x0002__x0003_</t>
  </si>
  <si>
    <t xml:space="preserve">_x0001__x0001__x000f__x0008__x0002__x0010_V_x0008__x0002__x0003_</t>
  </si>
  <si>
    <t xml:space="preserve">_x0001__x0001__x000f__x0008__x0002__x0010_W_x0008__x0002__x0003_</t>
  </si>
  <si>
    <t xml:space="preserve">_x0001__x0001__x000f__x0008__x0002__x0010_X_x0008__x0002__x0003_</t>
  </si>
  <si>
    <t xml:space="preserve">_x0001__x0001__x000f__x0008__x0002__x0010_Y_x0008__x0002__x0003_</t>
  </si>
  <si>
    <t xml:space="preserve">_x0001__x0001__x000f__x0008__x0002__x0010_Z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_x0008__x0002__x0003_</t>
  </si>
  <si>
    <t xml:space="preserve">_x0001__x0001__x000f__x0008__x0002__x0010_`_x0008__x0002__x0003_</t>
  </si>
  <si>
    <t xml:space="preserve">_x0001__x0001__x000f__x0008__x0002__x0010_a_x0008__x0002__x0003_</t>
  </si>
  <si>
    <t xml:space="preserve">_x0001__x0001__x000f__x0008__x0002__x0010_b_x0008__x0002__x0003_</t>
  </si>
  <si>
    <t xml:space="preserve">_x0001__x0001__x000f__x0001__x0002__x0006_C_x0008__x0002_?_x0001__x0002__x0006_D_x0008__x0002_?_x0001__x0002__x0006_E_x0008__x0002_?_x0001__x0002__x0006_F_x0008__x0002_?_x0001__x0002__x0006_G_x0008__x0002_?_x0001__x0002__x0006_H_x0008__x0002_?_x0001__x0002__x0006_I_x0008__x0002_?_x0001__x0002__x0006_J_x0008__x0002_?_x0001__x0002__x0006_K_x0008__x0002_?_x0001__x0002__x0006_L_x0008__x0002_?_x0001__x0002__x0006_M_x0008__x0002_?_x0001__x0002__x0006_N_x0008__x0002_?_x0001__x0002__x0006_O_x0008__x0002_?_x0001__x0002__x0006_P_x0008__x0002_?_x0001__x0002__x0006_Q_x0008__x0002_?_x0001__x0002__x0006_R_x0008__x0002_?_x0001__x0002__x0006_S_x0008__x0002_?_x0001__x0002__x0006_T_x0008__x0002_?_x0001__x0002__x0006_U_x0008__x0002_?_x0001__x0002__x0006_V_x0008__x0002_?_x0001__x0002__x0006_W_x0008__x0002_?_x0001__x0002__x0006_X_x0008__x0002_?_x0001__x0002__x0006_Y_x0008__x0002_?_x0001__x0002__x0006_Z_x0008__x0002_?_x0001__x0002__x0006_[_x0008__x0002_?_x0001__x0002__x0006_\_x0008__x0002_?_x0001__x0002__x0006_]_x0008__x0002_?_x0001__x0002__x0006_^_x0008__x0002_?_x0001__x0002__x0006___x0008__x0002_?_x0001__x0002__x0006_`_x0008__x0002_?_x0001__x0002__x0006_a_x0008__x0002_?_x0001__x0002__x0006_b_x0008__x0002_?×DÀ_x0003_l_x0002_</t>
  </si>
  <si>
    <t xml:space="preserve">_x0008__x0002__x0010_c_x0008__x0002__x0003_</t>
  </si>
  <si>
    <t xml:space="preserve">_x0001__x0001__x000f__x0008__x0002__x0010_d_x0008__x0002__x0003_</t>
  </si>
  <si>
    <t xml:space="preserve">_x0001__x0001__x000f__x0008__x0002__x0010_e_x0008__x0002__x0003_</t>
  </si>
  <si>
    <t xml:space="preserve">_x0001__x0001__x000f__x0008__x0002__x0010_f_x0008__x0002__x0003_</t>
  </si>
  <si>
    <t xml:space="preserve">_x0001__x0001__x000f__x0008__x0002__x0010_g_x0008__x0002__x0003_</t>
  </si>
  <si>
    <t xml:space="preserve">_x0001__x0001__x000f__x0008__x0002__x0010_h_x0008__x0002__x0003_</t>
  </si>
  <si>
    <t xml:space="preserve">_x0001__x0001__x000f__x0008__x0002__x0010_i_x0008__x0002__x0003_</t>
  </si>
  <si>
    <t xml:space="preserve">_x0001__x0001__x000f__x0008__x0002__x0010_j_x0008__x0002__x0003_</t>
  </si>
  <si>
    <t xml:space="preserve">_x0001__x0001__x000f__x0008__x0002__x0010_k_x0008__x0002__x0003_</t>
  </si>
  <si>
    <t xml:space="preserve">_x0001__x0001__x000f__x0008__x0002__x0010_l_x0008__x0002__x0003_</t>
  </si>
  <si>
    <t xml:space="preserve">_x0001__x0001__x000f__x0008__x0002__x0010_m_x0008__x0002__x0003_</t>
  </si>
  <si>
    <t xml:space="preserve">_x0001__x0001__x000f__x0008__x0002__x0010_n_x0008__x0002__x0003_</t>
  </si>
  <si>
    <t xml:space="preserve">_x0001__x0001__x000f__x0008__x0002__x0010_o_x0008__x0002__x0003_</t>
  </si>
  <si>
    <t xml:space="preserve">_x0001__x0001__x000f__x0008__x0002__x0010_p_x0008__x0002__x0003_</t>
  </si>
  <si>
    <t xml:space="preserve">_x0001__x0001__x000f__x0008__x0002__x0010_q_x0008__x0002__x0003_</t>
  </si>
  <si>
    <t xml:space="preserve">_x0001__x0001__x000f__x0008__x0002__x0010_r_x0008__x0002__x0003_</t>
  </si>
  <si>
    <t xml:space="preserve">_x0001__x0001__x000f__x0008__x0002__x0010_s_x0008__x0002__x0003_</t>
  </si>
  <si>
    <t xml:space="preserve">_x0001__x0001__x000f__x0008__x0002__x0010_t_x0008__x0002__x0003_</t>
  </si>
  <si>
    <t xml:space="preserve">_x0001__x0001__x000f__x0008__x0002__x0010_u_x0008__x0002__x0003_</t>
  </si>
  <si>
    <t xml:space="preserve">_x0001__x0001__x000f__x0008__x0002__x0010_v_x0008__x0002__x0003_</t>
  </si>
  <si>
    <t xml:space="preserve">_x0001__x0001__x000f__x0008__x0002__x0010_w_x0008__x0002__x0003_</t>
  </si>
  <si>
    <t xml:space="preserve">_x0001__x0001__x000f__x0008__x0002__x0010_x_x0008__x0002__x0003_</t>
  </si>
  <si>
    <t xml:space="preserve">_x0001__x0001__x000f__x0008__x0002__x0010_y_x0008__x0002__x0003_</t>
  </si>
  <si>
    <t xml:space="preserve">_x0001__x0001__x000f__x0008__x0002__x0010_z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1__x0002__x0006_c_x0008__x0002_?_x0001__x0002__x0006_d_x0008__x0002_?_x0001__x0002__x0006_e_x0008__x0002_?_x0001__x0002__x0006_f_x0008__x0002_?_x0001__x0002__x0006_g_x0008__x0002_?_x0001__x0002__x0006_h_x0008__x0002_?_x0001__x0002__x0006_i_x0008__x0002_?_x0001__x0002__x0006_j_x0008__x0002_?_x0001__x0002__x0006_k_x0008__x0002_?_x0001__x0002__x0006_l_x0008__x0002_?_x0001__x0002__x0006_m_x0008__x0002_?_x0001__x0002__x0006_n_x0008__x0002_?_x0001__x0002__x0006_o_x0008__x0002_?_x0001__x0002__x0006_p_x0008__x0002_?_x0001__x0002__x0006_q_x0008__x0002_?_x0001__x0002__x0006_r_x0008__x0002_?_x0001__x0002__x0006_s_x0008__x0002_?_x0001__x0002__x0006_t_x0008__x0002_?_x0001__x0002__x0006_u_x0008__x0002_?_x0001__x0002__x0006_v_x0008__x0002_?_x0001__x0002__x0006_w_x0008__x0002_?_x0001__x0002__x0006_x_x0008__x0002_?_x0001__x0002__x0006_y_x0008__x0002_?_x0001__x0002__x0006_z_x0008__x0002_?_x0001__x0002__x0006_{_x0008__x0002_?_x0001__x0002__x0006_|_x0008__x0002_?_x0001__x0002__x0006_}_x0008__x0002_?_x0001__x0002__x0006_~_x0008__x0002_?_x0001__x0002__x0006__x0008__x0002_?_x0001__x0002__x0006_€_x0008__x0002_?_x0001__x0002__x0006__x0008__x0002_?_x0001__x0002__x0006_‚_x0008__x0002_?×DÀ_x0003_l_x0002_</t>
  </si>
  <si>
    <t xml:space="preserve">_x0008__x0002__x0010_ƒ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ˆ_x0008__x0002__x0003_</t>
  </si>
  <si>
    <t xml:space="preserve">_x0001__x0001__x000f__x0008__x0002__x0010_‰_x0008__x0002__x0003_</t>
  </si>
  <si>
    <t xml:space="preserve">_x0001__x0001__x000f__x0008__x0002__x0010_Š_x0008__x0002__x0003_</t>
  </si>
  <si>
    <t xml:space="preserve">_x0001__x0001__x000f__x0008__x0002__x0010_‹_x0008__x0002__x0003_</t>
  </si>
  <si>
    <t xml:space="preserve">_x0001__x0001__x000f__x0008__x0002__x0010_Œ_x0008__x0002__x0003_</t>
  </si>
  <si>
    <t xml:space="preserve">_x0001__x0001__x000f__x0008__x0002__x0010__x0008__x0002__x0003_</t>
  </si>
  <si>
    <t xml:space="preserve">_x0001__x0001__x000f__x0008__x0002__x0010_Ž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š_x0008__x0002__x0003_</t>
  </si>
  <si>
    <t xml:space="preserve">_x0001__x0001__x000f__x0008__x0002__x0010_›_x0008__x0002__x0003_</t>
  </si>
  <si>
    <t xml:space="preserve">_x0001__x0001__x000f__x0008__x0002__x0010_œ_x0008__x0002__x0003_</t>
  </si>
  <si>
    <t xml:space="preserve">_x0001__x0001__x000f__x0008__x0002__x0010__x0008__x0002__x0003_</t>
  </si>
  <si>
    <t xml:space="preserve">_x0001__x0001__x000f__x0008__x0002__x0010_ž_x0008__x0002__x0003_</t>
  </si>
  <si>
    <t xml:space="preserve">_x0001__x0001__x000f__x0008__x0002__x0010_Ÿ_x0008__x0002__x0003_</t>
  </si>
  <si>
    <t xml:space="preserve">_x0001__x0001__x000f__x0008__x0002__x0010_ _x0008__x0002__x0003_</t>
  </si>
  <si>
    <t xml:space="preserve">_x0001__x0001__x000f__x0008__x0002__x0010_¡_x0008__x0002__x0003_</t>
  </si>
  <si>
    <t xml:space="preserve">_x0001__x0001__x000f__x0008__x0002__x0010_¢_x0008__x0002__x0003_</t>
  </si>
  <si>
    <t xml:space="preserve">_x0001__x0001__x000f__x0001__x0002__x0006_ƒ_x0008__x0002_?_x0001__x0002__x0006_„_x0008__x0002_?_x0001__x0002__x0006_…_x0008__x0002_?_x0001__x0002__x0006_†_x0008__x0002_?_x0001__x0002__x0006_‡_x0008__x0002_?_x0001__x0002__x0006_ˆ_x0008__x0002_?_x0001__x0002__x0006_‰_x0008__x0002_?_x0001__x0002__x0006_Š_x0008__x0002_?_x0001__x0002__x0006_‹_x0008__x0002_?_x0001__x0002__x0006_Œ_x0008__x0002_?_x0001__x0002__x0006__x0008__x0002_?_x0001__x0002__x0006_Ž_x0008__x0002_?_x0001__x0002__x0006__x0008__x0002_?_x0001__x0002__x0006__x0008__x0002_?_x0001__x0002__x0006_‘_x0008__x0002_?_x0001__x0002__x0006_’_x0008__x0002_?_x0001__x0002__x0006_“_x0008__x0002_?_x0001__x0002__x0006_”_x0008__x0002_?_x0001__x0002__x0006_•_x0008__x0002_?_x0001__x0002__x0006_–_x0008__x0002_?_x0001__x0002__x0006_—_x0008__x0002_?_x0001__x0002__x0006_˜_x0008__x0002_?_x0001__x0002__x0006_™_x0008__x0002_?_x0001__x0002__x0006_š_x0008__x0002_?_x0001__x0002__x0006_›_x0008__x0002_?_x0001__x0002__x0006_œ_x0008__x0002_?_x0001__x0002__x0006__x0008__x0002_?_x0001__x0002__x0006_ž_x0008__x0002_?_x0001__x0002__x0006_Ÿ_x0008__x0002_?_x0001__x0002__x0006_ _x0008__x0002_?_x0001__x0002__x0006_¡_x0008__x0002_?_x0001__x0002__x0006_¢_x0008__x0002_?×DÀ_x0003_l_x0002_</t>
  </si>
  <si>
    <t xml:space="preserve">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ª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²_x0008__x0002__x0003_</t>
  </si>
  <si>
    <t xml:space="preserve">_x0001__x0001__x000f__x0008__x0002__x0010_³_x0008__x0002__x0003_</t>
  </si>
  <si>
    <t xml:space="preserve">_x0001__x0001__x000f__x0008__x0002__x0010_´_x0008__x0002__x0003_</t>
  </si>
  <si>
    <t xml:space="preserve">_x0001__x0001__x000f__x0008__x0002__x0010_µ_x0008__x0002__x0003_</t>
  </si>
  <si>
    <t xml:space="preserve">_x0001__x0001__x000f__x0008__x0002__x0010_¶_x0008__x0002__x0003_</t>
  </si>
  <si>
    <t xml:space="preserve">_x0001__x0001__x000f__x0008__x0002__x0010_·_x0008__x0002__x0003_</t>
  </si>
  <si>
    <t xml:space="preserve">_x0001__x0001__x000f__x0008__x0002__x0010_¸_x0008__x0002__x0003_</t>
  </si>
  <si>
    <t xml:space="preserve">_x0001__x0001__x000f__x0008__x0002__x0010_¹_x0008__x0002__x0003_</t>
  </si>
  <si>
    <t xml:space="preserve">_x0001__x0001__x000f__x0008__x0002__x0010_º_x0008__x0002__x0003_</t>
  </si>
  <si>
    <t xml:space="preserve">_x0001__x0001__x000f__x0008__x0002__x0010_»_x0008__x0002__x0003_</t>
  </si>
  <si>
    <t xml:space="preserve">_x0001__x0001__x000f__x0008__x0002__x0010_¼_x0008__x0002__x0003_</t>
  </si>
  <si>
    <t xml:space="preserve">_x0001__x0001__x000f__x0008__x0002__x0010_½_x0008__x0002__x0003_</t>
  </si>
  <si>
    <t xml:space="preserve">_x0001__x0001__x000f__x0008__x0002__x0010_¾_x0008__x0002__x0003_</t>
  </si>
  <si>
    <t xml:space="preserve">_x0001__x0001__x000f__x0008__x0002__x0010_¿_x0008__x0002__x0003_</t>
  </si>
  <si>
    <t xml:space="preserve">_x0001__x0001__x000f__x0008__x0002__x0010_À_x0008__x0002__x0003_</t>
  </si>
  <si>
    <t xml:space="preserve">_x0001__x0001__x000f__x0008__x0002__x0010_Á_x0008__x0002__x0003_</t>
  </si>
  <si>
    <t xml:space="preserve">_x0001__x0001__x000f__x0008__x0002__x0010_Â_x0008__x0002__x0003_</t>
  </si>
  <si>
    <t xml:space="preserve">_x0001__x0001__x000f__x0001__x0002__x0006_£_x0008__x0002_?_x0001__x0002__x0006_¤_x0008__x0002_?_x0001__x0002__x0006_¥_x0008__x0002_?_x0001__x0002__x0006_¦_x0008__x0002_?_x0001__x0002__x0006_§_x0008__x0002_?_x0001__x0002__x0006_¨_x0008__x0002_?_x0001__x0002__x0006_©_x0008__x0002_?_x0001__x0002__x0006_ª_x0008__x0002_?_x0001__x0002__x0006_«_x0008__x0002_?_x0001__x0002__x0006_¬_x0008__x0002_?_x0001__x0002__x0006_­_x0008__x0002_?_x0001__x0002__x0006_®_x0008__x0002_?_x0001__x0002__x0006_¯_x0008__x0002_?_x0001__x0002__x0006_°_x0008__x0002_?_x0001__x0002__x0006_±_x0008__x0002_?_x0001__x0002__x0006_²_x0008__x0002_?_x0001__x0002__x0006_³_x0008__x0002_?_x0001__x0002__x0006_´_x0008__x0002_?_x0001__x0002__x0006_µ_x0008__x0002_?_x0001__x0002__x0006_¶_x0008__x0002_?_x0001__x0002__x0006_·_x0008__x0002_?_x0001__x0002__x0006_¸_x0008__x0002_?_x0001__x0002__x0006_¹_x0008__x0002_?_x0001__x0002__x0006_º_x0008__x0002_?_x0001__x0002__x0006_»_x0008__x0002_?_x0001__x0002__x0006_¼_x0008__x0002_?_x0001__x0002__x0006_½_x0008__x0002_?_x0001__x0002__x0006_¾_x0008__x0002_?_x0001__x0002__x0006_¿_x0008__x0002_?_x0001__x0002__x0006_À_x0008__x0002_?_x0001__x0002__x0006_Á_x0008__x0002_?_x0001__x0002__x0006_Â_x0008__x0002_?×DÀ_x0003_l_x0002_</t>
  </si>
  <si>
    <t xml:space="preserve">_x0008__x0002__x0010_Ã_x0008__x0002__x0003_</t>
  </si>
  <si>
    <t xml:space="preserve">_x0001__x0001__x000f__x0008__x0002__x0010_Ä_x0008__x0002__x0003_</t>
  </si>
  <si>
    <t xml:space="preserve">_x0001__x0001__x000f__x0008__x0002__x0010_Å_x0008__x0002__x0003_</t>
  </si>
  <si>
    <t xml:space="preserve">_x0001__x0001__x000f__x0008__x0002__x0010_Æ_x0008__x0002__x0003_</t>
  </si>
  <si>
    <t xml:space="preserve">_x0001__x0001__x000f__x0008__x0002__x0010_Ç_x0008__x0002__x0003_</t>
  </si>
  <si>
    <t xml:space="preserve">_x0001__x0001__x000f__x0008__x0002__x0010_È_x0008__x0002__x0003_</t>
  </si>
  <si>
    <t xml:space="preserve">_x0001__x0001__x000f__x0008__x0002__x0010_É_x0008__x0002__x0003_</t>
  </si>
  <si>
    <t xml:space="preserve">_x0001__x0001__x000f__x0008__x0002__x0010_Ê_x0008__x0002__x0003_</t>
  </si>
  <si>
    <t xml:space="preserve">_x0001__x0001__x000f__x0008__x0002__x0010_Ë_x0008__x0002__x0003_</t>
  </si>
  <si>
    <t xml:space="preserve">_x0001__x0001__x000f__x0008__x0002__x0010_Ì_x0008__x0002__x0003_</t>
  </si>
  <si>
    <t xml:space="preserve">_x0001__x0001__x000f__x0008__x0002__x0010_Í_x0008__x0002__x0003_</t>
  </si>
  <si>
    <t xml:space="preserve">_x0001__x0001__x000f__x0008__x0002__x0010_Î_x0008__x0002__x0003_</t>
  </si>
  <si>
    <t xml:space="preserve">_x0001__x0001__x000f__x0008__x0002__x0010_Ï_x0008__x0002__x0003_</t>
  </si>
  <si>
    <t xml:space="preserve">_x0001__x0001__x000f__x0008__x0002__x0010_Ð_x0008__x0002__x0003_</t>
  </si>
  <si>
    <t xml:space="preserve">_x0001__x0001__x000f__x0008__x0002__x0010_Ñ_x0008__x0002__x0003_</t>
  </si>
  <si>
    <t xml:space="preserve">_x0001__x0001__x000f__x0008__x0002__x0010_Ò_x0008__x0002__x0003_</t>
  </si>
  <si>
    <t xml:space="preserve">_x0001__x0001__x000f__x0008__x0002__x0010_Ó_x0008__x0002__x0003_</t>
  </si>
  <si>
    <t xml:space="preserve">_x0001__x0001__x000f__x0008__x0002__x0010_Ô_x0008__x0002__x0003_</t>
  </si>
  <si>
    <t xml:space="preserve">_x0001__x0001__x000f__x0008__x0002__x0010_Õ_x0008__x0002__x0003_</t>
  </si>
  <si>
    <t xml:space="preserve">_x0001__x0001__x000f__x0008__x0002__x0010_Ö_x0008__x0002__x0003_</t>
  </si>
  <si>
    <t xml:space="preserve">_x0001__x0001__x000f__x0008__x0002__x0010_×_x0008__x0002__x0003_</t>
  </si>
  <si>
    <t xml:space="preserve">_x0001__x0001__x000f__x0008__x0002__x0010_Ø_x0008__x0002__x0003_</t>
  </si>
  <si>
    <t xml:space="preserve">_x0001__x0001__x000f__x0008__x0002__x0010_Ù_x0008__x0002__x0003_</t>
  </si>
  <si>
    <t xml:space="preserve">_x0001__x0001__x000f__x0008__x0002__x0010_Ú_x0008__x0002__x0003_</t>
  </si>
  <si>
    <t xml:space="preserve">_x0001__x0001__x000f__x0008__x0002__x0010_Û_x0008__x0002__x0003_</t>
  </si>
  <si>
    <t xml:space="preserve">_x0001__x0001__x000f__x0008__x0002__x0010_Ü_x0008__x0002__x0003_</t>
  </si>
  <si>
    <t xml:space="preserve">_x0001__x0001__x000f__x0008__x0002__x0010_Ý_x0008__x0002__x0003_</t>
  </si>
  <si>
    <t xml:space="preserve">_x0001__x0001__x000f__x0008__x0002__x0010_Þ_x0008__x0002__x0003_</t>
  </si>
  <si>
    <t xml:space="preserve">_x0001__x0001__x000f__x0008__x0002__x0010_ß_x0008__x0002__x0003_</t>
  </si>
  <si>
    <t xml:space="preserve">_x0001__x0001__x000f__x0008__x0002__x0010_à_x0008__x0002__x0003_</t>
  </si>
  <si>
    <t xml:space="preserve">_x0001__x0001__x000f__x0008__x0002__x0010_á_x0008__x0002__x0003_</t>
  </si>
  <si>
    <t xml:space="preserve">_x0001__x0001__x000f__x0008__x0002__x0010_â_x0008__x0002__x0003_</t>
  </si>
  <si>
    <t xml:space="preserve">_x0001__x0001__x000f__x0001__x0002__x0006_Ã_x0008__x0002_?_x0001__x0002__x0006_Ä_x0008__x0002_?_x0001__x0002__x0006_Å_x0008__x0002_?_x0001__x0002__x0006_Æ_x0008__x0002_?_x0001__x0002__x0006_Ç_x0008__x0002_?_x0001__x0002__x0006_È_x0008__x0002_?_x0001__x0002__x0006_É_x0008__x0002_?_x0001__x0002__x0006_Ê_x0008__x0002_?_x0001__x0002__x0006_Ë_x0008__x0002_?_x0001__x0002__x0006_Ì_x0008__x0002_?_x0001__x0002__x0006_Í_x0008__x0002_?_x0001__x0002__x0006_Î_x0008__x0002_?_x0001__x0002__x0006_Ï_x0008__x0002_?_x0001__x0002__x0006_Ð_x0008__x0002_?_x0001__x0002__x0006_Ñ_x0008__x0002_?_x0001__x0002__x0006_Ò_x0008__x0002_?_x0001__x0002__x0006_Ó_x0008__x0002_?_x0001__x0002__x0006_Ô_x0008__x0002_?_x0001__x0002__x0006_Õ_x0008__x0002_?_x0001__x0002__x0006_Ö_x0008__x0002_?_x0001__x0002__x0006_×_x0008__x0002_?_x0001__x0002__x0006_Ø_x0008__x0002_?_x0001__x0002__x0006_Ù_x0008__x0002_?_x0001__x0002__x0006_Ú_x0008__x0002_?_x0001__x0002__x0006_Û_x0008__x0002_?_x0001__x0002__x0006_Ü_x0008__x0002_?_x0001__x0002__x0006_Ý_x0008__x0002_?_x0001__x0002__x0006_Þ_x0008__x0002_?_x0001__x0002__x0006_ß_x0008__x0002_?_x0001__x0002__x0006_à_x0008__x0002_?_x0001__x0002__x0006_á_x0008__x0002_?_x0001__x0002__x0006_â_x0008__x0002_?×DÀ_x0003_l_x0002_</t>
  </si>
  <si>
    <t xml:space="preserve">_x0008__x0002__x0010_ã_x0008__x0002__x0003_</t>
  </si>
  <si>
    <t xml:space="preserve">_x0001__x0001__x000f__x0008__x0002__x0010_ä_x0008__x0002__x0003_</t>
  </si>
  <si>
    <t xml:space="preserve">_x0001__x0001__x000f__x0008__x0002__x0010_å_x0008__x0002__x0003_</t>
  </si>
  <si>
    <t xml:space="preserve">_x0001__x0001__x000f__x0008__x0002__x0010_æ_x0008__x0002__x0003_</t>
  </si>
  <si>
    <t xml:space="preserve">_x0001__x0001__x000f__x0008__x0002__x0010_ç_x0008__x0002__x0003_</t>
  </si>
  <si>
    <t xml:space="preserve">_x0001__x0001__x000f__x0008__x0002__x0010_è_x0008__x0002__x0003_</t>
  </si>
  <si>
    <t xml:space="preserve">_x0001__x0001__x000f__x0008__x0002__x0010_é_x0008__x0002__x0003_</t>
  </si>
  <si>
    <t xml:space="preserve">_x0001__x0001__x000f__x0008__x0002__x0010_ê_x0008__x0002__x0003_</t>
  </si>
  <si>
    <t xml:space="preserve">_x0001__x0001__x000f__x0008__x0002__x0010_ë_x0008__x0002__x0003_</t>
  </si>
  <si>
    <t xml:space="preserve">_x0001__x0001__x000f__x0008__x0002__x0010_ì_x0008__x0002__x0003_</t>
  </si>
  <si>
    <t xml:space="preserve">_x0001__x0001__x000f__x0008__x0002__x0010_í_x0008__x0002__x0003_</t>
  </si>
  <si>
    <t xml:space="preserve">_x0001__x0001__x000f__x0008__x0002__x0010_î_x0008__x0002__x0003_</t>
  </si>
  <si>
    <t xml:space="preserve">_x0001__x0001__x000f__x0008__x0002__x0010_ï_x0008__x0002__x0003_</t>
  </si>
  <si>
    <t xml:space="preserve">_x0001__x0001__x000f__x0008__x0002__x0010_ð_x0008__x0002__x0003_</t>
  </si>
  <si>
    <t xml:space="preserve">_x0001__x0001__x000f__x0008__x0002__x0010_ñ_x0008__x0002__x0003_</t>
  </si>
  <si>
    <t xml:space="preserve">_x0001__x0001__x000f__x0008__x0002__x0010_ò_x0008__x0002__x0003_</t>
  </si>
  <si>
    <t xml:space="preserve">_x0001__x0001__x000f__x0008__x0002__x0010_ó_x0008__x0002__x0003_</t>
  </si>
  <si>
    <t xml:space="preserve">_x0001__x0001__x000f__x0008__x0002__x0010_ô_x0008__x0002__x0003_</t>
  </si>
  <si>
    <t xml:space="preserve">_x0001__x0001__x000f__x0008__x0002__x0010_õ_x0008__x0002__x0003_</t>
  </si>
  <si>
    <t xml:space="preserve">_x0001__x0001__x000f__x0008__x0002__x0010_ö_x0008__x0002__x0003_</t>
  </si>
  <si>
    <t xml:space="preserve">_x0001__x0001__x000f__x0008__x0002__x0010_÷_x0008__x0002__x0003_</t>
  </si>
  <si>
    <t xml:space="preserve">_x0001__x0001__x000f__x0008__x0002__x0010_ø_x0008__x0002__x0003_</t>
  </si>
  <si>
    <t xml:space="preserve">_x0001__x0001__x000f__x0008__x0002__x0010_ù_x0008__x0002__x0003_</t>
  </si>
  <si>
    <t xml:space="preserve">_x0001__x0001__x000f__x0008__x0002__x0010_ú_x0008__x0002__x0003_</t>
  </si>
  <si>
    <t xml:space="preserve">_x0001__x0001__x000f__x0008__x0002__x0010_û_x0008__x0002__x0003_</t>
  </si>
  <si>
    <t xml:space="preserve">_x0001__x0001__x000f__x0008__x0002__x0010_ü_x0008__x0002__x0003_</t>
  </si>
  <si>
    <t xml:space="preserve">_x0001__x0001__x000f__x0008__x0002__x0010_ý_x0008__x0002__x0003_</t>
  </si>
  <si>
    <t xml:space="preserve">_x0001__x0001__x000f__x0008__x0002__x0010_þ_x0008__x0002__x0003_</t>
  </si>
  <si>
    <t xml:space="preserve">_x0001__x0001__x000f__x0008__x0002__x0010_ÿ_x0008__x0002__x0003_</t>
  </si>
  <si>
    <t xml:space="preserve">_x0001__x0001__x000f__x0008__x0002__x0010_	_x0002__x0003_</t>
  </si>
  <si>
    <t xml:space="preserve">_x0001__x0001__x000f__x0008__x0002__x0010__x0001_	_x0002__x0003_</t>
  </si>
  <si>
    <t xml:space="preserve">_x0001__x0001__x000f__x0008__x0002__x0010__x0002_	_x0002__x0003_</t>
  </si>
  <si>
    <t xml:space="preserve">_x0001__x0001__x000f__x0001__x0002__x0006_ã_x0008__x0002_?_x0001__x0002__x0006_ä_x0008__x0002_?_x0001__x0002__x0006_å_x0008__x0002_?_x0001__x0002__x0006_æ_x0008__x0002_?_x0001__x0002__x0006_ç_x0008__x0002_?_x0001__x0002__x0006_è_x0008__x0002_?_x0001__x0002__x0006_é_x0008__x0002_?_x0001__x0002__x0006_ê_x0008__x0002_?_x0001__x0002__x0006_ë_x0008__x0002_?_x0001__x0002__x0006_ì_x0008__x0002_?_x0001__x0002__x0006_í_x0008__x0002_?_x0001__x0002__x0006_î_x0008__x0002_?_x0001__x0002__x0006_ï_x0008__x0002_?_x0001__x0002__x0006_ð_x0008__x0002_?_x0001__x0002__x0006_ñ_x0008__x0002_?_x0001__x0002__x0006_ò_x0008__x0002_?_x0001__x0002__x0006_ó_x0008__x0002_?_x0001__x0002__x0006_ô_x0008__x0002_?_x0001__x0002__x0006_õ_x0008__x0002_?_x0001__x0002__x0006_ö_x0008__x0002_?_x0001__x0002__x0006_÷_x0008__x0002_?_x0001__x0002__x0006_ø_x0008__x0002_?_x0001__x0002__x0006_ù_x0008__x0002_?_x0001__x0002__x0006_ú_x0008__x0002_?_x0001__x0002__x0006_û_x0008__x0002_?_x0001__x0002__x0006_ü_x0008__x0002_?_x0001__x0002__x0006_ý_x0008__x0002_?_x0001__x0002__x0006_þ_x0008__x0002_?_x0001__x0002__x0006_ÿ_x0008__x0002_?_x0001__x0002__x0006_	_x0002_?_x0001__x0002__x0006__x0001_	_x0002_?_x0001__x0002__x0006__x0002_	_x0002_?×DÀ_x0003_l_x0002_</t>
  </si>
  <si>
    <t xml:space="preserve">_x0008__x0002__x0010__x0003_	_x0002__x0003_</t>
  </si>
  <si>
    <t xml:space="preserve">_x0001__x0001__x000f__x0008__x0002__x0010__x0004_	_x0002__x0003_</t>
  </si>
  <si>
    <t xml:space="preserve">_x0001__x0001__x000f__x0008__x0002__x0010__x0005_	_x0002__x0003_</t>
  </si>
  <si>
    <t xml:space="preserve">_x0001__x0001__x000f__x0008__x0002__x0010__x0006_	_x0002__x0003_</t>
  </si>
  <si>
    <t xml:space="preserve">_x0001__x0001__x000f__x0008__x0002__x0010__x0007_	_x0002__x0003_</t>
  </si>
  <si>
    <t xml:space="preserve">_x0001__x0001__x000f__x0008__x0002__x0010__x0008_	_x0002__x0003_</t>
  </si>
  <si>
    <t xml:space="preserve">_x0001__x0001__x000f__x0008__x0002__x0010_		_x0002__x0003_</t>
  </si>
  <si>
    <t xml:space="preserve">	_x0002__x0003_</t>
  </si>
  <si>
    <t xml:space="preserve">_x0001__x0001__x000f__x0008__x0002__x0010__x000b_	_x0002__x0003_</t>
  </si>
  <si>
    <t xml:space="preserve">_x0001__x0001__x000f__x0008__x0002__x0010__x000c_	_x0002__x0003_</t>
  </si>
  <si>
    <t xml:space="preserve">_x0001__x0001__x000f__x0008__x0002__x0010__x000e_	_x0002__x0003_</t>
  </si>
  <si>
    <t xml:space="preserve">_x0001__x0001__x000f__x0008__x0002__x0010__x000f_	_x0002__x0003_</t>
  </si>
  <si>
    <t xml:space="preserve">_x0001__x0001__x000f__x0008__x0002__x0010__x0010_	_x0002__x0003_</t>
  </si>
  <si>
    <t xml:space="preserve">_x0001__x0001__x000f__x0008__x0002__x0010__x0011_	_x0002__x0003_</t>
  </si>
  <si>
    <t xml:space="preserve">_x0001__x0001__x000f__x0008__x0002__x0010__x0012_	_x0002__x0003_</t>
  </si>
  <si>
    <t xml:space="preserve">_x0001__x0001__x000f__x0008__x0002__x0010__x0013_	_x0002__x0003_</t>
  </si>
  <si>
    <t xml:space="preserve">_x0001__x0001__x000f__x0008__x0002__x0010__x0014_	_x0002__x0003_</t>
  </si>
  <si>
    <t xml:space="preserve">_x0001__x0001__x000f__x0008__x0002__x0010__x0015_	_x0002__x0003_</t>
  </si>
  <si>
    <t xml:space="preserve">_x0001__x0001__x000f__x0008__x0002__x0010__x0016_	_x0002__x0003_</t>
  </si>
  <si>
    <t xml:space="preserve">_x0001__x0001__x000f__x0008__x0002__x0010__x0017_	_x0002__x0003_</t>
  </si>
  <si>
    <t xml:space="preserve">_x0001__x0001__x000f__x0008__x0002__x0010__x0018_	_x0002__x0003_</t>
  </si>
  <si>
    <t xml:space="preserve">_x0001__x0001__x000f__x0008__x0002__x0010__x0019_	_x0002__x0003_</t>
  </si>
  <si>
    <t xml:space="preserve">_x0001__x0001__x000f__x0008__x0002__x0010__x001a_	_x0002__x0003_</t>
  </si>
  <si>
    <t xml:space="preserve">_x0001__x0001__x000f__x0008__x0002__x0010__x001b_	_x0002__x0003_</t>
  </si>
  <si>
    <t xml:space="preserve">_x0001__x0001__x000f__x0008__x0002__x0010__x001c_	_x0002__x0003_</t>
  </si>
  <si>
    <t xml:space="preserve">_x0001__x0001__x000f__x0008__x0002__x0010__x001d_	_x0002__x0003_</t>
  </si>
  <si>
    <t xml:space="preserve">_x0001__x0001__x000f__x0008__x0002__x0010__x001e_	_x0002__x0003_</t>
  </si>
  <si>
    <t xml:space="preserve">_x0001__x0001__x000f__x0008__x0002__x0010__x001f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1__x0002__x0006__x0003_	_x0002_?_x0001__x0002__x0006__x0004_	_x0002_?_x0001__x0002__x0006__x0005_	_x0002_?_x0001__x0002__x0006__x0006_	_x0002_?_x0001__x0002__x0006__x0007_	_x0002_?_x0001__x0002__x0006__x0008_	_x0002_?_x0001__x0002__x0006_		_x0002_?_x0001__x0002__x0006_</t>
  </si>
  <si>
    <t xml:space="preserve">	_x0002_?_x0001__x0002__x0006__x000b_	_x0002_?_x0001__x0002__x0006__x000c_	_x0002_?_x0001__x0002__x0006_</t>
  </si>
  <si>
    <t xml:space="preserve">	_x0002_?_x0001__x0002__x0006__x000e_	_x0002_?_x0001__x0002__x0006__x000f_	_x0002_?_x0001__x0002__x0006__x0010_	_x0002_?_x0001__x0002__x0006__x0011_	_x0002_?_x0001__x0002__x0006__x0012_	_x0002_?_x0001__x0002__x0006__x0013_	_x0002_?_x0001__x0002__x0006__x0014_	_x0002_?_x0001__x0002__x0006__x0015_	_x0002_?_x0001__x0002__x0006__x0016_	_x0002_?_x0001__x0002__x0006__x0017_	_x0002_?_x0001__x0002__x0006__x0018_	_x0002_?_x0001__x0002__x0006__x0019_	_x0002_?_x0001__x0002__x0006__x001a_	_x0002_?_x0001__x0002__x0006__x001b_	_x0002_?_x0001__x0002__x0006__x001c_	_x0002_?_x0001__x0002__x0006__x001d_	_x0002_?_x0001__x0002__x0006__x001e_	_x0002_?_x0001__x0002__x0006__x001f_	_x0002_?_x0001__x0002__x0006_ 	_x0002_?_x0001__x0002__x0006_!	_x0002_?_x0001__x0002__x0006_"	_x0002_?×DÀ_x0003_l_x0002_</t>
  </si>
  <si>
    <t xml:space="preserve">_x0008__x0002__x0010_#	_x0002__x0003_</t>
  </si>
  <si>
    <t xml:space="preserve">_x0001__x0001__x000f__x0008__x0002__x0010_$	_x0002__x0003_</t>
  </si>
  <si>
    <t xml:space="preserve">_x0001__x0001__x000f__x0008__x0002__x0010_%	_x0002__x0003_</t>
  </si>
  <si>
    <t xml:space="preserve">_x0001__x0001__x000f__x0008__x0002__x0010_&amp;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0	_x0002__x0003_</t>
  </si>
  <si>
    <t xml:space="preserve">_x0001__x0001__x000f__x0008__x0002__x0010_1	_x0002__x0003_</t>
  </si>
  <si>
    <t xml:space="preserve">_x0001__x0001__x000f__x0008__x0002__x0010_2	_x0002__x0003_</t>
  </si>
  <si>
    <t xml:space="preserve">_x0001__x0001__x000f__x0008__x0002__x0010_3	_x0002__x0003_</t>
  </si>
  <si>
    <t xml:space="preserve">_x0001__x0001__x000f__x0008__x0002__x0010_4	_x0002__x0003_</t>
  </si>
  <si>
    <t xml:space="preserve">_x0001__x0001__x000f__x0008__x0002__x0010_5	_x0002__x0003_</t>
  </si>
  <si>
    <t xml:space="preserve">_x0001__x0001__x000f__x0008__x0002__x0010_6	_x0002__x0003_</t>
  </si>
  <si>
    <t xml:space="preserve">_x0001__x0001__x000f__x0008__x0002__x0010_7	_x0002__x0003_</t>
  </si>
  <si>
    <t xml:space="preserve">_x0001__x0001__x000f__x0008__x0002__x0010_8	_x0002__x0003_</t>
  </si>
  <si>
    <t xml:space="preserve">_x0001__x0001__x000f__x0008__x0002__x0010_9	_x0002__x0003_</t>
  </si>
  <si>
    <t xml:space="preserve">_x0001__x0001__x000f__x0008__x0002__x0010_:	_x0002__x0003_</t>
  </si>
  <si>
    <t xml:space="preserve">_x0001__x0001__x000f__x0008__x0002__x0010_;	_x0002__x0003_</t>
  </si>
  <si>
    <t xml:space="preserve">_x0001__x0001__x000f__x0008__x0002__x0010_&lt;	_x0002__x0003_</t>
  </si>
  <si>
    <t xml:space="preserve">_x0001__x0001__x000f__x0008__x0002__x0010_=	_x0002__x0003_</t>
  </si>
  <si>
    <t xml:space="preserve">_x0001__x0001__x000f__x0008__x0002__x0010_&gt;	_x0002__x0003_</t>
  </si>
  <si>
    <t xml:space="preserve">_x0001__x0001__x000f__x0008__x0002__x0010_?	_x0002__x0003_</t>
  </si>
  <si>
    <t xml:space="preserve">_x0001__x0001__x000f__x0008__x0002__x0010_@	_x0002__x0003_</t>
  </si>
  <si>
    <t xml:space="preserve">_x0001__x0001__x000f__x0008__x0002__x0010_A	_x0002__x0003_</t>
  </si>
  <si>
    <t xml:space="preserve">_x0001__x0001__x000f__x0008__x0002__x0010_B	_x0002__x0003_</t>
  </si>
  <si>
    <t xml:space="preserve">_x0001__x0001__x000f__x0001__x0002__x0006_#	_x0002_?_x0001__x0002__x0006_$	_x0002_?_x0001__x0002__x0006_%	_x0002_?_x0001__x0002__x0006_&amp;	_x0002_?_x0001__x0002__x0006_'	_x0002_?_x0001__x0002__x0006_(	_x0002_?_x0001__x0002__x0006_)	_x0002_?_x0001__x0002__x0006_*	_x0002_?_x0001__x0002__x0006_+	_x0002_?_x0001__x0002__x0006_</t>
  </si>
  <si>
    <t xml:space="preserve">	_x0002_?_x0001__x0002__x0006_-	_x0002_?_x0001__x0002__x0006_.	_x0002_?_x0001__x0002__x0006_/	_x0002_?_x0001__x0002__x0006_0	_x0002_?_x0001__x0002__x0006_1	_x0002_?_x0001__x0002__x0006_2	_x0002_?_x0001__x0002__x0006_3	_x0002_?_x0001__x0002__x0006_4	_x0002_?_x0001__x0002__x0006_5	_x0002_?_x0001__x0002__x0006_6	_x0002_?_x0001__x0002__x0006_7	_x0002_?_x0001__x0002__x0006_8	_x0002_?_x0001__x0002__x0006_9	_x0002_?_x0001__x0002__x0006_:	_x0002_?_x0001__x0002__x0006_;	_x0002_?_x0001__x0002__x0006_&lt;	_x0002_?_x0001__x0002__x0006_=	_x0002_?_x0001__x0002__x0006_&gt;	_x0002_?_x0001__x0002__x0006_?	_x0002_?_x0001__x0002__x0006_@	_x0002_?_x0001__x0002__x0006_A	_x0002_?_x0001__x0002__x0006_B	_x0002_?×DÀ_x0003_l_x0002_</t>
  </si>
  <si>
    <t xml:space="preserve">_x0008__x0002__x0010_C	_x0002__x0003_</t>
  </si>
  <si>
    <t xml:space="preserve">_x0001__x0001__x000f__x0008__x0002__x0010_D	_x0002__x0003_</t>
  </si>
  <si>
    <t xml:space="preserve">_x0001__x0001__x000f__x0008__x0002__x0010_E	_x0002__x0003_</t>
  </si>
  <si>
    <t xml:space="preserve">_x0001__x0001__x000f__x0008__x0002__x0010_F	_x0002__x0003_</t>
  </si>
  <si>
    <t xml:space="preserve">_x0001__x0001__x000f__x0008__x0002__x0010_G	_x0002__x0003_</t>
  </si>
  <si>
    <t xml:space="preserve">_x0001__x0001__x000f__x0008__x0002__x0010_H	_x0002__x0003_</t>
  </si>
  <si>
    <t xml:space="preserve">_x0001__x0001__x000f__x0008__x0002__x0010_I	_x0002__x0003_</t>
  </si>
  <si>
    <t xml:space="preserve">_x0001__x0001__x000f__x0008__x0002__x0010_J	_x0002__x0003_</t>
  </si>
  <si>
    <t xml:space="preserve">_x0001__x0001__x000f__x0008__x0002__x0010_K	_x0002__x0003_</t>
  </si>
  <si>
    <t xml:space="preserve">_x0001__x0001__x000f__x0008__x0002__x0010_L	_x0002__x0003_</t>
  </si>
  <si>
    <t xml:space="preserve">_x0001__x0001__x000f__x0008__x0002__x0010_M	_x0002__x0003_</t>
  </si>
  <si>
    <t xml:space="preserve">_x0001__x0001__x000f__x0008__x0002__x0010_N	_x0002__x0003_</t>
  </si>
  <si>
    <t xml:space="preserve">_x0001__x0001__x000f__x0008__x0002__x0010_O	_x0002__x0003_</t>
  </si>
  <si>
    <t xml:space="preserve">_x0001__x0001__x000f__x0008__x0002__x0010_P	_x0002__x0003_</t>
  </si>
  <si>
    <t xml:space="preserve">_x0001__x0001__x000f__x0008__x0002__x0010_Q	_x0002__x0003_</t>
  </si>
  <si>
    <t xml:space="preserve">_x0001__x0001__x000f__x0008__x0002__x0010_R	_x0002__x0003_</t>
  </si>
  <si>
    <t xml:space="preserve">_x0001__x0001__x000f__x0008__x0002__x0010_S	_x0002__x0003_</t>
  </si>
  <si>
    <t xml:space="preserve">_x0001__x0001__x000f__x0008__x0002__x0010_T	_x0002__x0003_</t>
  </si>
  <si>
    <t xml:space="preserve">_x0001__x0001__x000f__x0008__x0002__x0010_U	_x0002__x0003_</t>
  </si>
  <si>
    <t xml:space="preserve">_x0001__x0001__x000f__x0008__x0002__x0010_V	_x0002__x0003_</t>
  </si>
  <si>
    <t xml:space="preserve">_x0001__x0001__x000f__x0008__x0002__x0010_W	_x0002__x0003_</t>
  </si>
  <si>
    <t xml:space="preserve">_x0001__x0001__x000f__x0008__x0002__x0010_X	_x0002__x0003_</t>
  </si>
  <si>
    <t xml:space="preserve">_x0001__x0001__x000f__x0008__x0002__x0010_Y	_x0002__x0003_</t>
  </si>
  <si>
    <t xml:space="preserve">_x0001__x0001__x000f__x0008__x0002__x0010_Z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_	_x0002__x0003_</t>
  </si>
  <si>
    <t xml:space="preserve">_x0001__x0001__x000f__x0008__x0002__x0010_`	_x0002__x0003_</t>
  </si>
  <si>
    <t xml:space="preserve">_x0001__x0001__x000f__x0008__x0002__x0010_a	_x0002__x0003_</t>
  </si>
  <si>
    <t xml:space="preserve">_x0001__x0001__x000f__x0008__x0002__x0010_b	_x0002__x0003_</t>
  </si>
  <si>
    <t xml:space="preserve">_x0001__x0001__x000f__x0001__x0002__x0006_C	_x0002_?_x0001__x0002__x0006_D	_x0002_?_x0001__x0002__x0006_E	_x0002_?_x0001__x0002__x0006_F	_x0002_?_x0001__x0002__x0006_G	_x0002_?_x0001__x0002__x0006_H	_x0002_?_x0001__x0002__x0006_I	_x0002_?_x0001__x0002__x0006_J	_x0002_?_x0001__x0002__x0006_K	_x0002_?_x0001__x0002__x0006_L	_x0002_?_x0001__x0002__x0006_M	_x0002_?_x0001__x0002__x0006_N	_x0002_?_x0001__x0002__x0006_O	_x0002_?_x0001__x0002__x0006_P	_x0002_?_x0001__x0002__x0006_Q	_x0002_?_x0001__x0002__x0006_R	_x0002_?_x0001__x0002__x0006_S	_x0002_?_x0001__x0002__x0006_T	_x0002_?_x0001__x0002__x0006_U	_x0002_?_x0001__x0002__x0006_V	_x0002_?_x0001__x0002__x0006_W	_x0002_?_x0001__x0002__x0006_X	_x0002_?_x0001__x0002__x0006_Y	_x0002_?_x0001__x0002__x0006_Z	_x0002_?_x0001__x0002__x0006_[	_x0002_?_x0001__x0002__x0006_\	_x0002_?_x0001__x0002__x0006_]	_x0002_?_x0001__x0002__x0006_^	_x0002_?_x0001__x0002__x0006__	_x0002_?_x0001__x0002__x0006_`	_x0002_?_x0001__x0002__x0006_a	_x0002_?_x0001__x0002__x0006_b	_x0002_?×DÀ_x0003_l_x0002_</t>
  </si>
  <si>
    <t xml:space="preserve">_x0008__x0002__x0010_c	_x0002__x0003_</t>
  </si>
  <si>
    <t xml:space="preserve">_x0001__x0001__x000f__x0008__x0002__x0010_d	_x0002__x0003_</t>
  </si>
  <si>
    <t xml:space="preserve">_x0001__x0001__x000f__x0008__x0002__x0010_e	_x0002__x0003_</t>
  </si>
  <si>
    <t xml:space="preserve">_x0001__x0001__x000f__x0008__x0002__x0010_f	_x0002__x0003_</t>
  </si>
  <si>
    <t xml:space="preserve">_x0001__x0001__x000f__x0008__x0002__x0010_g	_x0002__x0003_</t>
  </si>
  <si>
    <t xml:space="preserve">_x0001__x0001__x000f__x0008__x0002__x0010_h	_x0002__x0003_</t>
  </si>
  <si>
    <t xml:space="preserve">_x0001__x0001__x000f__x0008__x0002__x0010_i	_x0002__x0003_</t>
  </si>
  <si>
    <t xml:space="preserve">_x0001__x0001__x000f__x0008__x0002__x0010_j	_x0002__x0003_</t>
  </si>
  <si>
    <t xml:space="preserve">_x0001__x0001__x000f__x0008__x0002__x0010_k	_x0002__x0003_</t>
  </si>
  <si>
    <t xml:space="preserve">_x0001__x0001__x000f__x0008__x0002__x0010_l	_x0002__x0003_</t>
  </si>
  <si>
    <t xml:space="preserve">_x0001__x0001__x000f__x0008__x0002__x0010_m	_x0002__x0003_</t>
  </si>
  <si>
    <t xml:space="preserve">_x0001__x0001__x000f__x0008__x0002__x0010_n	_x0002__x0003_</t>
  </si>
  <si>
    <t xml:space="preserve">_x0001__x0001__x000f__x0008__x0002__x0010_o	_x0002__x0003_</t>
  </si>
  <si>
    <t xml:space="preserve">_x0001__x0001__x000f__x0008__x0002__x0010_p	_x0002__x0003_</t>
  </si>
  <si>
    <t xml:space="preserve">_x0001__x0001__x000f__x0008__x0002__x0010_q	_x0002__x0003_</t>
  </si>
  <si>
    <t xml:space="preserve">_x0001__x0001__x000f__x0008__x0002__x0010_r	_x0002__x0003_</t>
  </si>
  <si>
    <t xml:space="preserve">_x0001__x0001__x000f__x0008__x0002__x0010_s	_x0002__x0003_</t>
  </si>
  <si>
    <t xml:space="preserve">_x0001__x0001__x000f__x0008__x0002__x0010_t	_x0002__x0003_</t>
  </si>
  <si>
    <t xml:space="preserve">_x0001__x0001__x000f__x0008__x0002__x0010_u	_x0002__x0003_</t>
  </si>
  <si>
    <t xml:space="preserve">_x0001__x0001__x000f__x0008__x0002__x0010_v	_x0002__x0003_</t>
  </si>
  <si>
    <t xml:space="preserve">_x0001__x0001__x000f__x0008__x0002__x0010_w	_x0002__x0003_</t>
  </si>
  <si>
    <t xml:space="preserve">_x0001__x0001__x000f__x0008__x0002__x0010_x	_x0002__x0003_</t>
  </si>
  <si>
    <t xml:space="preserve">_x0001__x0001__x000f__x0008__x0002__x0010_y	_x0002__x0003_</t>
  </si>
  <si>
    <t xml:space="preserve">_x0001__x0001__x000f__x0008__x0002__x0010_z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1__x0002__x0006_c	_x0002_?_x0001__x0002__x0006_d	_x0002_?_x0001__x0002__x0006_e	_x0002_?_x0001__x0002__x0006_f	_x0002_?_x0001__x0002__x0006_g	_x0002_?_x0001__x0002__x0006_h	_x0002_?_x0001__x0002__x0006_i	_x0002_?_x0001__x0002__x0006_j	_x0002_?_x0001__x0002__x0006_k	_x0002_?_x0001__x0002__x0006_l	_x0002_?_x0001__x0002__x0006_m	_x0002_?_x0001__x0002__x0006_n	_x0002_?_x0001__x0002__x0006_o	_x0002_?_x0001__x0002__x0006_p	_x0002_?_x0001__x0002__x0006_q	_x0002_?_x0001__x0002__x0006_r	_x0002_?_x0001__x0002__x0006_s	_x0002_?_x0001__x0002__x0006_t	_x0002_?_x0001__x0002__x0006_u	_x0002_?_x0001__x0002__x0006_v	_x0002_?_x0001__x0002__x0006_w	_x0002_?_x0001__x0002__x0006_x	_x0002_?_x0001__x0002__x0006_y	_x0002_?_x0001__x0002__x0006_z	_x0002_?_x0001__x0002__x0006_{	_x0002_?_x0001__x0002__x0006_|	_x0002_?_x0001__x0002__x0006_}	_x0002_?_x0001__x0002__x0006_~	_x0002_?_x0001__x0002__x0006_	_x0002_?_x0001__x0002__x0006_€	_x0002_?_x0001__x0002__x0006_	_x0002_?_x0001__x0002__x0006_‚	_x0002_?×DÀ_x0003_l_x0002_</t>
  </si>
  <si>
    <t xml:space="preserve">_x0008__x0002__x0010_ƒ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ˆ	_x0002__x0003_</t>
  </si>
  <si>
    <t xml:space="preserve">_x0001__x0001__x000f__x0008__x0002__x0010_‰	_x0002__x0003_</t>
  </si>
  <si>
    <t xml:space="preserve">_x0001__x0001__x000f__x0008__x0002__x0010_Š	_x0002__x0003_</t>
  </si>
  <si>
    <t xml:space="preserve">_x0001__x0001__x000f__x0008__x0002__x0010_‹	_x0002__x0003_</t>
  </si>
  <si>
    <t xml:space="preserve">_x0001__x0001__x000f__x0008__x0002__x0010_Œ	_x0002__x0003_</t>
  </si>
  <si>
    <t xml:space="preserve">_x0001__x0001__x000f__x0008__x0002__x0010_	_x0002__x0003_</t>
  </si>
  <si>
    <t xml:space="preserve">_x0001__x0001__x000f__x0008__x0002__x0010_Ž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š	_x0002__x0003_</t>
  </si>
  <si>
    <t xml:space="preserve">_x0001__x0001__x000f__x0008__x0002__x0010_›	_x0002__x0003_</t>
  </si>
  <si>
    <t xml:space="preserve">_x0001__x0001__x000f__x0008__x0002__x0010_œ	_x0002__x0003_</t>
  </si>
  <si>
    <t xml:space="preserve">_x0001__x0001__x000f__x0008__x0002__x0010_	_x0002__x0003_</t>
  </si>
  <si>
    <t xml:space="preserve">_x0001__x0001__x000f__x0008__x0002__x0010_ž	_x0002__x0003_</t>
  </si>
  <si>
    <t xml:space="preserve">_x0001__x0001__x000f__x0008__x0002__x0010_Ÿ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1__x0002__x0006_ƒ	_x0002_?_x0001__x0002__x0006_„	_x0002_?_x0001__x0002__x0006_…	_x0002_?_x0001__x0002__x0006_†	_x0002_?_x0001__x0002__x0006_‡	_x0002_?_x0001__x0002__x0006_ˆ	_x0002_?_x0001__x0002__x0006_‰	_x0002_?_x0001__x0002__x0006_Š	_x0002_?_x0001__x0002__x0006_‹	_x0002_?_x0001__x0002__x0006_Œ	_x0002_?_x0001__x0002__x0006_	_x0002_?_x0001__x0002__x0006_Ž	_x0002_?_x0001__x0002__x0006_	_x0002_?_x0001__x0002__x0006_	_x0002_?_x0001__x0002__x0006_‘	_x0002_?_x0001__x0002__x0006_’	_x0002_?_x0001__x0002__x0006_“	_x0002_?_x0001__x0002__x0006_”	_x0002_?_x0001__x0002__x0006_•	_x0002_?_x0001__x0002__x0006_–	_x0002_?_x0001__x0002__x0006_—	_x0002_?_x0001__x0002__x0006_˜	_x0002_?_x0001__x0002__x0006_™	_x0002_?_x0001__x0002__x0006_š	_x0002_?_x0001__x0002__x0006_›	_x0002_?_x0001__x0002__x0006_œ	_x0002_?_x0001__x0002__x0006_	_x0002_?_x0001__x0002__x0006_ž	_x0002_?_x0001__x0002__x0006_Ÿ	_x0002_?_x0001__x0002__x0006_ 	_x0002_?_x0001__x0002__x0006_¡	_x0002_?_x0001__x0002__x0006_¢	_x0002_?×DÀ_x0003_l_x0002_</t>
  </si>
  <si>
    <t xml:space="preserve">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ª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²	_x0002__x0003_</t>
  </si>
  <si>
    <t xml:space="preserve">_x0001__x0001__x000f__x0008__x0002__x0010_³	_x0002__x0003_</t>
  </si>
  <si>
    <t xml:space="preserve">_x0001__x0001__x000f__x0008__x0002__x0010_´	_x0002__x0003_</t>
  </si>
  <si>
    <t xml:space="preserve">_x0001__x0001__x000f__x0008__x0002__x0010_µ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¹	_x0002__x0003_</t>
  </si>
  <si>
    <t xml:space="preserve">_x0001__x0001__x000f__x0008__x0002__x0010_º	_x0002__x0003_</t>
  </si>
  <si>
    <t xml:space="preserve">_x0001__x0001__x000f__x0008__x0002__x0010_»	_x0002__x0003_</t>
  </si>
  <si>
    <t xml:space="preserve">_x0001__x0001__x000f__x0008__x0002__x0010_¼	_x0002__x0003_</t>
  </si>
  <si>
    <t xml:space="preserve">_x0001__x0001__x000f__x0008__x0002__x0010_½	_x0002__x0003_</t>
  </si>
  <si>
    <t xml:space="preserve">_x0001__x0001__x000f__x0008__x0002__x0010_¾	_x0002__x0003_</t>
  </si>
  <si>
    <t xml:space="preserve">_x0001__x0001__x000f__x0008__x0002__x0010_¿	_x0002__x0003_</t>
  </si>
  <si>
    <t xml:space="preserve">_x0001__x0001__x000f__x0008__x0002__x0010_À	_x0002__x0003_</t>
  </si>
  <si>
    <t xml:space="preserve">_x0001__x0001__x000f__x0008__x0002__x0010_Á	_x0002__x0003_</t>
  </si>
  <si>
    <t xml:space="preserve">_x0001__x0001__x000f__x0008__x0002__x0010_Â	_x0002__x0003_</t>
  </si>
  <si>
    <t xml:space="preserve">_x0001__x0001__x000f__x0001__x0002__x0006_£	_x0002_?_x0001__x0002__x0006_¤	_x0002_?_x0001__x0002__x0006_¥	_x0002_?_x0001__x0002__x0006_¦	_x0002_?_x0001__x0002__x0006_§	_x0002_?_x0001__x0002__x0006_¨	_x0002_?_x0001__x0002__x0006_©	_x0002_?_x0001__x0002__x0006_ª	_x0002_?_x0001__x0002__x0006_«	_x0002_?_x0001__x0002__x0006_¬	_x0002_?_x0001__x0002__x0006_­	_x0002_?_x0001__x0002__x0006_®	_x0002_?_x0001__x0002__x0006_¯	_x0002_?_x0001__x0002__x0006_°	_x0002_?_x0001__x0002__x0006_±	_x0002_?_x0001__x0002__x0006_²	_x0002_?_x0001__x0002__x0006_³	_x0002_?_x0001__x0002__x0006_´	_x0002_?_x0001__x0002__x0006_µ	_x0002_?_x0001__x0002__x0006_¶	_x0002_?_x0001__x0002__x0006_·	_x0002_?_x0001__x0002__x0006_¸	_x0002_?_x0001__x0002__x0006_¹	_x0002_?_x0001__x0002__x0006_º	_x0002_?_x0001__x0002__x0006_»	_x0002_?_x0001__x0002__x0006_¼	_x0002_?_x0001__x0002__x0006_½	_x0002_?_x0001__x0002__x0006_¾	_x0002_?_x0001__x0002__x0006_¿	_x0002_?_x0001__x0002__x0006_À	_x0002_?_x0001__x0002__x0006_Á	_x0002_?_x0001__x0002__x0006_Â	_x0002_?×DÀ_x0003_l_x0002_</t>
  </si>
  <si>
    <t xml:space="preserve">_x0008__x0002__x0010_Ã	_x0002__x0003_</t>
  </si>
  <si>
    <t xml:space="preserve">_x0001__x0001__x000f__x0008__x0002__x0010_Ä	_x0002__x0003_</t>
  </si>
  <si>
    <t xml:space="preserve">_x0001__x0001__x000f__x0008__x0002__x0010_Å	_x0002__x0003_</t>
  </si>
  <si>
    <t xml:space="preserve">_x0001__x0001__x000f__x0008__x0002__x0010_Æ	_x0002__x0003_</t>
  </si>
  <si>
    <t xml:space="preserve">_x0001__x0001__x000f__x0008__x0002__x0010_Ç	_x0002__x0003_</t>
  </si>
  <si>
    <t xml:space="preserve">_x0001__x0001__x000f__x0008__x0002__x0010_È	_x0002__x0003_</t>
  </si>
  <si>
    <t xml:space="preserve">_x0001__x0001__x000f__x0008__x0002__x0010_É	_x0002__x0003_</t>
  </si>
  <si>
    <t xml:space="preserve">_x0001__x0001__x000f__x0008__x0002__x0010_Ê	_x0002__x0003_</t>
  </si>
  <si>
    <t xml:space="preserve">_x0001__x0001__x000f__x0008__x0002__x0010_Ë	_x0002__x0003_</t>
  </si>
  <si>
    <t xml:space="preserve">_x0001__x0001__x000f__x0008__x0002__x0010_Ì	_x0002__x0003_</t>
  </si>
  <si>
    <t xml:space="preserve">_x0001__x0001__x000f__x0008__x0002__x0010_Í	_x0002__x0003_</t>
  </si>
  <si>
    <t xml:space="preserve">_x0001__x0001__x000f__x0008__x0002__x0010_Î	_x0002__x0003_</t>
  </si>
  <si>
    <t xml:space="preserve">_x0001__x0001__x000f__x0008__x0002__x0010_Ï	_x0002__x0003_</t>
  </si>
  <si>
    <t xml:space="preserve">_x0001__x0001__x000f__x0008__x0002__x0010_Ð	_x0002__x0003_</t>
  </si>
  <si>
    <t xml:space="preserve">_x0001__x0001__x000f__x0008__x0002__x0010_Ñ	_x0002__x0003_</t>
  </si>
  <si>
    <t xml:space="preserve">_x0001__x0001__x000f__x0008__x0002__x0010_Ò	_x0002__x0003_</t>
  </si>
  <si>
    <t xml:space="preserve">_x0001__x0001__x000f__x0008__x0002__x0010_Ó	_x0002__x0003_</t>
  </si>
  <si>
    <t xml:space="preserve">_x0001__x0001__x000f__x0008__x0002__x0010_Ô	_x0002__x0003_</t>
  </si>
  <si>
    <t xml:space="preserve">_x0001__x0001__x000f__x0008__x0002__x0010_Õ	_x0002__x0003_</t>
  </si>
  <si>
    <t xml:space="preserve">_x0001__x0001__x000f__x0008__x0002__x0010_Ö	_x0002__x0003_</t>
  </si>
  <si>
    <t xml:space="preserve">_x0001__x0001__x000f__x0008__x0002__x0010_×	_x0002__x0003_</t>
  </si>
  <si>
    <t xml:space="preserve">_x0001__x0001__x000f__x0008__x0002__x0010_Ø	_x0002__x0003_</t>
  </si>
  <si>
    <t xml:space="preserve">_x0001__x0001__x000f__x0008__x0002__x0010_Ù	_x0002__x0003_</t>
  </si>
  <si>
    <t xml:space="preserve">_x0001__x0001__x000f__x0008__x0002__x0010_Ú	_x0002__x0003_</t>
  </si>
  <si>
    <t xml:space="preserve">_x0001__x0001__x000f__x0008__x0002__x0010_Û	_x0002__x0003_</t>
  </si>
  <si>
    <t xml:space="preserve">_x0001__x0001__x000f__x0008__x0002__x0010_Ü	_x0002__x0003_</t>
  </si>
  <si>
    <t xml:space="preserve">_x0001__x0001__x000f__x0008__x0002__x0010_Ý	_x0002__x0003_</t>
  </si>
  <si>
    <t xml:space="preserve">_x0001__x0001__x000f__x0008__x0002__x0010_Þ	_x0002__x0003_</t>
  </si>
  <si>
    <t xml:space="preserve">_x0001__x0001__x000f__x0008__x0002__x0010_ß	_x0002__x0003_</t>
  </si>
  <si>
    <t xml:space="preserve">_x0001__x0001__x000f__x0008__x0002__x0010_à	_x0002__x0003_</t>
  </si>
  <si>
    <t xml:space="preserve">_x0001__x0001__x000f__x0008__x0002__x0010_á	_x0002__x0003_</t>
  </si>
  <si>
    <t xml:space="preserve">_x0001__x0001__x000f__x0008__x0002__x0010_â	_x0002__x0003_</t>
  </si>
  <si>
    <t xml:space="preserve">_x0001__x0001__x000f__x0001__x0002__x0006_Ã	_x0002_?_x0001__x0002__x0006_Ä	_x0002_?_x0001__x0002__x0006_Å	_x0002_?_x0001__x0002__x0006_Æ	_x0002_?_x0001__x0002__x0006_Ç	_x0002_?_x0001__x0002__x0006_È	_x0002_?_x0001__x0002__x0006_É	_x0002_?_x0001__x0002__x0006_Ê	_x0002_?_x0001__x0002__x0006_Ë	_x0002_?_x0001__x0002__x0006_Ì	_x0002_?_x0001__x0002__x0006_Í	_x0002_?_x0001__x0002__x0006_Î	_x0002_?_x0001__x0002__x0006_Ï	_x0002_?_x0001__x0002__x0006_Ð	_x0002_?_x0001__x0002__x0006_Ñ	_x0002_?_x0001__x0002__x0006_Ò	_x0002_?_x0001__x0002__x0006_Ó	_x0002_?_x0001__x0002__x0006_Ô	_x0002_?_x0001__x0002__x0006_Õ	_x0002_?_x0001__x0002__x0006_Ö	_x0002_?_x0001__x0002__x0006_×	_x0002_?_x0001__x0002__x0006_Ø	_x0002_?_x0001__x0002__x0006_Ù	_x0002_?_x0001__x0002__x0006_Ú	_x0002_?_x0001__x0002__x0006_Û	_x0002_?_x0001__x0002__x0006_Ü	_x0002_?_x0001__x0002__x0006_Ý	_x0002_?_x0001__x0002__x0006_Þ	_x0002_?_x0001__x0002__x0006_ß	_x0002_?_x0001__x0002__x0006_à	_x0002_?_x0001__x0002__x0006_á	_x0002_?_x0001__x0002__x0006_â	_x0002_?×DÀ_x0003_l_x0002_</t>
  </si>
  <si>
    <t xml:space="preserve">_x0008__x0002__x0010_ã	_x0002__x0003_</t>
  </si>
  <si>
    <t xml:space="preserve">_x0001__x0001__x000f__x0008__x0002__x0010_ä	_x0002__x0003_</t>
  </si>
  <si>
    <t xml:space="preserve">_x0001__x0001__x000f__x0008__x0002__x0010_å	_x0002__x0003_</t>
  </si>
  <si>
    <t xml:space="preserve">_x0001__x0001__x000f__x0008__x0002__x0010_æ	_x0002__x0003_</t>
  </si>
  <si>
    <t xml:space="preserve">_x0001__x0001__x000f__x0008__x0002__x0010_ç	_x0002__x0003_</t>
  </si>
  <si>
    <t xml:space="preserve">_x0001__x0001__x000f__x0008__x0002__x0010_è	_x0002__x0003_</t>
  </si>
  <si>
    <t xml:space="preserve">_x0001__x0001__x000f__x0008__x0002__x0010_é	_x0002__x0003_</t>
  </si>
  <si>
    <t xml:space="preserve">_x0001__x0001__x000f__x0008__x0002__x0010_ê	_x0002__x0003_</t>
  </si>
  <si>
    <t xml:space="preserve">_x0001__x0001__x000f__x0008__x0002__x0010_ë	_x0002__x0003_</t>
  </si>
  <si>
    <t xml:space="preserve">_x0001__x0001__x000f__x0008__x0002__x0010_ì	_x0002__x0003_</t>
  </si>
  <si>
    <t xml:space="preserve">_x0001__x0001__x000f__x0008__x0002__x0010_í	_x0002__x0003_</t>
  </si>
  <si>
    <t xml:space="preserve">_x0001__x0001__x000f__x0008__x0002__x0010_î	_x0002__x0003_</t>
  </si>
  <si>
    <t xml:space="preserve">_x0001__x0001__x000f__x0008__x0002__x0010_ï	_x0002__x0003_</t>
  </si>
  <si>
    <t xml:space="preserve">_x0001__x0001__x000f__x0008__x0002__x0010_ð	_x0002__x0003_</t>
  </si>
  <si>
    <t xml:space="preserve">_x0001__x0001__x000f__x0008__x0002__x0010_ñ	_x0002__x0003_</t>
  </si>
  <si>
    <t xml:space="preserve">_x0001__x0001__x000f__x0008__x0002__x0010_ò	_x0002__x0003_</t>
  </si>
  <si>
    <t xml:space="preserve">_x0001__x0001__x000f__x0008__x0002__x0010_ó	_x0002__x0003_</t>
  </si>
  <si>
    <t xml:space="preserve">_x0001__x0001__x000f__x0008__x0002__x0010_ô	_x0002__x0003_</t>
  </si>
  <si>
    <t xml:space="preserve">_x0001__x0001__x000f__x0008__x0002__x0010_õ	_x0002__x0003_</t>
  </si>
  <si>
    <t xml:space="preserve">_x0001__x0001__x000f__x0008__x0002__x0010_ö	_x0002__x0003_</t>
  </si>
  <si>
    <t xml:space="preserve">_x0001__x0001__x000f__x0008__x0002__x0010_÷	_x0002__x0003_</t>
  </si>
  <si>
    <t xml:space="preserve">_x0001__x0001__x000f__x0008__x0002__x0010_ø	_x0002__x0003_</t>
  </si>
  <si>
    <t xml:space="preserve">_x0001__x0001__x000f__x0008__x0002__x0010_ù	_x0002__x0003_</t>
  </si>
  <si>
    <t xml:space="preserve">_x0001__x0001__x000f__x0008__x0002__x0010_ú	_x0002__x0003_</t>
  </si>
  <si>
    <t xml:space="preserve">_x0001__x0001__x000f__x0008__x0002__x0010_û	_x0002__x0003_</t>
  </si>
  <si>
    <t xml:space="preserve">_x0001__x0001__x000f__x0008__x0002__x0010_ü	_x0002__x0003_</t>
  </si>
  <si>
    <t xml:space="preserve">_x0001__x0001__x000f__x0008__x0002__x0010_ý	_x0002__x0003_</t>
  </si>
  <si>
    <t xml:space="preserve">_x0001__x0001__x000f__x0008__x0002__x0010_þ	_x0002__x0003_</t>
  </si>
  <si>
    <t xml:space="preserve">_x0001__x0001__x000f__x0008__x0002__x0010_ÿ	_x0002__x0003_</t>
  </si>
  <si>
    <t xml:space="preserve">_x0002__x0003_</t>
  </si>
  <si>
    <t xml:space="preserve">_x0001__x0001__x000f__x0008__x0002__x0010__x0001_</t>
  </si>
  <si>
    <t xml:space="preserve">_x0001__x0001__x000f__x0008__x0002__x0010__x0002_</t>
  </si>
  <si>
    <t xml:space="preserve">_x0001__x0001__x000f__x0001__x0002__x0006_ã	_x0002_?_x0001__x0002__x0006_ä	_x0002_?_x0001__x0002__x0006_å	_x0002_?_x0001__x0002__x0006_æ	_x0002_?_x0001__x0002__x0006_ç	_x0002_?_x0001__x0002__x0006_è	_x0002_?_x0001__x0002__x0006_é	_x0002_?_x0001__x0002__x0006_ê	_x0002_?_x0001__x0002__x0006_ë	_x0002_?_x0001__x0002__x0006_ì	_x0002_?_x0001__x0002__x0006_í	_x0002_?_x0001__x0002__x0006_î	_x0002_?_x0001__x0002__x0006_ï	_x0002_?_x0001__x0002__x0006_ð	_x0002_?_x0001__x0002__x0006_ñ	_x0002_?_x0001__x0002__x0006_ò	_x0002_?_x0001__x0002__x0006_ó	_x0002_?_x0001__x0002__x0006_ô	_x0002_?_x0001__x0002__x0006_õ	_x0002_?_x0001__x0002__x0006_ö	_x0002_?_x0001__x0002__x0006_÷	_x0002_?_x0001__x0002__x0006_ø	_x0002_?_x0001__x0002__x0006_ù	_x0002_?_x0001__x0002__x0006_ú	_x0002_?_x0001__x0002__x0006_û	_x0002_?_x0001__x0002__x0006_ü	_x0002_?_x0001__x0002__x0006_ý	_x0002_?_x0001__x0002__x0006_þ	_x0002_?_x0001__x0002__x0006_ÿ	_x0002_?_x0001__x0002__x0006_</t>
  </si>
  <si>
    <t xml:space="preserve">_x0002_?_x0001__x0002__x0006__x0001_</t>
  </si>
  <si>
    <t xml:space="preserve">_x0002_?_x0001__x0002__x0006__x0002_</t>
  </si>
  <si>
    <t xml:space="preserve">_x0002_?×DÀ_x0003_l_x0002_</t>
  </si>
  <si>
    <t xml:space="preserve">_x0001__x0001__x000f__x0008__x0002__x0010__x0004_</t>
  </si>
  <si>
    <t xml:space="preserve">_x0001__x0001__x000f__x0008__x0002__x0010__x0005_</t>
  </si>
  <si>
    <t xml:space="preserve">_x0001__x0001__x000f__x0008__x0002__x0010__x0006_</t>
  </si>
  <si>
    <t xml:space="preserve">_x0001__x0001__x000f__x0008__x0002__x0010__x0008_</t>
  </si>
  <si>
    <t xml:space="preserve">_x0001__x0001__x000f__x0001__x0002__x0006__x0003_</t>
  </si>
  <si>
    <t xml:space="preserve">_x0002_?_x0001__x0002__x0006__x0004_</t>
  </si>
  <si>
    <t xml:space="preserve">_x0002_?_x0001__x0002__x0006__x0005_</t>
  </si>
  <si>
    <t xml:space="preserve">_x0002_?_x0001__x0002__x0006__x0006_</t>
  </si>
  <si>
    <t xml:space="preserve">_x0002_?_x0001__x0002__x0006__x0007_</t>
  </si>
  <si>
    <t xml:space="preserve">_x0002_?_x0001__x0002__x0006__x0008_</t>
  </si>
  <si>
    <t xml:space="preserve">_x0002_?_x0001__x0002__x0006_	</t>
  </si>
  <si>
    <t xml:space="preserve">_x0002_?_x0001__x0002__x0006_</t>
  </si>
  <si>
    <t xml:space="preserve">_x0002_?_x0001__x0002__x0006__x000b_</t>
  </si>
  <si>
    <t xml:space="preserve">_x0002_?_x0001__x0002__x0006__x000c_</t>
  </si>
  <si>
    <t xml:space="preserve">_x0002_?_x0001__x0002__x0006__x000e_</t>
  </si>
  <si>
    <t xml:space="preserve">_x0002_?_x0001__x0002__x0006__x000f_</t>
  </si>
  <si>
    <t xml:space="preserve">_x0002_?_x0001__x0002__x0006__x0010_</t>
  </si>
  <si>
    <t xml:space="preserve">_x0002_?_x0001__x0002__x0006__x0011_</t>
  </si>
  <si>
    <t xml:space="preserve">_x0002_?_x0001__x0002__x0006__x0012_</t>
  </si>
  <si>
    <t xml:space="preserve">_x0002_?_x0001__x0002__x0006__x0013_</t>
  </si>
  <si>
    <t xml:space="preserve">_x0002_?_x0001__x0002__x0006__x0014_</t>
  </si>
  <si>
    <t xml:space="preserve">_x0002_?_x0001__x0002__x0006__x0015_</t>
  </si>
  <si>
    <t xml:space="preserve">_x0002_?_x0001__x0002__x0006__x0016_</t>
  </si>
  <si>
    <t xml:space="preserve">_x0002_?_x0001__x0002__x0006__x0017_</t>
  </si>
  <si>
    <t xml:space="preserve">_x0002_?_x0001__x0002__x0006__x0018_</t>
  </si>
  <si>
    <t xml:space="preserve">_x0002_?_x0001__x0002__x0006__x0019_</t>
  </si>
  <si>
    <t xml:space="preserve">_x0002_?_x0001__x0002__x0006__x001a_</t>
  </si>
  <si>
    <t xml:space="preserve">_x0002_?_x0001__x0002__x0006__x001b_</t>
  </si>
  <si>
    <t xml:space="preserve">_x0002_?_x0001__x0002__x0006__x001c_</t>
  </si>
  <si>
    <t xml:space="preserve">_x0002_?_x0001__x0002__x0006__x001d_</t>
  </si>
  <si>
    <t xml:space="preserve">_x0002_?_x0001__x0002__x0006__x001e_</t>
  </si>
  <si>
    <t xml:space="preserve">_x0002_?_x0001__x0002__x0006__x001f_</t>
  </si>
  <si>
    <t xml:space="preserve">_x0002_?_x0001__x0002__x0006_ </t>
  </si>
  <si>
    <t xml:space="preserve">_x0002_?_x0001__x0002__x0006_!</t>
  </si>
  <si>
    <t xml:space="preserve">_x0002_?_x0001__x0002__x0006_"</t>
  </si>
  <si>
    <t xml:space="preserve">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A</t>
  </si>
  <si>
    <t xml:space="preserve">_x0001__x0001__x000f__x0008__x0002__x0010_B</t>
  </si>
  <si>
    <t xml:space="preserve">_x0001__x0001__x000f__x0001__x0002__x0006_#</t>
  </si>
  <si>
    <t xml:space="preserve">_x0002_?_x0001__x0002__x0006_$</t>
  </si>
  <si>
    <t xml:space="preserve">_x0002_?_x0001__x0002__x0006_%</t>
  </si>
  <si>
    <t xml:space="preserve">_x0002_?_x0001__x0002__x0006_&amp;</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0</t>
  </si>
  <si>
    <t xml:space="preserve">_x0002_?_x0001__x0002__x0006_1</t>
  </si>
  <si>
    <t xml:space="preserve">_x0002_?_x0001__x0002__x0006_2</t>
  </si>
  <si>
    <t xml:space="preserve">_x0002_?_x0001__x0002__x0006_3</t>
  </si>
  <si>
    <t xml:space="preserve">_x0002_?_x0001__x0002__x0006_4</t>
  </si>
  <si>
    <t xml:space="preserve">_x0002_?_x0001__x0002__x0006_5</t>
  </si>
  <si>
    <t xml:space="preserve">_x0002_?_x0001__x0002__x0006_6</t>
  </si>
  <si>
    <t xml:space="preserve">_x0002_?_x0001__x0002__x0006_7</t>
  </si>
  <si>
    <t xml:space="preserve">_x0002_?_x0001__x0002__x0006_8</t>
  </si>
  <si>
    <t xml:space="preserve">_x0002_?_x0001__x0002__x0006_9</t>
  </si>
  <si>
    <t xml:space="preserve">_x0002_?_x0001__x0002__x0006_:</t>
  </si>
  <si>
    <t xml:space="preserve">_x0002_?_x0001__x0002__x0006_;</t>
  </si>
  <si>
    <t xml:space="preserve">_x0002_?_x0001__x0002__x0006_&lt;</t>
  </si>
  <si>
    <t xml:space="preserve">_x0002_?_x0001__x0002__x0006_=</t>
  </si>
  <si>
    <t xml:space="preserve">_x0002_?_x0001__x0002__x0006_&gt;</t>
  </si>
  <si>
    <t xml:space="preserve">_x0002_?_x0001__x0002__x0006_?</t>
  </si>
  <si>
    <t xml:space="preserve">_x0002_?_x0001__x0002__x0006_@</t>
  </si>
  <si>
    <t xml:space="preserve">_x0002_?_x0001__x0002__x0006_A</t>
  </si>
  <si>
    <t xml:space="preserve">_x0002_?_x0001__x0002__x0006_B</t>
  </si>
  <si>
    <t xml:space="preserve">_x0008__x0002__x0010_C</t>
  </si>
  <si>
    <t xml:space="preserve">_x0001__x0001__x000f__x0008__x0002__x0010_D</t>
  </si>
  <si>
    <t xml:space="preserve">_x0001__x0001__x000f__x0008__x0002__x0010_E</t>
  </si>
  <si>
    <t xml:space="preserve">_x0001__x0001__x000f__x0008__x0002__x0010_F</t>
  </si>
  <si>
    <t xml:space="preserve">_x0001__x0001__x000f__x0008__x0002__x0010_G</t>
  </si>
  <si>
    <t xml:space="preserve">_x0001__x0001__x000f__x0008__x0002__x0010_H</t>
  </si>
  <si>
    <t xml:space="preserve">_x0001__x0001__x000f__x0008__x0002__x0010_I</t>
  </si>
  <si>
    <t xml:space="preserve">_x0001__x0001__x000f__x0008__x0002__x0010_J</t>
  </si>
  <si>
    <t xml:space="preserve">_x0001__x0001__x000f__x0008__x0002__x0010_K</t>
  </si>
  <si>
    <t xml:space="preserve">_x0001__x0001__x000f__x0008__x0002__x0010_L</t>
  </si>
  <si>
    <t xml:space="preserve">_x0001__x0001__x000f__x0008__x0002__x0010_M</t>
  </si>
  <si>
    <t xml:space="preserve">_x0001__x0001__x000f__x0008__x0002__x0010_N</t>
  </si>
  <si>
    <t xml:space="preserve">_x0001__x0001__x000f__x0008__x0002__x0010_O</t>
  </si>
  <si>
    <t xml:space="preserve">_x0001__x0001__x000f__x0008__x0002__x0010_P</t>
  </si>
  <si>
    <t xml:space="preserve">_x0001__x0001__x000f__x0008__x0002__x0010_Q</t>
  </si>
  <si>
    <t xml:space="preserve">_x0001__x0001__x000f__x0008__x0002__x0010_R</t>
  </si>
  <si>
    <t xml:space="preserve">_x0001__x0001__x000f__x0008__x0002__x0010_S</t>
  </si>
  <si>
    <t xml:space="preserve">_x0001__x0001__x000f__x0008__x0002__x0010_T</t>
  </si>
  <si>
    <t xml:space="preserve">_x0001__x0001__x000f__x0008__x0002__x0010_U</t>
  </si>
  <si>
    <t xml:space="preserve">_x0001__x0001__x000f__x0008__x0002__x0010_V</t>
  </si>
  <si>
    <t xml:space="preserve">_x0001__x0001__x000f__x0008__x0002__x0010_W</t>
  </si>
  <si>
    <t xml:space="preserve">_x0001__x0001__x000f__x0008__x0002__x0010_X</t>
  </si>
  <si>
    <t xml:space="preserve">_x0001__x0001__x000f__x0008__x0002__x0010_Y</t>
  </si>
  <si>
    <t xml:space="preserve">_x0001__x0001__x000f__x0008__x0002__x0010_Z</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_</t>
  </si>
  <si>
    <t xml:space="preserve">_x0001__x0001__x000f__x0008__x0002__x0010_`</t>
  </si>
  <si>
    <t xml:space="preserve">_x0001__x0001__x000f__x0008__x0002__x0010_a</t>
  </si>
  <si>
    <t xml:space="preserve">_x0001__x0001__x000f__x0008__x0002__x0010_b</t>
  </si>
  <si>
    <t xml:space="preserve">_x0001__x0001__x000f__x0001__x0002__x0006_C</t>
  </si>
  <si>
    <t xml:space="preserve">_x0002_?_x0001__x0002__x0006_D</t>
  </si>
  <si>
    <t xml:space="preserve">_x0002_?_x0001__x0002__x0006_E</t>
  </si>
  <si>
    <t xml:space="preserve">_x0002_?_x0001__x0002__x0006_F</t>
  </si>
  <si>
    <t xml:space="preserve">_x0002_?_x0001__x0002__x0006_G</t>
  </si>
  <si>
    <t xml:space="preserve">_x0002_?_x0001__x0002__x0006_H</t>
  </si>
  <si>
    <t xml:space="preserve">_x0002_?_x0001__x0002__x0006_I</t>
  </si>
  <si>
    <t xml:space="preserve">_x0002_?_x0001__x0002__x0006_J</t>
  </si>
  <si>
    <t xml:space="preserve">_x0002_?_x0001__x0002__x0006_K</t>
  </si>
  <si>
    <t xml:space="preserve">_x0002_?_x0001__x0002__x0006_L</t>
  </si>
  <si>
    <t xml:space="preserve">_x0002_?_x0001__x0002__x0006_M</t>
  </si>
  <si>
    <t xml:space="preserve">_x0002_?_x0001__x0002__x0006_N</t>
  </si>
  <si>
    <t xml:space="preserve">_x0002_?_x0001__x0002__x0006_O</t>
  </si>
  <si>
    <t xml:space="preserve">_x0002_?_x0001__x0002__x0006_P</t>
  </si>
  <si>
    <t xml:space="preserve">_x0002_?_x0001__x0002__x0006_Q</t>
  </si>
  <si>
    <t xml:space="preserve">_x0002_?_x0001__x0002__x0006_R</t>
  </si>
  <si>
    <t xml:space="preserve">_x0002_?_x0001__x0002__x0006_S</t>
  </si>
  <si>
    <t xml:space="preserve">_x0002_?_x0001__x0002__x0006_T</t>
  </si>
  <si>
    <t xml:space="preserve">_x0002_?_x0001__x0002__x0006_U</t>
  </si>
  <si>
    <t xml:space="preserve">_x0002_?_x0001__x0002__x0006_V</t>
  </si>
  <si>
    <t xml:space="preserve">_x0002_?_x0001__x0002__x0006_W</t>
  </si>
  <si>
    <t xml:space="preserve">_x0002_?_x0001__x0002__x0006_X</t>
  </si>
  <si>
    <t xml:space="preserve">_x0002_?_x0001__x0002__x0006_Y</t>
  </si>
  <si>
    <t xml:space="preserve">_x0002_?_x0001__x0002__x0006_Z</t>
  </si>
  <si>
    <t xml:space="preserve">_x0002_?_x0001__x0002__x0006_[</t>
  </si>
  <si>
    <t xml:space="preserve">_x0002_?_x0001__x0002__x0006_\</t>
  </si>
  <si>
    <t xml:space="preserve">_x0002_?_x0001__x0002__x0006_]</t>
  </si>
  <si>
    <t xml:space="preserve">_x0002_?_x0001__x0002__x0006_^</t>
  </si>
  <si>
    <t xml:space="preserve">_x0002_?_x0001__x0002__x0006__</t>
  </si>
  <si>
    <t xml:space="preserve">_x0002_?_x0001__x0002__x0006_`</t>
  </si>
  <si>
    <t xml:space="preserve">_x0002_?_x0001__x0002__x0006_a</t>
  </si>
  <si>
    <t xml:space="preserve">_x0002_?_x0001__x0002__x0006_b</t>
  </si>
  <si>
    <t xml:space="preserve">_x0008__x0002__x0010_c</t>
  </si>
  <si>
    <t xml:space="preserve">_x0001__x0001__x000f__x0008__x0002__x0010_d</t>
  </si>
  <si>
    <t xml:space="preserve">_x0001__x0001__x000f__x0008__x0002__x0010_e</t>
  </si>
  <si>
    <t xml:space="preserve">_x0001__x0001__x000f__x0008__x0002__x0010_f</t>
  </si>
  <si>
    <t xml:space="preserve">_x0001__x0001__x000f__x0008__x0002__x0010_g</t>
  </si>
  <si>
    <t xml:space="preserve">_x0001__x0001__x000f__x0008__x0002__x0010_h</t>
  </si>
  <si>
    <t xml:space="preserve">_x0001__x0001__x000f__x0008__x0002__x0010_i</t>
  </si>
  <si>
    <t xml:space="preserve">_x0001__x0001__x000f__x0008__x0002__x0010_j</t>
  </si>
  <si>
    <t xml:space="preserve">_x0001__x0001__x000f__x0008__x0002__x0010_k</t>
  </si>
  <si>
    <t xml:space="preserve">_x0001__x0001__x000f__x0008__x0002__x0010_l</t>
  </si>
  <si>
    <t xml:space="preserve">_x0001__x0001__x000f__x0008__x0002__x0010_m</t>
  </si>
  <si>
    <t xml:space="preserve">_x0001__x0001__x000f__x0008__x0002__x0010_n</t>
  </si>
  <si>
    <t xml:space="preserve">_x0001__x0001__x000f__x0008__x0002__x0010_o</t>
  </si>
  <si>
    <t xml:space="preserve">_x0001__x0001__x000f__x0008__x0002__x0010_p</t>
  </si>
  <si>
    <t xml:space="preserve">_x0001__x0001__x000f__x0008__x0002__x0010_q</t>
  </si>
  <si>
    <t xml:space="preserve">_x0001__x0001__x000f__x0008__x0002__x0010_r</t>
  </si>
  <si>
    <t xml:space="preserve">_x0001__x0001__x000f__x0008__x0002__x0010_s</t>
  </si>
  <si>
    <t xml:space="preserve">_x0001__x0001__x000f__x0008__x0002__x0010_t</t>
  </si>
  <si>
    <t xml:space="preserve">_x0001__x0001__x000f__x0008__x0002__x0010_u</t>
  </si>
  <si>
    <t xml:space="preserve">_x0001__x0001__x000f__x0008__x0002__x0010_v</t>
  </si>
  <si>
    <t xml:space="preserve">_x0001__x0001__x000f__x0008__x0002__x0010_w</t>
  </si>
  <si>
    <t xml:space="preserve">_x0001__x0001__x000f__x0008__x0002__x0010_x</t>
  </si>
  <si>
    <t xml:space="preserve">_x0001__x0001__x000f__x0008__x0002__x0010_y</t>
  </si>
  <si>
    <t xml:space="preserve">_x0001__x0001__x000f__x0008__x0002__x0010_z</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1__x0002__x0006_c</t>
  </si>
  <si>
    <t xml:space="preserve">_x0002_?_x0001__x0002__x0006_d</t>
  </si>
  <si>
    <t xml:space="preserve">_x0002_?_x0001__x0002__x0006_e</t>
  </si>
  <si>
    <t xml:space="preserve">_x0002_?_x0001__x0002__x0006_f</t>
  </si>
  <si>
    <t xml:space="preserve">_x0002_?_x0001__x0002__x0006_g</t>
  </si>
  <si>
    <t xml:space="preserve">_x0002_?_x0001__x0002__x0006_h</t>
  </si>
  <si>
    <t xml:space="preserve">_x0002_?_x0001__x0002__x0006_i</t>
  </si>
  <si>
    <t xml:space="preserve">_x0002_?_x0001__x0002__x0006_j</t>
  </si>
  <si>
    <t xml:space="preserve">_x0002_?_x0001__x0002__x0006_k</t>
  </si>
  <si>
    <t xml:space="preserve">_x0002_?_x0001__x0002__x0006_l</t>
  </si>
  <si>
    <t xml:space="preserve">_x0002_?_x0001__x0002__x0006_m</t>
  </si>
  <si>
    <t xml:space="preserve">_x0002_?_x0001__x0002__x0006_n</t>
  </si>
  <si>
    <t xml:space="preserve">_x0002_?_x0001__x0002__x0006_o</t>
  </si>
  <si>
    <t xml:space="preserve">_x0002_?_x0001__x0002__x0006_p</t>
  </si>
  <si>
    <t xml:space="preserve">_x0002_?_x0001__x0002__x0006_q</t>
  </si>
  <si>
    <t xml:space="preserve">_x0002_?_x0001__x0002__x0006_r</t>
  </si>
  <si>
    <t xml:space="preserve">_x0002_?_x0001__x0002__x0006_s</t>
  </si>
  <si>
    <t xml:space="preserve">_x0002_?_x0001__x0002__x0006_t</t>
  </si>
  <si>
    <t xml:space="preserve">_x0002_?_x0001__x0002__x0006_u</t>
  </si>
  <si>
    <t xml:space="preserve">_x0002_?_x0001__x0002__x0006_v</t>
  </si>
  <si>
    <t xml:space="preserve">_x0002_?_x0001__x0002__x0006_w</t>
  </si>
  <si>
    <t xml:space="preserve">_x0002_?_x0001__x0002__x0006_x</t>
  </si>
  <si>
    <t xml:space="preserve">_x0002_?_x0001__x0002__x0006_y</t>
  </si>
  <si>
    <t xml:space="preserve">_x0002_?_x0001__x0002__x0006_z</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8__x0002__x0010_ƒ</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ˆ</t>
  </si>
  <si>
    <t xml:space="preserve">_x0001__x0001__x000f__x0008__x0002__x0010_‰</t>
  </si>
  <si>
    <t xml:space="preserve">_x0001__x0001__x000f__x0008__x0002__x0010_Š</t>
  </si>
  <si>
    <t xml:space="preserve">_x0001__x0001__x000f__x0008__x0002__x0010_‹</t>
  </si>
  <si>
    <t xml:space="preserve">_x0001__x0001__x000f__x0008__x0002__x0010_Œ</t>
  </si>
  <si>
    <t xml:space="preserve">_x0001__x0001__x000f__x0008__x0002__x0010_</t>
  </si>
  <si>
    <t xml:space="preserve">_x0001__x0001__x000f__x0008__x0002__x0010_Ž</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š</t>
  </si>
  <si>
    <t xml:space="preserve">_x0001__x0001__x000f__x0008__x0002__x0010_›</t>
  </si>
  <si>
    <t xml:space="preserve">_x0001__x0001__x000f__x0008__x0002__x0010_œ</t>
  </si>
  <si>
    <t xml:space="preserve">_x0001__x0001__x000f__x0008__x0002__x0010_</t>
  </si>
  <si>
    <t xml:space="preserve">_x0001__x0001__x000f__x0008__x0002__x0010_ž</t>
  </si>
  <si>
    <t xml:space="preserve">_x0001__x0001__x000f__x0008__x0002__x0010_Ÿ</t>
  </si>
  <si>
    <t xml:space="preserve">_x0001__x0001__x000f__x0008__x0002__x0010_ </t>
  </si>
  <si>
    <t xml:space="preserve">_x0001__x0001__x000f__x0008__x0002__x0010_¡</t>
  </si>
  <si>
    <t xml:space="preserve">_x0001__x0001__x000f__x0008__x0002__x0010_¢</t>
  </si>
  <si>
    <t xml:space="preserve">_x0001__x0001__x000f__x0001__x0002__x0006_ƒ</t>
  </si>
  <si>
    <t xml:space="preserve">_x0002_?_x0001__x0002__x0006_„</t>
  </si>
  <si>
    <t xml:space="preserve">_x0002_?_x0001__x0002__x0006_…</t>
  </si>
  <si>
    <t xml:space="preserve">_x0002_?_x0001__x0002__x0006_†</t>
  </si>
  <si>
    <t xml:space="preserve">_x0002_?_x0001__x0002__x0006_‡</t>
  </si>
  <si>
    <t xml:space="preserve">_x0002_?_x0001__x0002__x0006_ˆ</t>
  </si>
  <si>
    <t xml:space="preserve">_x0002_?_x0001__x0002__x0006_‰</t>
  </si>
  <si>
    <t xml:space="preserve">_x0002_?_x0001__x0002__x0006_Š</t>
  </si>
  <si>
    <t xml:space="preserve">_x0002_?_x0001__x0002__x0006_‹</t>
  </si>
  <si>
    <t xml:space="preserve">_x0002_?_x0001__x0002__x0006_Œ</t>
  </si>
  <si>
    <t xml:space="preserve">_x0002_?_x0001__x0002__x0006_</t>
  </si>
  <si>
    <t xml:space="preserve">_x0002_?_x0001__x0002__x0006_Ž</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š</t>
  </si>
  <si>
    <t xml:space="preserve">_x0002_?_x0001__x0002__x0006_›</t>
  </si>
  <si>
    <t xml:space="preserve">_x0002_?_x0001__x0002__x0006_œ</t>
  </si>
  <si>
    <t xml:space="preserve">_x0002_?_x0001__x0002__x0006_</t>
  </si>
  <si>
    <t xml:space="preserve">_x0002_?_x0001__x0002__x0006_ž</t>
  </si>
  <si>
    <t xml:space="preserve">_x0002_?_x0001__x0002__x0006_Ÿ</t>
  </si>
  <si>
    <t xml:space="preserve">_x0002_?_x0001__x0002__x0006_ </t>
  </si>
  <si>
    <t xml:space="preserve">_x0002_?_x0001__x0002__x0006_¡</t>
  </si>
  <si>
    <t xml:space="preserve">_x0002_?_x0001__x0002__x0006_¢</t>
  </si>
  <si>
    <t xml:space="preserve">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ª</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t>
  </si>
  <si>
    <t xml:space="preserve">_x0001__x0001__x000f__x0008__x0002__x0010_²</t>
  </si>
  <si>
    <t xml:space="preserve">_x0001__x0001__x000f__x0008__x0002__x0010_³</t>
  </si>
  <si>
    <t xml:space="preserve">_x0001__x0001__x000f__x0008__x0002__x0010_´</t>
  </si>
  <si>
    <t xml:space="preserve">_x0001__x0001__x000f__x0008__x0002__x0010_µ</t>
  </si>
  <si>
    <t xml:space="preserve">_x0001__x0001__x000f__x0008__x0002__x0010_¶</t>
  </si>
  <si>
    <t xml:space="preserve">_x0001__x0001__x000f__x0008__x0002__x0010_·</t>
  </si>
  <si>
    <t xml:space="preserve">_x0001__x0001__x000f__x0008__x0002__x0010_¸</t>
  </si>
  <si>
    <t xml:space="preserve">_x0001__x0001__x000f__x0008__x0002__x0010_¹</t>
  </si>
  <si>
    <t xml:space="preserve">_x0001__x0001__x000f__x0008__x0002__x0010_º</t>
  </si>
  <si>
    <t xml:space="preserve">_x0001__x0001__x000f__x0008__x0002__x0010_»</t>
  </si>
  <si>
    <t xml:space="preserve">_x0001__x0001__x000f__x0008__x0002__x0010_¼</t>
  </si>
  <si>
    <t xml:space="preserve">_x0001__x0001__x000f__x0008__x0002__x0010_½</t>
  </si>
  <si>
    <t xml:space="preserve">_x0001__x0001__x000f__x0008__x0002__x0010_¾</t>
  </si>
  <si>
    <t xml:space="preserve">_x0001__x0001__x000f__x0008__x0002__x0010_¿</t>
  </si>
  <si>
    <t xml:space="preserve">_x0001__x0001__x000f__x0008__x0002__x0010_À</t>
  </si>
  <si>
    <t xml:space="preserve">_x0001__x0001__x000f__x0008__x0002__x0010_Á</t>
  </si>
  <si>
    <t xml:space="preserve">_x0001__x0001__x000f__x0008__x0002__x0010_Â</t>
  </si>
  <si>
    <t xml:space="preserve">_x0001__x0001__x000f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ª</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t>
  </si>
  <si>
    <t xml:space="preserve">_x0002_?_x0001__x0002__x0006_²</t>
  </si>
  <si>
    <t xml:space="preserve">_x0002_?_x0001__x0002__x0006_³</t>
  </si>
  <si>
    <t xml:space="preserve">_x0002_?_x0001__x0002__x0006_´</t>
  </si>
  <si>
    <t xml:space="preserve">_x0002_?_x0001__x0002__x0006_µ</t>
  </si>
  <si>
    <t xml:space="preserve">_x0002_?_x0001__x0002__x0006_¶</t>
  </si>
  <si>
    <t xml:space="preserve">_x0002_?_x0001__x0002__x0006_·</t>
  </si>
  <si>
    <t xml:space="preserve">_x0002_?_x0001__x0002__x0006_¸</t>
  </si>
  <si>
    <t xml:space="preserve">_x0002_?_x0001__x0002__x0006_¹</t>
  </si>
  <si>
    <t xml:space="preserve">_x0002_?_x0001__x0002__x0006_º</t>
  </si>
  <si>
    <t xml:space="preserve">_x0002_?_x0001__x0002__x0006_»</t>
  </si>
  <si>
    <t xml:space="preserve">_x0002_?_x0001__x0002__x0006_¼</t>
  </si>
  <si>
    <t xml:space="preserve">_x0002_?_x0001__x0002__x0006_½</t>
  </si>
  <si>
    <t xml:space="preserve">_x0002_?_x0001__x0002__x0006_¾</t>
  </si>
  <si>
    <t xml:space="preserve">_x0002_?_x0001__x0002__x0006_¿</t>
  </si>
  <si>
    <t xml:space="preserve">_x0002_?_x0001__x0002__x0006_À</t>
  </si>
  <si>
    <t xml:space="preserve">_x0002_?_x0001__x0002__x0006_Á</t>
  </si>
  <si>
    <t xml:space="preserve">_x0002_?_x0001__x0002__x0006_Â</t>
  </si>
  <si>
    <t xml:space="preserve">_x0008__x0002__x0010_Ã</t>
  </si>
  <si>
    <t xml:space="preserve">_x0001__x0001__x000f__x0008__x0002__x0010_Ä</t>
  </si>
  <si>
    <t xml:space="preserve">_x0001__x0001__x000f__x0008__x0002__x0010_Å</t>
  </si>
  <si>
    <t xml:space="preserve">_x0001__x0001__x000f__x0008__x0002__x0010_Æ</t>
  </si>
  <si>
    <t xml:space="preserve">_x0001__x0001__x000f__x0008__x0002__x0010_Ç</t>
  </si>
  <si>
    <t xml:space="preserve">_x0001__x0001__x000f__x0008__x0002__x0010_È</t>
  </si>
  <si>
    <t xml:space="preserve">_x0001__x0001__x000f__x0008__x0002__x0010_É</t>
  </si>
  <si>
    <t xml:space="preserve">_x0001__x0001__x000f__x0008__x0002__x0010_Ê</t>
  </si>
  <si>
    <t xml:space="preserve">_x0001__x0001__x000f__x0008__x0002__x0010_Ë</t>
  </si>
  <si>
    <t xml:space="preserve">_x0001__x0001__x000f__x0008__x0002__x0010_Ì</t>
  </si>
  <si>
    <t xml:space="preserve">_x0001__x0001__x000f__x0008__x0002__x0010_Í</t>
  </si>
  <si>
    <t xml:space="preserve">_x0001__x0001__x000f__x0008__x0002__x0010_Î</t>
  </si>
  <si>
    <t xml:space="preserve">_x0001__x0001__x000f__x0008__x0002__x0010_Ï</t>
  </si>
  <si>
    <t xml:space="preserve">_x0001__x0001__x000f__x0008__x0002__x0010_Ð</t>
  </si>
  <si>
    <t xml:space="preserve">_x0001__x0001__x000f__x0008__x0002__x0010_Ñ</t>
  </si>
  <si>
    <t xml:space="preserve">_x0001__x0001__x000f__x0008__x0002__x0010_Ò</t>
  </si>
  <si>
    <t xml:space="preserve">_x0001__x0001__x000f__x0008__x0002__x0010_Ó</t>
  </si>
  <si>
    <t xml:space="preserve">_x0001__x0001__x000f__x0008__x0002__x0010_Ô</t>
  </si>
  <si>
    <t xml:space="preserve">_x0001__x0001__x000f__x0008__x0002__x0010_Õ</t>
  </si>
  <si>
    <t xml:space="preserve">_x0001__x0001__x000f__x0008__x0002__x0010_Ö</t>
  </si>
  <si>
    <t xml:space="preserve">_x0001__x0001__x000f__x0008__x0002__x0010_×</t>
  </si>
  <si>
    <t xml:space="preserve">_x0001__x0001__x000f__x0008__x0002__x0010_Ø</t>
  </si>
  <si>
    <t xml:space="preserve">_x0001__x0001__x000f__x0008__x0002__x0010_Ù</t>
  </si>
  <si>
    <t xml:space="preserve">_x0001__x0001__x000f__x0008__x0002__x0010_Ú</t>
  </si>
  <si>
    <t xml:space="preserve">_x0001__x0001__x000f__x0008__x0002__x0010_Û</t>
  </si>
  <si>
    <t xml:space="preserve">_x0001__x0001__x000f__x0008__x0002__x0010_Ü</t>
  </si>
  <si>
    <t xml:space="preserve">_x0001__x0001__x000f__x0008__x0002__x0010_Ý</t>
  </si>
  <si>
    <t xml:space="preserve">_x0001__x0001__x000f__x0008__x0002__x0010_Þ</t>
  </si>
  <si>
    <t xml:space="preserve">_x0001__x0001__x000f__x0008__x0002__x0010_ß</t>
  </si>
  <si>
    <t xml:space="preserve">_x0001__x0001__x000f__x0008__x0002__x0010_à</t>
  </si>
  <si>
    <t xml:space="preserve">_x0001__x0001__x000f__x0008__x0002__x0010_á</t>
  </si>
  <si>
    <t xml:space="preserve">_x0001__x0001__x000f__x0008__x0002__x0010_â</t>
  </si>
  <si>
    <t xml:space="preserve">_x0001__x0001__x000f__x0001__x0002__x0006_Ã</t>
  </si>
  <si>
    <t xml:space="preserve">_x0002_?_x0001__x0002__x0006_Ä</t>
  </si>
  <si>
    <t xml:space="preserve">_x0002_?_x0001__x0002__x0006_Å</t>
  </si>
  <si>
    <t xml:space="preserve">_x0002_?_x0001__x0002__x0006_Æ</t>
  </si>
  <si>
    <t xml:space="preserve">_x0002_?_x0001__x0002__x0006_Ç</t>
  </si>
  <si>
    <t xml:space="preserve">_x0002_?_x0001__x0002__x0006_È</t>
  </si>
  <si>
    <t xml:space="preserve">_x0002_?_x0001__x0002__x0006_É</t>
  </si>
  <si>
    <t xml:space="preserve">_x0002_?_x0001__x0002__x0006_Ê</t>
  </si>
  <si>
    <t xml:space="preserve">_x0002_?_x0001__x0002__x0006_Ë</t>
  </si>
  <si>
    <t xml:space="preserve">_x0002_?_x0001__x0002__x0006_Ì</t>
  </si>
  <si>
    <t xml:space="preserve">_x0002_?_x0001__x0002__x0006_Í</t>
  </si>
  <si>
    <t xml:space="preserve">_x0002_?_x0001__x0002__x0006_Î</t>
  </si>
  <si>
    <t xml:space="preserve">_x0002_?_x0001__x0002__x0006_Ï</t>
  </si>
  <si>
    <t xml:space="preserve">_x0002_?_x0001__x0002__x0006_Ð</t>
  </si>
  <si>
    <t xml:space="preserve">_x0002_?_x0001__x0002__x0006_Ñ</t>
  </si>
  <si>
    <t xml:space="preserve">_x0002_?_x0001__x0002__x0006_Ò</t>
  </si>
  <si>
    <t xml:space="preserve">_x0002_?_x0001__x0002__x0006_Ó</t>
  </si>
  <si>
    <t xml:space="preserve">_x0002_?_x0001__x0002__x0006_Ô</t>
  </si>
  <si>
    <t xml:space="preserve">_x0002_?_x0001__x0002__x0006_Õ</t>
  </si>
  <si>
    <t xml:space="preserve">_x0002_?_x0001__x0002__x0006_Ö</t>
  </si>
  <si>
    <t xml:space="preserve">_x0002_?_x0001__x0002__x0006_×</t>
  </si>
  <si>
    <t xml:space="preserve">_x0002_?_x0001__x0002__x0006_Ø</t>
  </si>
  <si>
    <t xml:space="preserve">_x0002_?_x0001__x0002__x0006_Ù</t>
  </si>
  <si>
    <t xml:space="preserve">_x0002_?_x0001__x0002__x0006_Ú</t>
  </si>
  <si>
    <t xml:space="preserve">_x0002_?_x0001__x0002__x0006_Û</t>
  </si>
  <si>
    <t xml:space="preserve">_x0002_?_x0001__x0002__x0006_Ü</t>
  </si>
  <si>
    <t xml:space="preserve">_x0002_?_x0001__x0002__x0006_Ý</t>
  </si>
  <si>
    <t xml:space="preserve">_x0002_?_x0001__x0002__x0006_Þ</t>
  </si>
  <si>
    <t xml:space="preserve">_x0002_?_x0001__x0002__x0006_ß</t>
  </si>
  <si>
    <t xml:space="preserve">_x0002_?_x0001__x0002__x0006_à</t>
  </si>
  <si>
    <t xml:space="preserve">_x0002_?_x0001__x0002__x0006_á</t>
  </si>
  <si>
    <t xml:space="preserve">_x0002_?_x0001__x0002__x0006_â</t>
  </si>
  <si>
    <t xml:space="preserve">_x0008__x0002__x0010_ã</t>
  </si>
  <si>
    <t xml:space="preserve">_x0001__x0001__x000f__x0008__x0002__x0010_ä</t>
  </si>
  <si>
    <t xml:space="preserve">_x0001__x0001__x000f__x0008__x0002__x0010_å</t>
  </si>
  <si>
    <t xml:space="preserve">_x0001__x0001__x000f__x0008__x0002__x0010_æ</t>
  </si>
  <si>
    <t xml:space="preserve">_x0001__x0001__x000f__x0008__x0002__x0010_ç</t>
  </si>
  <si>
    <t xml:space="preserve">_x0001__x0001__x000f__x0008__x0002__x0010_è</t>
  </si>
  <si>
    <t xml:space="preserve">_x0001__x0001__x000f__x0008__x0002__x0010_é</t>
  </si>
  <si>
    <t xml:space="preserve">_x0001__x0001__x000f__x0008__x0002__x0010_ê</t>
  </si>
  <si>
    <t xml:space="preserve">_x0001__x0001__x000f__x0008__x0002__x0010_ë</t>
  </si>
  <si>
    <t xml:space="preserve">_x0001__x0001__x000f__x0008__x0002__x0010_ì</t>
  </si>
  <si>
    <t xml:space="preserve">_x0001__x0001__x000f__x0008__x0002__x0010_í</t>
  </si>
  <si>
    <t xml:space="preserve">_x0001__x0001__x000f__x0008__x0002__x0010_î</t>
  </si>
  <si>
    <t xml:space="preserve">_x0001__x0001__x000f__x0008__x0002__x0010_ï</t>
  </si>
  <si>
    <t xml:space="preserve">_x0001__x0001__x000f__x0008__x0002__x0010_ð</t>
  </si>
  <si>
    <t xml:space="preserve">_x0001__x0001__x000f__x0008__x0002__x0010_ñ</t>
  </si>
  <si>
    <t xml:space="preserve">_x0001__x0001__x000f__x0008__x0002__x0010_ò</t>
  </si>
  <si>
    <t xml:space="preserve">_x0001__x0001__x000f__x0008__x0002__x0010_ó</t>
  </si>
  <si>
    <t xml:space="preserve">_x0001__x0001__x000f__x0008__x0002__x0010_ô</t>
  </si>
  <si>
    <t xml:space="preserve">_x0001__x0001__x000f__x0008__x0002__x0010_õ</t>
  </si>
  <si>
    <t xml:space="preserve">_x0001__x0001__x000f__x0008__x0002__x0010_ö</t>
  </si>
  <si>
    <t xml:space="preserve">_x0001__x0001__x000f__x0008__x0002__x0010_÷</t>
  </si>
  <si>
    <t xml:space="preserve">_x0001__x0001__x000f__x0008__x0002__x0010_ø</t>
  </si>
  <si>
    <t xml:space="preserve">_x0001__x0001__x000f__x0008__x0002__x0010_ù</t>
  </si>
  <si>
    <t xml:space="preserve">_x0001__x0001__x000f__x0008__x0002__x0010_ú</t>
  </si>
  <si>
    <t xml:space="preserve">_x0001__x0001__x000f__x0008__x0002__x0010_û</t>
  </si>
  <si>
    <t xml:space="preserve">_x0001__x0001__x000f__x0008__x0002__x0010_ü</t>
  </si>
  <si>
    <t xml:space="preserve">_x0001__x0001__x000f__x0008__x0002__x0010_ý</t>
  </si>
  <si>
    <t xml:space="preserve">_x0001__x0001__x000f__x0008__x0002__x0010_þ</t>
  </si>
  <si>
    <t xml:space="preserve">_x0001__x0001__x000f__x0008__x0002__x0010_ÿ</t>
  </si>
  <si>
    <t xml:space="preserve">_x0001__x0001__x000f__x0008__x0002__x0010__x000b__x0002__x0003_</t>
  </si>
  <si>
    <t xml:space="preserve">_x0001__x0001__x000f__x0008__x0002__x0010__x0001__x000b__x0002__x0003_</t>
  </si>
  <si>
    <t xml:space="preserve">_x0001__x0001__x000f__x0008__x0002__x0010__x0002__x000b__x0002__x0003_</t>
  </si>
  <si>
    <t xml:space="preserve">_x0001__x0001__x000f__x0001__x0002__x0006_ã</t>
  </si>
  <si>
    <t xml:space="preserve">_x0002_?_x0001__x0002__x0006_ä</t>
  </si>
  <si>
    <t xml:space="preserve">_x0002_?_x0001__x0002__x0006_å</t>
  </si>
  <si>
    <t xml:space="preserve">_x0002_?_x0001__x0002__x0006_æ</t>
  </si>
  <si>
    <t xml:space="preserve">_x0002_?_x0001__x0002__x0006_ç</t>
  </si>
  <si>
    <t xml:space="preserve">_x0002_?_x0001__x0002__x0006_è</t>
  </si>
  <si>
    <t xml:space="preserve">_x0002_?_x0001__x0002__x0006_é</t>
  </si>
  <si>
    <t xml:space="preserve">_x0002_?_x0001__x0002__x0006_ê</t>
  </si>
  <si>
    <t xml:space="preserve">_x0002_?_x0001__x0002__x0006_ë</t>
  </si>
  <si>
    <t xml:space="preserve">_x0002_?_x0001__x0002__x0006_ì</t>
  </si>
  <si>
    <t xml:space="preserve">_x0002_?_x0001__x0002__x0006_í</t>
  </si>
  <si>
    <t xml:space="preserve">_x0002_?_x0001__x0002__x0006_î</t>
  </si>
  <si>
    <t xml:space="preserve">_x0002_?_x0001__x0002__x0006_ï</t>
  </si>
  <si>
    <t xml:space="preserve">_x0002_?_x0001__x0002__x0006_ð</t>
  </si>
  <si>
    <t xml:space="preserve">_x0002_?_x0001__x0002__x0006_ñ</t>
  </si>
  <si>
    <t xml:space="preserve">_x0002_?_x0001__x0002__x0006_ò</t>
  </si>
  <si>
    <t xml:space="preserve">_x0002_?_x0001__x0002__x0006_ó</t>
  </si>
  <si>
    <t xml:space="preserve">_x0002_?_x0001__x0002__x0006_ô</t>
  </si>
  <si>
    <t xml:space="preserve">_x0002_?_x0001__x0002__x0006_õ</t>
  </si>
  <si>
    <t xml:space="preserve">_x0002_?_x0001__x0002__x0006_ö</t>
  </si>
  <si>
    <t xml:space="preserve">_x0002_?_x0001__x0002__x0006_÷</t>
  </si>
  <si>
    <t xml:space="preserve">_x0002_?_x0001__x0002__x0006_ø</t>
  </si>
  <si>
    <t xml:space="preserve">_x0002_?_x0001__x0002__x0006_ù</t>
  </si>
  <si>
    <t xml:space="preserve">_x0002_?_x0001__x0002__x0006_ú</t>
  </si>
  <si>
    <t xml:space="preserve">_x0002_?_x0001__x0002__x0006_û</t>
  </si>
  <si>
    <t xml:space="preserve">_x0002_?_x0001__x0002__x0006_ü</t>
  </si>
  <si>
    <t xml:space="preserve">_x0002_?_x0001__x0002__x0006_ý</t>
  </si>
  <si>
    <t xml:space="preserve">_x0002_?_x0001__x0002__x0006_þ</t>
  </si>
  <si>
    <t xml:space="preserve">_x0002_?_x0001__x0002__x0006_ÿ</t>
  </si>
  <si>
    <t xml:space="preserve">_x0002_?_x0001__x0002__x0006__x000b__x0002_?_x0001__x0002__x0006__x0001__x000b__x0002_?_x0001__x0002__x0006__x0002__x000b__x0002_?×DÀ_x0003_l_x0002_</t>
  </si>
  <si>
    <t xml:space="preserve">_x0008__x0002__x0010__x0003__x000b__x0002__x0003_</t>
  </si>
  <si>
    <t xml:space="preserve">_x0001__x0001__x000f__x0008__x0002__x0010__x0004__x000b__x0002__x0003_</t>
  </si>
  <si>
    <t xml:space="preserve">_x0001__x0001__x000f__x0008__x0002__x0010__x0005__x000b__x0002__x0003_</t>
  </si>
  <si>
    <t xml:space="preserve">_x0001__x0001__x000f__x0008__x0002__x0010__x0006__x000b__x0002__x0003_</t>
  </si>
  <si>
    <t xml:space="preserve">_x0001__x0001__x000f__x0008__x0002__x0010__x0007__x000b__x0002__x0003_</t>
  </si>
  <si>
    <t xml:space="preserve">_x0001__x0001__x000f__x0008__x0002__x0010__x0008__x000b__x0002__x0003_</t>
  </si>
  <si>
    <t xml:space="preserve">_x0001__x0001__x000f__x0008__x0002__x0010_	_x000b__x0002__x0003_</t>
  </si>
  <si>
    <t xml:space="preserve">_x000b__x0002__x0003_</t>
  </si>
  <si>
    <t xml:space="preserve">_x0001__x0001__x000f__x0008__x0002__x0010__x000b__x000b__x0002__x0003_</t>
  </si>
  <si>
    <t xml:space="preserve">_x0001__x0001__x000f__x0008__x0002__x0010__x000c__x000b__x0002__x0003_</t>
  </si>
  <si>
    <t xml:space="preserve">_x0001__x0001__x000f__x0008__x0002__x0010__x000e__x000b__x0002__x0003_</t>
  </si>
  <si>
    <t xml:space="preserve">_x0001__x0001__x000f__x0008__x0002__x0010__x000f__x000b__x0002__x0003_</t>
  </si>
  <si>
    <t xml:space="preserve">_x0001__x0001__x000f__x0008__x0002__x0010__x0010__x000b__x0002__x0003_</t>
  </si>
  <si>
    <t xml:space="preserve">_x0001__x0001__x000f__x0008__x0002__x0010__x0011__x000b__x0002__x0003_</t>
  </si>
  <si>
    <t xml:space="preserve">_x0001__x0001__x000f__x0008__x0002__x0010__x0012__x000b__x0002__x0003_</t>
  </si>
  <si>
    <t xml:space="preserve">_x0001__x0001__x000f__x0008__x0002__x0010__x0013__x000b__x0002__x0003_</t>
  </si>
  <si>
    <t xml:space="preserve">_x0001__x0001__x000f__x0008__x0002__x0010__x0014__x000b__x0002__x0003_</t>
  </si>
  <si>
    <t xml:space="preserve">_x0001__x0001__x000f__x0008__x0002__x0010__x0015__x000b__x0002__x0003_</t>
  </si>
  <si>
    <t xml:space="preserve">_x0001__x0001__x000f__x0008__x0002__x0010__x0016__x000b__x0002__x0003_</t>
  </si>
  <si>
    <t xml:space="preserve">_x0001__x0001__x000f__x0008__x0002__x0010__x0017__x000b__x0002__x0003_</t>
  </si>
  <si>
    <t xml:space="preserve">_x0001__x0001__x000f__x0008__x0002__x0010__x0018__x000b__x0002__x0003_</t>
  </si>
  <si>
    <t xml:space="preserve">_x0001__x0001__x000f__x0008__x0002__x0010__x0019__x000b__x0002__x0003_</t>
  </si>
  <si>
    <t xml:space="preserve">_x0001__x0001__x000f__x0008__x0002__x0010__x001a__x000b__x0002__x0003_</t>
  </si>
  <si>
    <t xml:space="preserve">_x0001__x0001__x000f__x0008__x0002__x0010__x001b__x000b__x0002__x0003_</t>
  </si>
  <si>
    <t xml:space="preserve">_x0001__x0001__x000f__x0008__x0002__x0010__x001c__x000b__x0002__x0003_</t>
  </si>
  <si>
    <t xml:space="preserve">_x0001__x0001__x000f__x0008__x0002__x0010__x001d__x000b__x0002__x0003_</t>
  </si>
  <si>
    <t xml:space="preserve">_x0001__x0001__x000f__x0008__x0002__x0010__x001e__x000b__x0002__x0003_</t>
  </si>
  <si>
    <t xml:space="preserve">_x0001__x0001__x000f__x0008__x0002__x0010__x001f__x000b__x0002__x0003_</t>
  </si>
  <si>
    <t xml:space="preserve">_x0001__x0001__x000f__x0008__x0002__x0010_ _x000b__x0002__x0003_</t>
  </si>
  <si>
    <t xml:space="preserve">_x0001__x0001__x000f__x0008__x0002__x0010_!_x000b__x0002__x0003_</t>
  </si>
  <si>
    <t xml:space="preserve">_x0001__x0001__x000f__x0008__x0002__x0010_"_x000b__x0002__x0003_</t>
  </si>
  <si>
    <t xml:space="preserve">_x0001__x0001__x000f__x0001__x0002__x0006__x0003__x000b__x0002_?_x0001__x0002__x0006__x0004__x000b__x0002_?_x0001__x0002__x0006__x0005__x000b__x0002_?_x0001__x0002__x0006__x0006__x000b__x0002_?_x0001__x0002__x0006__x0007__x000b__x0002_?_x0001__x0002__x0006__x0008__x000b__x0002_?_x0001__x0002__x0006_	_x000b__x0002_?_x0001__x0002__x0006_</t>
  </si>
  <si>
    <t xml:space="preserve">_x000b__x0002_?_x0001__x0002__x0006__x000b__x000b__x0002_?_x0001__x0002__x0006__x000c__x000b__x0002_?_x0001__x0002__x0006_</t>
  </si>
  <si>
    <t xml:space="preserve">_x000b__x0002_?_x0001__x0002__x0006__x000e__x000b__x0002_?_x0001__x0002__x0006__x000f__x000b__x0002_?_x0001__x0002__x0006__x0010__x000b__x0002_?_x0001__x0002__x0006__x0011__x000b__x0002_?_x0001__x0002__x0006__x0012__x000b__x0002_?_x0001__x0002__x0006__x0013__x000b__x0002_?_x0001__x0002__x0006__x0014__x000b__x0002_?_x0001__x0002__x0006__x0015__x000b__x0002_?_x0001__x0002__x0006__x0016__x000b__x0002_?_x0001__x0002__x0006__x0017__x000b__x0002_?_x0001__x0002__x0006__x0018__x000b__x0002_?_x0001__x0002__x0006__x0019__x000b__x0002_?_x0001__x0002__x0006__x001a__x000b__x0002_?_x0001__x0002__x0006__x001b__x000b__x0002_?_x0001__x0002__x0006__x001c__x000b__x0002_?_x0001__x0002__x0006__x001d__x000b__x0002_?_x0001__x0002__x0006__x001e__x000b__x0002_?_x0001__x0002__x0006__x001f__x000b__x0002_?_x0001__x0002__x0006_ _x000b__x0002_?_x0001__x0002__x0006_!_x000b__x0002_?_x0001__x0002__x0006_"_x000b__x0002_?×DÀ_x0003_l_x0002_</t>
  </si>
  <si>
    <t xml:space="preserve">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amp;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0_x000b__x0002__x0003_</t>
  </si>
  <si>
    <t xml:space="preserve">_x0001__x0001__x000f__x0008__x0002__x0010_1_x000b__x0002__x0003_</t>
  </si>
  <si>
    <t xml:space="preserve">_x0001__x0001__x000f__x0008__x0002__x0010_2_x000b__x0002__x0003_</t>
  </si>
  <si>
    <t xml:space="preserve">_x0001__x0001__x000f__x0008__x0002__x0010_3_x000b__x0002__x0003_</t>
  </si>
  <si>
    <t xml:space="preserve">_x0001__x0001__x000f__x0008__x0002__x0010_4_x000b__x0002__x0003_</t>
  </si>
  <si>
    <t xml:space="preserve">_x0001__x0001__x000f__x0008__x0002__x0010_5_x000b__x0002__x0003_</t>
  </si>
  <si>
    <t xml:space="preserve">_x0001__x0001__x000f__x0008__x0002__x0010_6_x000b__x0002__x0003_</t>
  </si>
  <si>
    <t xml:space="preserve">_x0001__x0001__x000f__x0008__x0002__x0010_7_x000b__x0002__x0003_</t>
  </si>
  <si>
    <t xml:space="preserve">_x0001__x0001__x000f__x0008__x0002__x0010_8_x000b__x0002__x0003_</t>
  </si>
  <si>
    <t xml:space="preserve">_x0001__x0001__x000f__x0008__x0002__x0010_9_x000b__x0002__x0003_</t>
  </si>
  <si>
    <t xml:space="preserve">_x0001__x0001__x000f__x0008__x0002__x0010_:_x000b__x0002__x0003_</t>
  </si>
  <si>
    <t xml:space="preserve">_x0001__x0001__x000f__x0008__x0002__x0010_;_x000b__x0002__x0003_</t>
  </si>
  <si>
    <t xml:space="preserve">_x0001__x0001__x000f__x0008__x0002__x0010_&lt;_x000b__x0002__x0003_</t>
  </si>
  <si>
    <t xml:space="preserve">_x0001__x0001__x000f__x0008__x0002__x0010_=_x000b__x0002__x0003_</t>
  </si>
  <si>
    <t xml:space="preserve">_x0001__x0001__x000f__x0008__x0002__x0010_&gt;_x000b__x0002__x0003_</t>
  </si>
  <si>
    <t xml:space="preserve">_x0001__x0001__x000f__x0008__x0002__x0010_?_x000b__x0002__x0003_</t>
  </si>
  <si>
    <t xml:space="preserve">_x0001__x0001__x000f__x0008__x0002__x0010_@_x000b__x0002__x0003_</t>
  </si>
  <si>
    <t xml:space="preserve">_x0001__x0001__x000f__x0008__x0002__x0010_A_x000b__x0002__x0003_</t>
  </si>
  <si>
    <t xml:space="preserve">_x0001__x0001__x000f__x0008__x0002__x0010_B_x000b__x0002__x0003_</t>
  </si>
  <si>
    <t xml:space="preserve">_x0001__x0001__x000f__x0001__x0002__x0006_#_x000b__x0002_?_x0001__x0002__x0006_$_x000b__x0002_?_x0001__x0002__x0006_%_x000b__x0002_?_x0001__x0002__x0006_&amp;_x000b__x0002_?_x0001__x0002__x0006_'_x000b__x0002_?_x0001__x0002__x0006_(_x000b__x0002_?_x0001__x0002__x0006_)_x000b__x0002_?_x0001__x0002__x0006_*_x000b__x0002_?_x0001__x0002__x0006_+_x000b__x0002_?_x0001__x0002__x0006_</t>
  </si>
  <si>
    <t xml:space="preserve">_x000b__x0002_?_x0001__x0002__x0006_-_x000b__x0002_?_x0001__x0002__x0006_._x000b__x0002_?_x0001__x0002__x0006_/_x000b__x0002_?_x0001__x0002__x0006_0_x000b__x0002_?_x0001__x0002__x0006_1_x000b__x0002_?_x0001__x0002__x0006_2_x000b__x0002_?_x0001__x0002__x0006_3_x000b__x0002_?_x0001__x0002__x0006_4_x000b__x0002_?_x0001__x0002__x0006_5_x000b__x0002_?_x0001__x0002__x0006_6_x000b__x0002_?_x0001__x0002__x0006_7_x000b__x0002_?_x0001__x0002__x0006_8_x000b__x0002_?_x0001__x0002__x0006_9_x000b__x0002_?_x0001__x0002__x0006_:_x000b__x0002_?_x0001__x0002__x0006_;_x000b__x0002_?_x0001__x0002__x0006_&lt;_x000b__x0002_?_x0001__x0002__x0006_=_x000b__x0002_?_x0001__x0002__x0006_&gt;_x000b__x0002_?_x0001__x0002__x0006_?_x000b__x0002_?_x0001__x0002__x0006_@_x000b__x0002_?_x0001__x0002__x0006_A_x000b__x0002_?_x0001__x0002__x0006_B_x000b__x0002_?×DÀ_x0003_l_x0002_</t>
  </si>
  <si>
    <t xml:space="preserve">_x0008__x0002__x0010_C_x000b__x0002__x0003_</t>
  </si>
  <si>
    <t xml:space="preserve">_x0001__x0001__x000f__x0008__x0002__x0010_D_x000b__x0002__x0003_</t>
  </si>
  <si>
    <t xml:space="preserve">_x0001__x0001__x000f__x0008__x0002__x0010_E_x000b__x0002__x0003_</t>
  </si>
  <si>
    <t xml:space="preserve">_x0001__x0001__x000f__x0008__x0002__x0010_F_x000b__x0002__x0003_</t>
  </si>
  <si>
    <t xml:space="preserve">_x0001__x0001__x000f__x0008__x0002__x0010_G_x000b__x0002__x0003_</t>
  </si>
  <si>
    <t xml:space="preserve">_x0001__x0001__x000f__x0008__x0002__x0010_H_x000b__x0002__x0003_</t>
  </si>
  <si>
    <t xml:space="preserve">_x0001__x0001__x000f__x0008__x0002__x0010_I_x000b__x0002__x0003_</t>
  </si>
  <si>
    <t xml:space="preserve">_x0001__x0001__x000f__x0008__x0002__x0010_J_x000b__x0002__x0003_</t>
  </si>
  <si>
    <t xml:space="preserve">_x0001__x0001__x000f__x0008__x0002__x0010_K_x000b__x0002__x0003_</t>
  </si>
  <si>
    <t xml:space="preserve">_x0001__x0001__x000f__x0008__x0002__x0010_L_x000b__x0002__x0003_</t>
  </si>
  <si>
    <t xml:space="preserve">_x0001__x0001__x000f__x0008__x0002__x0010_M_x000b__x0002__x0003_</t>
  </si>
  <si>
    <t xml:space="preserve">_x0001__x0001__x000f__x0008__x0002__x0010_N_x000b__x0002__x0003_</t>
  </si>
  <si>
    <t xml:space="preserve">_x0001__x0001__x000f__x0008__x0002__x0010_O_x000b__x0002__x0003_</t>
  </si>
  <si>
    <t xml:space="preserve">_x0001__x0001__x000f__x0008__x0002__x0010_P_x000b__x0002__x0003_</t>
  </si>
  <si>
    <t xml:space="preserve">_x0001__x0001__x000f__x0008__x0002__x0010_Q_x000b__x0002__x0003_</t>
  </si>
  <si>
    <t xml:space="preserve">_x0001__x0001__x000f__x0008__x0002__x0010_R_x000b__x0002__x0003_</t>
  </si>
  <si>
    <t xml:space="preserve">_x0001__x0001__x000f__x0008__x0002__x0010_S_x000b__x0002__x0003_</t>
  </si>
  <si>
    <t xml:space="preserve">_x0001__x0001__x000f__x0008__x0002__x0010_T_x000b__x0002__x0003_</t>
  </si>
  <si>
    <t xml:space="preserve">_x0001__x0001__x000f__x0008__x0002__x0010_U_x000b__x0002__x0003_</t>
  </si>
  <si>
    <t xml:space="preserve">_x0001__x0001__x000f__x0008__x0002__x0010_V_x000b__x0002__x0003_</t>
  </si>
  <si>
    <t xml:space="preserve">_x0001__x0001__x000f__x0008__x0002__x0010_W_x000b__x0002__x0003_</t>
  </si>
  <si>
    <t xml:space="preserve">_x0001__x0001__x000f__x0008__x0002__x0010_X_x000b__x0002__x0003_</t>
  </si>
  <si>
    <t xml:space="preserve">_x0001__x0001__x000f__x0008__x0002__x0010_Y_x000b__x0002__x0003_</t>
  </si>
  <si>
    <t xml:space="preserve">_x0001__x0001__x000f__x0008__x0002__x0010_Z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_x000b__x0002__x0003_</t>
  </si>
  <si>
    <t xml:space="preserve">_x0001__x0001__x000f__x0008__x0002__x0010_`_x000b__x0002__x0003_</t>
  </si>
  <si>
    <t xml:space="preserve">_x0001__x0001__x000f__x0008__x0002__x0010_a_x000b__x0002__x0003_</t>
  </si>
  <si>
    <t xml:space="preserve">_x0001__x0001__x000f__x0008__x0002__x0010_b_x000b__x0002__x0003_</t>
  </si>
  <si>
    <t xml:space="preserve">_x0001__x0001__x000f__x0001__x0002__x0006_C_x000b__x0002_?_x0001__x0002__x0006_D_x000b__x0002_?_x0001__x0002__x0006_E_x000b__x0002_?_x0001__x0002__x0006_F_x000b__x0002_?_x0001__x0002__x0006_G_x000b__x0002_?_x0001__x0002__x0006_H_x000b__x0002_?_x0001__x0002__x0006_I_x000b__x0002_?_x0001__x0002__x0006_J_x000b__x0002_?_x0001__x0002__x0006_K_x000b__x0002_?_x0001__x0002__x0006_L_x000b__x0002_?_x0001__x0002__x0006_M_x000b__x0002_?_x0001__x0002__x0006_N_x000b__x0002_?_x0001__x0002__x0006_O_x000b__x0002_?_x0001__x0002__x0006_P_x000b__x0002_?_x0001__x0002__x0006_Q_x000b__x0002_?_x0001__x0002__x0006_R_x000b__x0002_?_x0001__x0002__x0006_S_x000b__x0002_?_x0001__x0002__x0006_T_x000b__x0002_?_x0001__x0002__x0006_U_x000b__x0002_?_x0001__x0002__x0006_V_x000b__x0002_?_x0001__x0002__x0006_W_x000b__x0002_?_x0001__x0002__x0006_X_x000b__x0002_?_x0001__x0002__x0006_Y_x000b__x0002_?_x0001__x0002__x0006_Z_x000b__x0002_?_x0001__x0002__x0006_[_x000b__x0002_?_x0001__x0002__x0006_\_x000b__x0002_?_x0001__x0002__x0006_]_x000b__x0002_?_x0001__x0002__x0006_^_x000b__x0002_?_x0001__x0002__x0006___x000b__x0002_?_x0001__x0002__x0006_`_x000b__x0002_?_x0001__x0002__x0006_a_x000b__x0002_?_x0001__x0002__x0006_b_x000b__x0002_?×DÀ_x0003_l_x0002_</t>
  </si>
  <si>
    <t xml:space="preserve">_x0008__x0002__x0010_c_x000b__x0002__x0003_</t>
  </si>
  <si>
    <t xml:space="preserve">_x0001__x0001__x000f__x0008__x0002__x0010_d_x000b__x0002__x0003_</t>
  </si>
  <si>
    <t xml:space="preserve">_x0001__x0001__x000f__x0008__x0002__x0010_e_x000b__x0002__x0003_</t>
  </si>
  <si>
    <t xml:space="preserve">_x0001__x0001__x000f__x0008__x0002__x0010_f_x000b__x0002__x0003_</t>
  </si>
  <si>
    <t xml:space="preserve">_x0001__x0001__x000f__x0008__x0002__x0010_g_x000b__x0002__x0003_</t>
  </si>
  <si>
    <t xml:space="preserve">_x0001__x0001__x000f__x0008__x0002__x0010_h_x000b__x0002__x0003_</t>
  </si>
  <si>
    <t xml:space="preserve">_x0001__x0001__x000f__x0008__x0002__x0010_i_x000b__x0002__x0003_</t>
  </si>
  <si>
    <t xml:space="preserve">_x0001__x0001__x000f__x0008__x0002__x0010_j_x000b__x0002__x0003_</t>
  </si>
  <si>
    <t xml:space="preserve">_x0001__x0001__x000f__x0008__x0002__x0010_k_x000b__x0002__x0003_</t>
  </si>
  <si>
    <t xml:space="preserve">_x0001__x0001__x000f__x0008__x0002__x0010_l_x000b__x0002__x0003_</t>
  </si>
  <si>
    <t xml:space="preserve">_x0001__x0001__x000f__x0008__x0002__x0010_m_x000b__x0002__x0003_</t>
  </si>
  <si>
    <t xml:space="preserve">_x0001__x0001__x000f__x0008__x0002__x0010_n_x000b__x0002__x0003_</t>
  </si>
  <si>
    <t xml:space="preserve">_x0001__x0001__x000f__x0008__x0002__x0010_o_x000b__x0002__x0003_</t>
  </si>
  <si>
    <t xml:space="preserve">_x0001__x0001__x000f__x0008__x0002__x0010_p_x000b__x0002__x0003_</t>
  </si>
  <si>
    <t xml:space="preserve">_x0001__x0001__x000f__x0008__x0002__x0010_q_x000b__x0002__x0003_</t>
  </si>
  <si>
    <t xml:space="preserve">_x0001__x0001__x000f__x0008__x0002__x0010_r_x000b__x0002__x0003_</t>
  </si>
  <si>
    <t xml:space="preserve">_x0001__x0001__x000f__x0008__x0002__x0010_s_x000b__x0002__x0003_</t>
  </si>
  <si>
    <t xml:space="preserve">_x0001__x0001__x000f__x0008__x0002__x0010_t_x000b__x0002__x0003_</t>
  </si>
  <si>
    <t xml:space="preserve">_x0001__x0001__x000f__x0008__x0002__x0010_u_x000b__x0002__x0003_</t>
  </si>
  <si>
    <t xml:space="preserve">_x0001__x0001__x000f__x0008__x0002__x0010_v_x000b__x0002__x0003_</t>
  </si>
  <si>
    <t xml:space="preserve">_x0001__x0001__x000f__x0008__x0002__x0010_w_x000b__x0002__x0003_</t>
  </si>
  <si>
    <t xml:space="preserve">_x0001__x0001__x000f__x0008__x0002__x0010_x_x000b__x0002__x0003_</t>
  </si>
  <si>
    <t xml:space="preserve">_x0001__x0001__x000f__x0008__x0002__x0010_y_x000b__x0002__x0003_</t>
  </si>
  <si>
    <t xml:space="preserve">_x0001__x0001__x000f__x0008__x0002__x0010_z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1__x0002__x0006_c_x000b__x0002_?_x0001__x0002__x0006_d_x000b__x0002_?_x0001__x0002__x0006_e_x000b__x0002_?_x0001__x0002__x0006_f_x000b__x0002_?_x0001__x0002__x0006_g_x000b__x0002_?_x0001__x0002__x0006_h_x000b__x0002_?_x0001__x0002__x0006_i_x000b__x0002_?_x0001__x0002__x0006_j_x000b__x0002_?_x0001__x0002__x0006_k_x000b__x0002_?_x0001__x0002__x0006_l_x000b__x0002_?_x0001__x0002__x0006_m_x000b__x0002_?_x0001__x0002__x0006_n_x000b__x0002_?_x0001__x0002__x0006_o_x000b__x0002_?_x0001__x0002__x0006_p_x000b__x0002_?_x0001__x0002__x0006_q_x000b__x0002_?_x0001__x0002__x0006_r_x000b__x0002_?_x0001__x0002__x0006_s_x000b__x0002_?_x0001__x0002__x0006_t_x000b__x0002_?_x0001__x0002__x0006_u_x000b__x0002_?_x0001__x0002__x0006_v_x000b__x0002_?_x0001__x0002__x0006_w_x000b__x0002_?_x0001__x0002__x0006_x_x000b__x0002_?_x0001__x0002__x0006_y_x000b__x0002_?_x0001__x0002__x0006_z_x000b__x0002_?_x0001__x0002__x0006_{_x000b__x0002_?_x0001__x0002__x0006_|_x000b__x0002_?_x0001__x0002__x0006_}_x000b__x0002_?_x0001__x0002__x0006_~_x000b__x0002_?_x0001__x0002__x0006__x000b__x0002_?_x0001__x0002__x0006_€_x000b__x0002_?_x0001__x0002__x0006__x000b__x0002_?_x0001__x0002__x0006_‚_x000b__x0002_?×DÀ_x0003_l_x0002_</t>
  </si>
  <si>
    <t xml:space="preserve">_x0008__x0002__x0010_ƒ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ˆ_x000b__x0002__x0003_</t>
  </si>
  <si>
    <t xml:space="preserve">_x0001__x0001__x000f__x0008__x0002__x0010_‰_x000b__x0002__x0003_</t>
  </si>
  <si>
    <t xml:space="preserve">_x0001__x0001__x000f__x0008__x0002__x0010_Š_x000b__x0002__x0003_</t>
  </si>
  <si>
    <t xml:space="preserve">_x0001__x0001__x000f__x0008__x0002__x0010_‹_x000b__x0002__x0003_</t>
  </si>
  <si>
    <t xml:space="preserve">_x0001__x0001__x000f__x0008__x0002__x0010_Œ_x000b__x0002__x0003_</t>
  </si>
  <si>
    <t xml:space="preserve">_x0001__x0001__x000f__x0008__x0002__x0010__x000b__x0002__x0003_</t>
  </si>
  <si>
    <t xml:space="preserve">_x0001__x0001__x000f__x0008__x0002__x0010_Ž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š_x000b__x0002__x0003_</t>
  </si>
  <si>
    <t xml:space="preserve">_x0001__x0001__x000f__x0008__x0002__x0010_›_x000b__x0002__x0003_</t>
  </si>
  <si>
    <t xml:space="preserve">_x0001__x0001__x000f__x0008__x0002__x0010_œ_x000b__x0002__x0003_</t>
  </si>
  <si>
    <t xml:space="preserve">_x0001__x0001__x000f__x0008__x0002__x0010__x000b__x0002__x0003_</t>
  </si>
  <si>
    <t xml:space="preserve">_x0001__x0001__x000f__x0008__x0002__x0010_ž_x000b__x0002__x0003_</t>
  </si>
  <si>
    <t xml:space="preserve">_x0001__x0001__x000f__x0008__x0002__x0010_Ÿ_x000b__x0002__x0003_</t>
  </si>
  <si>
    <t xml:space="preserve">_x0001__x0001__x000f__x0008__x0002__x0010_ _x000b__x0002__x0003_</t>
  </si>
  <si>
    <t xml:space="preserve">_x0001__x0001__x000f__x0008__x0002__x0010_¡_x000b__x0002__x0003_</t>
  </si>
  <si>
    <t xml:space="preserve">_x0001__x0001__x000f__x0008__x0002__x0010_¢_x000b__x0002__x0003_</t>
  </si>
  <si>
    <t xml:space="preserve">_x0001__x0001__x000f__x0001__x0002__x0006_ƒ_x000b__x0002_?_x0001__x0002__x0006_„_x000b__x0002_?_x0001__x0002__x0006_…_x000b__x0002_?_x0001__x0002__x0006_†_x000b__x0002_?_x0001__x0002__x0006_‡_x000b__x0002_?_x0001__x0002__x0006_ˆ_x000b__x0002_?_x0001__x0002__x0006_‰_x000b__x0002_?_x0001__x0002__x0006_Š_x000b__x0002_?_x0001__x0002__x0006_‹_x000b__x0002_?_x0001__x0002__x0006_Œ_x000b__x0002_?_x0001__x0002__x0006__x000b__x0002_?_x0001__x0002__x0006_Ž_x000b__x0002_?_x0001__x0002__x0006__x000b__x0002_?_x0001__x0002__x0006__x000b__x0002_?_x0001__x0002__x0006_‘_x000b__x0002_?_x0001__x0002__x0006_’_x000b__x0002_?_x0001__x0002__x0006_“_x000b__x0002_?_x0001__x0002__x0006_”_x000b__x0002_?_x0001__x0002__x0006_•_x000b__x0002_?_x0001__x0002__x0006_–_x000b__x0002_?_x0001__x0002__x0006_—_x000b__x0002_?_x0001__x0002__x0006_˜_x000b__x0002_?_x0001__x0002__x0006_™_x000b__x0002_?_x0001__x0002__x0006_š_x000b__x0002_?_x0001__x0002__x0006_›_x000b__x0002_?_x0001__x0002__x0006_œ_x000b__x0002_?_x0001__x0002__x0006__x000b__x0002_?_x0001__x0002__x0006_ž_x000b__x0002_?_x0001__x0002__x0006_Ÿ_x000b__x0002_?_x0001__x0002__x0006_ _x000b__x0002_?_x0001__x0002__x0006_¡_x000b__x0002_?_x0001__x0002__x0006_¢_x000b__x0002_?×DÀ_x0003_l_x0002_</t>
  </si>
  <si>
    <t xml:space="preserve">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ª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²_x000b__x0002__x0003_</t>
  </si>
  <si>
    <t xml:space="preserve">_x0001__x0001__x000f__x0008__x0002__x0010_³_x000b__x0002__x0003_</t>
  </si>
  <si>
    <t xml:space="preserve">_x0001__x0001__x000f__x0008__x0002__x0010_´_x000b__x0002__x0003_</t>
  </si>
  <si>
    <t xml:space="preserve">_x0001__x0001__x000f__x0008__x0002__x0010_µ_x000b__x0002__x0003_</t>
  </si>
  <si>
    <t xml:space="preserve">_x0001__x0001__x000f__x0008__x0002__x0010_¶_x000b__x0002__x0003_</t>
  </si>
  <si>
    <t xml:space="preserve">_x0001__x0001__x000f__x0008__x0002__x0010_·_x000b__x0002__x0003_</t>
  </si>
  <si>
    <t xml:space="preserve">_x0001__x0001__x000f__x0008__x0002__x0010_¸_x000b__x0002__x0003_</t>
  </si>
  <si>
    <t xml:space="preserve">_x0001__x0001__x000f__x0008__x0002__x0010_¹_x000b__x0002__x0003_</t>
  </si>
  <si>
    <t xml:space="preserve">_x0001__x0001__x000f__x0008__x0002__x0010_º_x000b__x0002__x0003_</t>
  </si>
  <si>
    <t xml:space="preserve">_x0001__x0001__x000f__x0008__x0002__x0010_»_x000b__x0002__x0003_</t>
  </si>
  <si>
    <t xml:space="preserve">_x0001__x0001__x000f__x0008__x0002__x0010_¼_x000b__x0002__x0003_</t>
  </si>
  <si>
    <t xml:space="preserve">_x0001__x0001__x000f__x0008__x0002__x0010_½_x000b__x0002__x0003_</t>
  </si>
  <si>
    <t xml:space="preserve">_x0001__x0001__x000f__x0008__x0002__x0010_¾_x000b__x0002__x0003_</t>
  </si>
  <si>
    <t xml:space="preserve">_x0001__x0001__x000f__x0008__x0002__x0010_¿_x000b__x0002__x0003_</t>
  </si>
  <si>
    <t xml:space="preserve">_x0001__x0001__x000f__x0008__x0002__x0010_À_x000b__x0002__x0003_</t>
  </si>
  <si>
    <t xml:space="preserve">_x0001__x0001__x000f__x0008__x0002__x0010_Á_x000b__x0002__x0003_</t>
  </si>
  <si>
    <t xml:space="preserve">_x0001__x0001__x000f__x0008__x0002__x0010_Â_x000b__x0002__x0003_</t>
  </si>
  <si>
    <t xml:space="preserve">_x0001__x0001__x000f__x0001__x0002__x0006_£_x000b__x0002_?_x0001__x0002__x0006_¤_x000b__x0002_?_x0001__x0002__x0006_¥_x000b__x0002_?_x0001__x0002__x0006_¦_x000b__x0002_?_x0001__x0002__x0006_§_x000b__x0002_?_x0001__x0002__x0006_¨_x000b__x0002_?_x0001__x0002__x0006_©_x000b__x0002_?_x0001__x0002__x0006_ª_x000b__x0002_?_x0001__x0002__x0006_«_x000b__x0002_?_x0001__x0002__x0006_¬_x000b__x0002_?_x0001__x0002__x0006_­_x000b__x0002_?_x0001__x0002__x0006_®_x000b__x0002_?_x0001__x0002__x0006_¯_x000b__x0002_?_x0001__x0002__x0006_°_x000b__x0002_?_x0001__x0002__x0006_±_x000b__x0002_?_x0001__x0002__x0006_²_x000b__x0002_?_x0001__x0002__x0006_³_x000b__x0002_?_x0001__x0002__x0006_´_x000b__x0002_?_x0001__x0002__x0006_µ_x000b__x0002_?_x0001__x0002__x0006_¶_x000b__x0002_?_x0001__x0002__x0006_·_x000b__x0002_?_x0001__x0002__x0006_¸_x000b__x0002_?_x0001__x0002__x0006_¹_x000b__x0002_?_x0001__x0002__x0006_º_x000b__x0002_?_x0001__x0002__x0006_»_x000b__x0002_?_x0001__x0002__x0006_¼_x000b__x0002_?_x0001__x0002__x0006_½_x000b__x0002_?_x0001__x0002__x0006_¾_x000b__x0002_?_x0001__x0002__x0006_¿_x000b__x0002_?_x0001__x0002__x0006_À_x000b__x0002_?_x0001__x0002__x0006_Á_x000b__x0002_?_x0001__x0002__x0006_Â_x000b__x0002_?×DÀ_x0003_l_x0002_</t>
  </si>
  <si>
    <t xml:space="preserve">_x0008__x0002__x0010_Ã_x000b__x0002__x0003_</t>
  </si>
  <si>
    <t xml:space="preserve">_x0001__x0001__x000f__x0008__x0002__x0010_Ä_x000b__x0002__x0003_</t>
  </si>
  <si>
    <t xml:space="preserve">_x0001__x0001__x000f__x0008__x0002__x0010_Å_x000b__x0002__x0003_</t>
  </si>
  <si>
    <t xml:space="preserve">_x0001__x0001__x000f__x0008__x0002__x0010_Æ_x000b__x0002__x0003_</t>
  </si>
  <si>
    <t xml:space="preserve">_x0001__x0001__x000f__x0008__x0002__x0010_Ç_x000b__x0002__x0003_</t>
  </si>
  <si>
    <t xml:space="preserve">_x0001__x0001__x000f__x0008__x0002__x0010_È_x000b__x0002__x0003_</t>
  </si>
  <si>
    <t xml:space="preserve">_x0001__x0001__x000f__x0008__x0002__x0010_É_x000b__x0002__x0003_</t>
  </si>
  <si>
    <t xml:space="preserve">_x0001__x0001__x000f__x0008__x0002__x0010_Ê_x000b__x0002__x0003_</t>
  </si>
  <si>
    <t xml:space="preserve">_x0001__x0001__x000f__x0008__x0002__x0010_Ë_x000b__x0002__x0003_</t>
  </si>
  <si>
    <t xml:space="preserve">_x0001__x0001__x000f__x0008__x0002__x0010_Ì_x000b__x0002__x0003_</t>
  </si>
  <si>
    <t xml:space="preserve">_x0001__x0001__x000f__x0008__x0002__x0010_Í_x000b__x0002__x0003_</t>
  </si>
  <si>
    <t xml:space="preserve">_x0001__x0001__x000f__x0008__x0002__x0010_Î_x000b__x0002__x0003_</t>
  </si>
  <si>
    <t xml:space="preserve">_x0001__x0001__x000f__x0008__x0002__x0010_Ï_x000b__x0002__x0003_</t>
  </si>
  <si>
    <t xml:space="preserve">_x0001__x0001__x000f__x0008__x0002__x0010_Ð_x000b__x0002__x0003_</t>
  </si>
  <si>
    <t xml:space="preserve">_x0001__x0001__x000f__x0008__x0002__x0010_Ñ_x000b__x0002__x0003_</t>
  </si>
  <si>
    <t xml:space="preserve">_x0001__x0001__x000f__x0008__x0002__x0010_Ò_x000b__x0002__x0003_</t>
  </si>
  <si>
    <t xml:space="preserve">_x0001__x0001__x000f__x0008__x0002__x0010_Ó_x000b__x0002__x0003_</t>
  </si>
  <si>
    <t xml:space="preserve">_x0001__x0001__x000f__x0008__x0002__x0010_Ô_x000b__x0002__x0003_</t>
  </si>
  <si>
    <t xml:space="preserve">_x0001__x0001__x000f__x0008__x0002__x0010_Õ_x000b__x0002__x0003_</t>
  </si>
  <si>
    <t xml:space="preserve">_x0001__x0001__x000f__x0008__x0002__x0010_Ö_x000b__x0002__x0003_</t>
  </si>
  <si>
    <t xml:space="preserve">_x0001__x0001__x000f__x0008__x0002__x0010_×_x000b__x0002__x0003_</t>
  </si>
  <si>
    <t xml:space="preserve">_x0001__x0001__x000f__x0008__x0002__x0010_Ø_x000b__x0002__x0003_</t>
  </si>
  <si>
    <t xml:space="preserve">_x0001__x0001__x000f__x0008__x0002__x0010_Ù_x000b__x0002__x0003_</t>
  </si>
  <si>
    <t xml:space="preserve">_x0001__x0001__x000f__x0008__x0002__x0010_Ú_x000b__x0002__x0003_</t>
  </si>
  <si>
    <t xml:space="preserve">_x0001__x0001__x000f__x0008__x0002__x0010_Û_x000b__x0002__x0003_</t>
  </si>
  <si>
    <t xml:space="preserve">_x0001__x0001__x000f__x0008__x0002__x0010_Ü_x000b__x0002__x0003_</t>
  </si>
  <si>
    <t xml:space="preserve">_x0001__x0001__x000f__x0008__x0002__x0010_Ý_x000b__x0002__x0003_</t>
  </si>
  <si>
    <t xml:space="preserve">_x0001__x0001__x000f__x0008__x0002__x0010_Þ_x000b__x0002__x0003_</t>
  </si>
  <si>
    <t xml:space="preserve">_x0001__x0001__x000f__x0008__x0002__x0010_ß_x000b__x0002__x0003_</t>
  </si>
  <si>
    <t xml:space="preserve">_x0001__x0001__x000f__x0008__x0002__x0010_à_x000b__x0002__x0003_</t>
  </si>
  <si>
    <t xml:space="preserve">_x0001__x0001__x000f__x0008__x0002__x0010_á_x000b__x0002__x0003_</t>
  </si>
  <si>
    <t xml:space="preserve">_x0001__x0001__x000f__x0008__x0002__x0010_â_x000b__x0002__x0003_</t>
  </si>
  <si>
    <t xml:space="preserve">_x0001__x0001__x000f__x0001__x0002__x0006_Ã_x000b__x0002_?_x0001__x0002__x0006_Ä_x000b__x0002_?_x0001__x0002__x0006_Å_x000b__x0002_?_x0001__x0002__x0006_Æ_x000b__x0002_?_x0001__x0002__x0006_Ç_x000b__x0002_?_x0001__x0002__x0006_È_x000b__x0002_?_x0001__x0002__x0006_É_x000b__x0002_?_x0001__x0002__x0006_Ê_x000b__x0002_?_x0001__x0002__x0006_Ë_x000b__x0002_?_x0001__x0002__x0006_Ì_x000b__x0002_?_x0001__x0002__x0006_Í_x000b__x0002_?_x0001__x0002__x0006_Î_x000b__x0002_?_x0001__x0002__x0006_Ï_x000b__x0002_?_x0001__x0002__x0006_Ð_x000b__x0002_?_x0001__x0002__x0006_Ñ_x000b__x0002_?_x0001__x0002__x0006_Ò_x000b__x0002_?_x0001__x0002__x0006_Ó_x000b__x0002_?_x0001__x0002__x0006_Ô_x000b__x0002_?_x0001__x0002__x0006_Õ_x000b__x0002_?_x0001__x0002__x0006_Ö_x000b__x0002_?_x0001__x0002__x0006_×_x000b__x0002_?_x0001__x0002__x0006_Ø_x000b__x0002_?_x0001__x0002__x0006_Ù_x000b__x0002_?_x0001__x0002__x0006_Ú_x000b__x0002_?_x0001__x0002__x0006_Û_x000b__x0002_?_x0001__x0002__x0006_Ü_x000b__x0002_?_x0001__x0002__x0006_Ý_x000b__x0002_?_x0001__x0002__x0006_Þ_x000b__x0002_?_x0001__x0002__x0006_ß_x000b__x0002_?_x0001__x0002__x0006_à_x000b__x0002_?_x0001__x0002__x0006_á_x000b__x0002_?_x0001__x0002__x0006_â_x000b__x0002_?×DÀ_x0003_l_x0002_</t>
  </si>
  <si>
    <t xml:space="preserve">_x0008__x0002__x0010_ã_x000b__x0002__x0003_</t>
  </si>
  <si>
    <t xml:space="preserve">_x0001__x0001__x000f__x0008__x0002__x0010_ä_x000b__x0002__x0003_</t>
  </si>
  <si>
    <t xml:space="preserve">_x0001__x0001__x000f__x0008__x0002__x0010_å_x000b__x0002__x0003_</t>
  </si>
  <si>
    <t xml:space="preserve">_x0001__x0001__x000f__x0008__x0002__x0010_æ_x000b__x0002__x0003_</t>
  </si>
  <si>
    <t xml:space="preserve">_x0001__x0001__x000f__x0008__x0002__x0010_ç_x000b__x0002__x0003_</t>
  </si>
  <si>
    <t xml:space="preserve">_x0001__x0001__x000f__x0008__x0002__x0010_è_x000b__x0002__x0003_</t>
  </si>
  <si>
    <t xml:space="preserve">_x0001__x0001__x000f__x0008__x0002__x0010_é_x000b__x0002__x0003_</t>
  </si>
  <si>
    <t xml:space="preserve">_x0001__x0001__x000f__x0008__x0002__x0010_ê_x000b__x0002__x0003_</t>
  </si>
  <si>
    <t xml:space="preserve">_x0001__x0001__x000f__x0008__x0002__x0010_ë_x000b__x0002__x0003_</t>
  </si>
  <si>
    <t xml:space="preserve">_x0001__x0001__x000f__x0008__x0002__x0010_ì_x000b__x0002__x0003_</t>
  </si>
  <si>
    <t xml:space="preserve">_x0001__x0001__x000f__x0008__x0002__x0010_í_x000b__x0002__x0003_</t>
  </si>
  <si>
    <t xml:space="preserve">_x0001__x0001__x000f__x0008__x0002__x0010_î_x000b__x0002__x0003_</t>
  </si>
  <si>
    <t xml:space="preserve">_x0001__x0001__x000f__x0008__x0002__x0010_ï_x000b__x0002__x0003_</t>
  </si>
  <si>
    <t xml:space="preserve">_x0001__x0001__x000f__x0008__x0002__x0010_ð_x000b__x0002__x0003_</t>
  </si>
  <si>
    <t xml:space="preserve">_x0001__x0001__x000f__x0008__x0002__x0010_ñ_x000b__x0002__x0003_</t>
  </si>
  <si>
    <t xml:space="preserve">_x0001__x0001__x000f__x0008__x0002__x0010_ò_x000b__x0002__x0003_</t>
  </si>
  <si>
    <t xml:space="preserve">_x0001__x0001__x000f__x0008__x0002__x0010_ó_x000b__x0002__x0003_</t>
  </si>
  <si>
    <t xml:space="preserve">_x0001__x0001__x000f__x0008__x0002__x0010_ô_x000b__x0002__x0003_</t>
  </si>
  <si>
    <t xml:space="preserve">_x0001__x0001__x000f__x0008__x0002__x0010_õ_x000b__x0002__x0003_</t>
  </si>
  <si>
    <t xml:space="preserve">_x0001__x0001__x000f__x0008__x0002__x0010_ö_x000b__x0002__x0003_</t>
  </si>
  <si>
    <t xml:space="preserve">_x0001__x0001__x000f__x0008__x0002__x0010_÷_x000b__x0002__x0003_</t>
  </si>
  <si>
    <t xml:space="preserve">_x0001__x0001__x000f__x0008__x0002__x0010_ø_x000b__x0002__x0003_</t>
  </si>
  <si>
    <t xml:space="preserve">_x0001__x0001__x000f__x0008__x0002__x0010_ù_x000b__x0002__x0003_</t>
  </si>
  <si>
    <t xml:space="preserve">_x0001__x0001__x000f__x0008__x0002__x0010_ú_x000b__x0002__x0003_</t>
  </si>
  <si>
    <t xml:space="preserve">_x0001__x0001__x000f__x0008__x0002__x0010_û_x000b__x0002__x0003_</t>
  </si>
  <si>
    <t xml:space="preserve">_x0001__x0001__x000f__x0008__x0002__x0010_ü_x000b__x0002__x0003_</t>
  </si>
  <si>
    <t xml:space="preserve">_x0001__x0001__x000f__x0008__x0002__x0010_ý_x000b__x0002__x0003_</t>
  </si>
  <si>
    <t xml:space="preserve">_x0001__x0001__x000f__x0008__x0002__x0010_þ_x000b__x0002__x0003_</t>
  </si>
  <si>
    <t xml:space="preserve">_x0001__x0001__x000f__x0008__x0002__x0010_ÿ_x000b__x0002__x0003_</t>
  </si>
  <si>
    <t xml:space="preserve">_x0001__x0001__x000f__x0008__x0002__x0010__x000c__x0002__x0003_</t>
  </si>
  <si>
    <t xml:space="preserve">_x0001__x0001__x000f__x0008__x0002__x0010__x0001__x000c__x0002__x0003_</t>
  </si>
  <si>
    <t xml:space="preserve">_x0001__x0001__x000f__x0008__x0002__x0010__x0002__x000c__x0002__x0003_</t>
  </si>
  <si>
    <t xml:space="preserve">_x0001__x0001__x000f__x0001__x0002__x0006_ã_x000b__x0002_?_x0001__x0002__x0006_ä_x000b__x0002_?_x0001__x0002__x0006_å_x000b__x0002_?_x0001__x0002__x0006_æ_x000b__x0002_?_x0001__x0002__x0006_ç_x000b__x0002_?_x0001__x0002__x0006_è_x000b__x0002_?_x0001__x0002__x0006_é_x000b__x0002_?_x0001__x0002__x0006_ê_x000b__x0002_?_x0001__x0002__x0006_ë_x000b__x0002_?_x0001__x0002__x0006_ì_x000b__x0002_?_x0001__x0002__x0006_í_x000b__x0002_?_x0001__x0002__x0006_î_x000b__x0002_?_x0001__x0002__x0006_ï_x000b__x0002_?_x0001__x0002__x0006_ð_x000b__x0002_?_x0001__x0002__x0006_ñ_x000b__x0002_?_x0001__x0002__x0006_ò_x000b__x0002_?_x0001__x0002__x0006_ó_x000b__x0002_?_x0001__x0002__x0006_ô_x000b__x0002_?_x0001__x0002__x0006_õ_x000b__x0002_?_x0001__x0002__x0006_ö_x000b__x0002_?_x0001__x0002__x0006_÷_x000b__x0002_?_x0001__x0002__x0006_ø_x000b__x0002_?_x0001__x0002__x0006_ù_x000b__x0002_?_x0001__x0002__x0006_ú_x000b__x0002_?_x0001__x0002__x0006_û_x000b__x0002_?_x0001__x0002__x0006_ü_x000b__x0002_?_x0001__x0002__x0006_ý_x000b__x0002_?_x0001__x0002__x0006_þ_x000b__x0002_?_x0001__x0002__x0006_ÿ_x000b__x0002_?_x0001__x0002__x0006__x000c__x0002_?_x0001__x0002__x0006__x0001__x000c__x0002_?_x0001__x0002__x0006__x0002__x000c__x0002_?×DÀ_x0003_l_x0002_</t>
  </si>
  <si>
    <t xml:space="preserve">_x0008__x0002__x0010__x0003__x000c__x0002__x0003_</t>
  </si>
  <si>
    <t xml:space="preserve">_x0001__x0001__x000f__x0008__x0002__x0010__x0004__x000c__x0002__x0003_</t>
  </si>
  <si>
    <t xml:space="preserve">_x0001__x0001__x000f__x0008__x0002__x0010__x0005__x000c__x0002__x0003_</t>
  </si>
  <si>
    <t xml:space="preserve">_x0001__x0001__x000f__x0008__x0002__x0010__x0006__x000c__x0002__x0003_</t>
  </si>
  <si>
    <t xml:space="preserve">_x0001__x0001__x000f__x0008__x0002__x0010__x0007__x000c__x0002__x0003_</t>
  </si>
  <si>
    <t xml:space="preserve">_x0001__x0001__x000f__x0008__x0002__x0010__x0008__x000c__x0002__x0003_</t>
  </si>
  <si>
    <t xml:space="preserve">_x0001__x0001__x000f__x0008__x0002__x0010_	_x000c__x0002__x0003_</t>
  </si>
  <si>
    <t xml:space="preserve">_x000c__x0002__x0003_</t>
  </si>
  <si>
    <t xml:space="preserve">_x0001__x0001__x000f__x0008__x0002__x0010__x000b__x000c__x0002__x0003_</t>
  </si>
  <si>
    <t xml:space="preserve">_x0001__x0001__x000f__x0008__x0002__x0010__x000c__x000c__x0002__x0003_</t>
  </si>
  <si>
    <t xml:space="preserve">_x0001__x0001__x000f__x0008__x0002__x0010__x000e__x000c__x0002__x0003_</t>
  </si>
  <si>
    <t xml:space="preserve">_x0001__x0001__x000f__x0008__x0002__x0010__x000f__x000c__x0002__x0003_</t>
  </si>
  <si>
    <t xml:space="preserve">_x0001__x0001__x000f__x0008__x0002__x0010__x0010__x000c__x0002__x0003_</t>
  </si>
  <si>
    <t xml:space="preserve">_x0001__x0001__x000f__x0008__x0002__x0010__x0011__x000c__x0002__x0003_</t>
  </si>
  <si>
    <t xml:space="preserve">_x0001__x0001__x000f__x0008__x0002__x0010__x0012__x000c__x0002__x0003_</t>
  </si>
  <si>
    <t xml:space="preserve">_x0001__x0001__x000f__x0008__x0002__x0010__x0013__x000c__x0002__x0003_</t>
  </si>
  <si>
    <t xml:space="preserve">_x0001__x0001__x000f__x0008__x0002__x0010__x0014__x000c__x0002__x0003_</t>
  </si>
  <si>
    <t xml:space="preserve">_x0001__x0001__x000f__x0008__x0002__x0010__x0015__x000c__x0002__x0003_</t>
  </si>
  <si>
    <t xml:space="preserve">_x0001__x0001__x000f__x0008__x0002__x0010__x0016__x000c__x0002__x0003_</t>
  </si>
  <si>
    <t xml:space="preserve">_x0001__x0001__x000f__x0008__x0002__x0010__x0017__x000c__x0002__x0003_</t>
  </si>
  <si>
    <t xml:space="preserve">_x0001__x0001__x000f__x0008__x0002__x0010__x0018__x000c__x0002__x0003_</t>
  </si>
  <si>
    <t xml:space="preserve">_x0001__x0001__x000f__x0008__x0002__x0010__x0019__x000c__x0002__x0003_</t>
  </si>
  <si>
    <t xml:space="preserve">_x0001__x0001__x000f__x0008__x0002__x0010__x001a__x000c__x0002__x0003_</t>
  </si>
  <si>
    <t xml:space="preserve">_x0001__x0001__x000f__x0008__x0002__x0010__x001b__x000c__x0002__x0003_</t>
  </si>
  <si>
    <t xml:space="preserve">_x0001__x0001__x000f__x0008__x0002__x0010__x001c__x000c__x0002__x0003_</t>
  </si>
  <si>
    <t xml:space="preserve">_x0001__x0001__x000f__x0008__x0002__x0010__x001d__x000c__x0002__x0003_</t>
  </si>
  <si>
    <t xml:space="preserve">_x0001__x0001__x000f__x0008__x0002__x0010__x001e__x000c__x0002__x0003_</t>
  </si>
  <si>
    <t xml:space="preserve">_x0001__x0001__x000f__x0008__x0002__x0010__x001f__x000c__x0002__x0003_</t>
  </si>
  <si>
    <t xml:space="preserve">_x0001__x0001__x000f__x0008__x0002__x0010_ _x000c__x0002__x0003_</t>
  </si>
  <si>
    <t xml:space="preserve">_x0001__x0001__x000f__x0008__x0002__x0010_!_x000c__x0002__x0003_</t>
  </si>
  <si>
    <t xml:space="preserve">_x0001__x0001__x000f__x0008__x0002__x0010_"_x000c__x0002__x0003_</t>
  </si>
  <si>
    <t xml:space="preserve">_x0001__x0001__x000f__x0001__x0002__x0006__x0003__x000c__x0002_?_x0001__x0002__x0006__x0004__x000c__x0002_?_x0001__x0002__x0006__x0005__x000c__x0002_?_x0001__x0002__x0006__x0006__x000c__x0002_?_x0001__x0002__x0006__x0007__x000c__x0002_?_x0001__x0002__x0006__x0008__x000c__x0002_?_x0001__x0002__x0006_	_x000c__x0002_?_x0001__x0002__x0006_</t>
  </si>
  <si>
    <t xml:space="preserve">_x000c__x0002_?_x0001__x0002__x0006__x000b__x000c__x0002_?_x0001__x0002__x0006__x000c__x000c__x0002_?_x0001__x0002__x0006_</t>
  </si>
  <si>
    <t xml:space="preserve">_x000c__x0002_?_x0001__x0002__x0006__x000e__x000c__x0002_?_x0001__x0002__x0006__x000f__x000c__x0002_?_x0001__x0002__x0006__x0010__x000c__x0002_?_x0001__x0002__x0006__x0011__x000c__x0002_?_x0001__x0002__x0006__x0012__x000c__x0002_?_x0001__x0002__x0006__x0013__x000c__x0002_?_x0001__x0002__x0006__x0014__x000c__x0002_?_x0001__x0002__x0006__x0015__x000c__x0002_?_x0001__x0002__x0006__x0016__x000c__x0002_?_x0001__x0002__x0006__x0017__x000c__x0002_?_x0001__x0002__x0006__x0018__x000c__x0002_?_x0001__x0002__x0006__x0019__x000c__x0002_?_x0001__x0002__x0006__x001a__x000c__x0002_?_x0001__x0002__x0006__x001b__x000c__x0002_?_x0001__x0002__x0006__x001c__x000c__x0002_?_x0001__x0002__x0006__x001d__x000c__x0002_?_x0001__x0002__x0006__x001e__x000c__x0002_?_x0001__x0002__x0006__x001f__x000c__x0002_?_x0001__x0002__x0006_ _x000c__x0002_?_x0001__x0002__x0006_!_x000c__x0002_?_x0001__x0002__x0006_"_x000c__x0002_?×DÀ_x0003_l_x0002_</t>
  </si>
  <si>
    <t xml:space="preserve">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amp;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0_x000c__x0002__x0003_</t>
  </si>
  <si>
    <t xml:space="preserve">_x0001__x0001__x000f__x0008__x0002__x0010_1_x000c__x0002__x0003_</t>
  </si>
  <si>
    <t xml:space="preserve">_x0001__x0001__x000f__x0008__x0002__x0010_2_x000c__x0002__x0003_</t>
  </si>
  <si>
    <t xml:space="preserve">_x0001__x0001__x000f__x0008__x0002__x0010_3_x000c__x0002__x0003_</t>
  </si>
  <si>
    <t xml:space="preserve">_x0001__x0001__x000f__x0008__x0002__x0010_4_x000c__x0002__x0003_</t>
  </si>
  <si>
    <t xml:space="preserve">_x0001__x0001__x000f__x0008__x0002__x0010_5_x000c__x0002__x0003_</t>
  </si>
  <si>
    <t xml:space="preserve">_x0001__x0001__x000f__x0008__x0002__x0010_6_x000c__x0002__x0003_</t>
  </si>
  <si>
    <t xml:space="preserve">_x0001__x0001__x000f__x0008__x0002__x0010_7_x000c__x0002__x0003_</t>
  </si>
  <si>
    <t xml:space="preserve">_x0001__x0001__x000f__x0008__x0002__x0010_8_x000c__x0002__x0003_</t>
  </si>
  <si>
    <t xml:space="preserve">_x0001__x0001__x000f__x0008__x0002__x0010_9_x000c__x0002__x0003_</t>
  </si>
  <si>
    <t xml:space="preserve">_x0001__x0001__x000f__x0008__x0002__x0010_:_x000c__x0002__x0003_</t>
  </si>
  <si>
    <t xml:space="preserve">_x0001__x0001__x000f__x0008__x0002__x0010_;_x000c__x0002__x0003_</t>
  </si>
  <si>
    <t xml:space="preserve">_x0001__x0001__x000f__x0008__x0002__x0010_&lt;_x000c__x0002__x0003_</t>
  </si>
  <si>
    <t xml:space="preserve">_x0001__x0001__x000f__x0008__x0002__x0010_=_x000c__x0002__x0003_</t>
  </si>
  <si>
    <t xml:space="preserve">_x0001__x0001__x000f__x0008__x0002__x0010_&gt;_x000c__x0002__x0003_</t>
  </si>
  <si>
    <t xml:space="preserve">_x0001__x0001__x000f__x0008__x0002__x0010_?_x000c__x0002__x0003_</t>
  </si>
  <si>
    <t xml:space="preserve">_x0001__x0001__x000f__x0008__x0002__x0010_@_x000c__x0002__x0003_</t>
  </si>
  <si>
    <t xml:space="preserve">_x0001__x0001__x000f__x0008__x0002__x0010_A_x000c__x0002__x0003_</t>
  </si>
  <si>
    <t xml:space="preserve">_x0001__x0001__x000f__x0008__x0002__x0010_B_x000c__x0002__x0003_</t>
  </si>
  <si>
    <t xml:space="preserve">_x0001__x0001__x000f__x0001__x0002__x0006_#_x000c__x0002_?_x0001__x0002__x0006_$_x000c__x0002_?_x0001__x0002__x0006_%_x000c__x0002_?_x0001__x0002__x0006_&amp;_x000c__x0002_?_x0001__x0002__x0006_'_x000c__x0002_?_x0001__x0002__x0006_(_x000c__x0002_?_x0001__x0002__x0006_)_x000c__x0002_?_x0001__x0002__x0006_*_x000c__x0002_?_x0001__x0002__x0006_+_x000c__x0002_?_x0001__x0002__x0006_</t>
  </si>
  <si>
    <t xml:space="preserve">_x000c__x0002_?_x0001__x0002__x0006_-_x000c__x0002_?_x0001__x0002__x0006_._x000c__x0002_?_x0001__x0002__x0006_/_x000c__x0002_?_x0001__x0002__x0006_0_x000c__x0002_?_x0001__x0002__x0006_1_x000c__x0002_?_x0001__x0002__x0006_2_x000c__x0002_?_x0001__x0002__x0006_3_x000c__x0002_?_x0001__x0002__x0006_4_x000c__x0002_?_x0001__x0002__x0006_5_x000c__x0002_?_x0001__x0002__x0006_6_x000c__x0002_?_x0001__x0002__x0006_7_x000c__x0002_?_x0001__x0002__x0006_8_x000c__x0002_?_x0001__x0002__x0006_9_x000c__x0002_?_x0001__x0002__x0006_:_x000c__x0002_?_x0001__x0002__x0006_;_x000c__x0002_?_x0001__x0002__x0006_&lt;_x000c__x0002_?_x0001__x0002__x0006_=_x000c__x0002_?_x0001__x0002__x0006_&gt;_x000c__x0002_?_x0001__x0002__x0006_?_x000c__x0002_?_x0001__x0002__x0006_@_x000c__x0002_?_x0001__x0002__x0006_A_x000c__x0002_?_x0001__x0002__x0006_B_x000c__x0002_?×DÀ_x0003_l_x0002_</t>
  </si>
  <si>
    <t xml:space="preserve">_x0008__x0002__x0010_C_x000c__x0002__x0003_</t>
  </si>
  <si>
    <t xml:space="preserve">_x0001__x0001__x000f__x0008__x0002__x0010_D_x000c__x0002__x0003_</t>
  </si>
  <si>
    <t xml:space="preserve">_x0001__x0001__x000f__x0008__x0002__x0010_E_x000c__x0002__x0003_</t>
  </si>
  <si>
    <t xml:space="preserve">_x0001__x0001__x000f__x0008__x0002__x0010_F_x000c__x0002__x0003_</t>
  </si>
  <si>
    <t xml:space="preserve">_x0001__x0001__x000f__x0008__x0002__x0010_G_x000c__x0002__x0003_</t>
  </si>
  <si>
    <t xml:space="preserve">_x0001__x0001__x000f__x0008__x0002__x0010_H_x000c__x0002__x0003_</t>
  </si>
  <si>
    <t xml:space="preserve">_x0001__x0001__x000f__x0008__x0002__x0010_I_x000c__x0002__x0003_</t>
  </si>
  <si>
    <t xml:space="preserve">_x0001__x0001__x000f__x0008__x0002__x0010_J_x000c__x0002__x0003_</t>
  </si>
  <si>
    <t xml:space="preserve">_x0001__x0001__x000f__x0008__x0002__x0010_K_x000c__x0002__x0003_</t>
  </si>
  <si>
    <t xml:space="preserve">_x0001__x0001__x000f__x0008__x0002__x0010_L_x000c__x0002__x0003_</t>
  </si>
  <si>
    <t xml:space="preserve">_x0001__x0001__x000f__x0008__x0002__x0010_M_x000c__x0002__x0003_</t>
  </si>
  <si>
    <t xml:space="preserve">_x0001__x0001__x000f__x0008__x0002__x0010_N_x000c__x0002__x0003_</t>
  </si>
  <si>
    <t xml:space="preserve">_x0001__x0001__x000f__x0008__x0002__x0010_O_x000c__x0002__x0003_</t>
  </si>
  <si>
    <t xml:space="preserve">_x0001__x0001__x000f__x0008__x0002__x0010_P_x000c__x0002__x0003_</t>
  </si>
  <si>
    <t xml:space="preserve">_x0001__x0001__x000f__x0008__x0002__x0010_Q_x000c__x0002__x0003_</t>
  </si>
  <si>
    <t xml:space="preserve">_x0001__x0001__x000f__x0008__x0002__x0010_R_x000c__x0002__x0003_</t>
  </si>
  <si>
    <t xml:space="preserve">_x0001__x0001__x000f__x0008__x0002__x0010_S_x000c__x0002__x0003_</t>
  </si>
  <si>
    <t xml:space="preserve">_x0001__x0001__x000f__x0008__x0002__x0010_T_x000c__x0002__x0003_</t>
  </si>
  <si>
    <t xml:space="preserve">_x0001__x0001__x000f__x0008__x0002__x0010_U_x000c__x0002__x0003_</t>
  </si>
  <si>
    <t xml:space="preserve">_x0001__x0001__x000f__x0008__x0002__x0010_V_x000c__x0002__x0003_</t>
  </si>
  <si>
    <t xml:space="preserve">_x0001__x0001__x000f__x0008__x0002__x0010_W_x000c__x0002__x0003_</t>
  </si>
  <si>
    <t xml:space="preserve">_x0001__x0001__x000f__x0008__x0002__x0010_X_x000c__x0002__x0003_</t>
  </si>
  <si>
    <t xml:space="preserve">_x0001__x0001__x000f__x0008__x0002__x0010_Y_x000c__x0002__x0003_</t>
  </si>
  <si>
    <t xml:space="preserve">_x0001__x0001__x000f__x0008__x0002__x0010_Z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_x000c__x0002__x0003_</t>
  </si>
  <si>
    <t xml:space="preserve">_x0001__x0001__x000f__x0008__x0002__x0010_`_x000c__x0002__x0003_</t>
  </si>
  <si>
    <t xml:space="preserve">_x0001__x0001__x000f__x0008__x0002__x0010_a_x000c__x0002__x0003_</t>
  </si>
  <si>
    <t xml:space="preserve">_x0001__x0001__x000f__x0008__x0002__x0010_b_x000c__x0002__x0003_</t>
  </si>
  <si>
    <t xml:space="preserve">_x0001__x0001__x000f__x0001__x0002__x0006_C_x000c__x0002_?_x0001__x0002__x0006_D_x000c__x0002_?_x0001__x0002__x0006_E_x000c__x0002_?_x0001__x0002__x0006_F_x000c__x0002_?_x0001__x0002__x0006_G_x000c__x0002_?_x0001__x0002__x0006_H_x000c__x0002_?_x0001__x0002__x0006_I_x000c__x0002_?_x0001__x0002__x0006_J_x000c__x0002_?_x0001__x0002__x0006_K_x000c__x0002_?_x0001__x0002__x0006_L_x000c__x0002_?_x0001__x0002__x0006_M_x000c__x0002_?_x0001__x0002__x0006_N_x000c__x0002_?_x0001__x0002__x0006_O_x000c__x0002_?_x0001__x0002__x0006_P_x000c__x0002_?_x0001__x0002__x0006_Q_x000c__x0002_?_x0001__x0002__x0006_R_x000c__x0002_?_x0001__x0002__x0006_S_x000c__x0002_?_x0001__x0002__x0006_T_x000c__x0002_?_x0001__x0002__x0006_U_x000c__x0002_?_x0001__x0002__x0006_V_x000c__x0002_?_x0001__x0002__x0006_W_x000c__x0002_?_x0001__x0002__x0006_X_x000c__x0002_?_x0001__x0002__x0006_Y_x000c__x0002_?_x0001__x0002__x0006_Z_x000c__x0002_?_x0001__x0002__x0006_[_x000c__x0002_?_x0001__x0002__x0006_\_x000c__x0002_?_x0001__x0002__x0006_]_x000c__x0002_?_x0001__x0002__x0006_^_x000c__x0002_?_x0001__x0002__x0006___x000c__x0002_?_x0001__x0002__x0006_`_x000c__x0002_?_x0001__x0002__x0006_a_x000c__x0002_?_x0001__x0002__x0006_b_x000c__x0002_?×DÀ_x0003_l_x0002_</t>
  </si>
  <si>
    <t xml:space="preserve">_x0008__x0002__x0010_c_x000c__x0002__x0003_</t>
  </si>
  <si>
    <t xml:space="preserve">_x0001__x0001__x000f__x0008__x0002__x0010_d_x000c__x0002__x0003_</t>
  </si>
  <si>
    <t xml:space="preserve">_x0001__x0001__x000f__x0008__x0002__x0010_e_x000c__x0002__x0003_</t>
  </si>
  <si>
    <t xml:space="preserve">_x0001__x0001__x000f__x0008__x0002__x0010_f_x000c__x0002__x0003_</t>
  </si>
  <si>
    <t xml:space="preserve">_x0001__x0001__x000f__x0008__x0002__x0010_g_x000c__x0002__x0003_</t>
  </si>
  <si>
    <t xml:space="preserve">_x0001__x0001__x000f__x0008__x0002__x0010_h_x000c__x0002__x0003_</t>
  </si>
  <si>
    <t xml:space="preserve">_x0001__x0001__x000f__x0008__x0002__x0010_i_x000c__x0002__x0003_</t>
  </si>
  <si>
    <t xml:space="preserve">_x0001__x0001__x000f__x0008__x0002__x0010_j_x000c__x0002__x0003_</t>
  </si>
  <si>
    <t xml:space="preserve">_x0001__x0001__x000f__x0008__x0002__x0010_k_x000c__x0002__x0003_</t>
  </si>
  <si>
    <t xml:space="preserve">_x0001__x0001__x000f__x0008__x0002__x0010_l_x000c__x0002__x0003_</t>
  </si>
  <si>
    <t xml:space="preserve">_x0001__x0001__x000f__x0008__x0002__x0010_m_x000c__x0002__x0003_</t>
  </si>
  <si>
    <t xml:space="preserve">_x0001__x0001__x000f__x0008__x0002__x0010_n_x000c__x0002__x0003_</t>
  </si>
  <si>
    <t xml:space="preserve">_x0001__x0001__x000f__x0008__x0002__x0010_o_x000c__x0002__x0003_</t>
  </si>
  <si>
    <t xml:space="preserve">_x0001__x0001__x000f__x0008__x0002__x0010_p_x000c__x0002__x0003_</t>
  </si>
  <si>
    <t xml:space="preserve">_x0001__x0001__x000f__x0008__x0002__x0010_q_x000c__x0002__x0003_</t>
  </si>
  <si>
    <t xml:space="preserve">_x0001__x0001__x000f__x0008__x0002__x0010_r_x000c__x0002__x0003_</t>
  </si>
  <si>
    <t xml:space="preserve">_x0001__x0001__x000f__x0008__x0002__x0010_s_x000c__x0002__x0003_</t>
  </si>
  <si>
    <t xml:space="preserve">_x0001__x0001__x000f__x0008__x0002__x0010_t_x000c__x0002__x0003_</t>
  </si>
  <si>
    <t xml:space="preserve">_x0001__x0001__x000f__x0008__x0002__x0010_u_x000c__x0002__x0003_</t>
  </si>
  <si>
    <t xml:space="preserve">_x0001__x0001__x000f__x0008__x0002__x0010_v_x000c__x0002__x0003_</t>
  </si>
  <si>
    <t xml:space="preserve">_x0001__x0001__x000f__x0008__x0002__x0010_w_x000c__x0002__x0003_</t>
  </si>
  <si>
    <t xml:space="preserve">_x0001__x0001__x000f__x0008__x0002__x0010_x_x000c__x0002__x0003_</t>
  </si>
  <si>
    <t xml:space="preserve">_x0001__x0001__x000f__x0008__x0002__x0010_y_x000c__x0002__x0003_</t>
  </si>
  <si>
    <t xml:space="preserve">_x0001__x0001__x000f__x0008__x0002__x0010_z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1__x0002__x0006_c_x000c__x0002_?_x0001__x0002__x0006_d_x000c__x0002_?_x0001__x0002__x0006_e_x000c__x0002_?_x0001__x0002__x0006_f_x000c__x0002_?_x0001__x0002__x0006_g_x000c__x0002_?_x0001__x0002__x0006_h_x000c__x0002_?_x0001__x0002__x0006_i_x000c__x0002_?_x0001__x0002__x0006_j_x000c__x0002_?_x0001__x0002__x0006_k_x000c__x0002_?_x0001__x0002__x0006_l_x000c__x0002_?_x0001__x0002__x0006_m_x000c__x0002_?_x0001__x0002__x0006_n_x000c__x0002_?_x0001__x0002__x0006_o_x000c__x0002_?_x0001__x0002__x0006_p_x000c__x0002_?_x0001__x0002__x0006_q_x000c__x0002_?_x0001__x0002__x0006_r_x000c__x0002_?_x0001__x0002__x0006_s_x000c__x0002_?_x0001__x0002__x0006_t_x000c__x0002_?_x0001__x0002__x0006_u_x000c__x0002_?_x0001__x0002__x0006_v_x000c__x0002_?_x0001__x0002__x0006_w_x000c__x0002_?_x0001__x0002__x0006_x_x000c__x0002_?_x0001__x0002__x0006_y_x000c__x0002_?_x0001__x0002__x0006_z_x000c__x0002_?_x0001__x0002__x0006_{_x000c__x0002_?_x0001__x0002__x0006_|_x000c__x0002_?_x0001__x0002__x0006_}_x000c__x0002_?_x0001__x0002__x0006_~_x000c__x0002_?_x0001__x0002__x0006__x000c__x0002_?_x0001__x0002__x0006_€_x000c__x0002_?_x0001__x0002__x0006__x000c__x0002_?_x0001__x0002__x0006_‚_x000c__x0002_?×DÀ_x0003_l_x0002_</t>
  </si>
  <si>
    <t xml:space="preserve">_x0008__x0002__x0010_ƒ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ˆ_x000c__x0002__x0003_</t>
  </si>
  <si>
    <t xml:space="preserve">_x0001__x0001__x000f__x0008__x0002__x0010_‰_x000c__x0002__x0003_</t>
  </si>
  <si>
    <t xml:space="preserve">_x0001__x0001__x000f__x0008__x0002__x0010_Š_x000c__x0002__x0003_</t>
  </si>
  <si>
    <t xml:space="preserve">_x0001__x0001__x000f__x0008__x0002__x0010_‹_x000c__x0002__x0003_</t>
  </si>
  <si>
    <t xml:space="preserve">_x0001__x0001__x000f__x0008__x0002__x0010_Œ_x000c__x0002__x0003_</t>
  </si>
  <si>
    <t xml:space="preserve">_x0001__x0001__x000f__x0008__x0002__x0010__x000c__x0002__x0003_</t>
  </si>
  <si>
    <t xml:space="preserve">_x0001__x0001__x000f__x0008__x0002__x0010_Ž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š_x000c__x0002__x0003_</t>
  </si>
  <si>
    <t xml:space="preserve">_x0001__x0001__x000f__x0008__x0002__x0010_›_x000c__x0002__x0003_</t>
  </si>
  <si>
    <t xml:space="preserve">_x0001__x0001__x000f__x0008__x0002__x0010_œ_x000c__x0002__x0003_</t>
  </si>
  <si>
    <t xml:space="preserve">_x0001__x0001__x000f__x0008__x0002__x0010__x000c__x0002__x0003_</t>
  </si>
  <si>
    <t xml:space="preserve">_x0001__x0001__x000f__x0008__x0002__x0010_ž_x000c__x0002__x0003_</t>
  </si>
  <si>
    <t xml:space="preserve">_x0001__x0001__x000f__x0008__x0002__x0010_Ÿ_x000c__x0002__x0003_</t>
  </si>
  <si>
    <t xml:space="preserve">_x0001__x0001__x000f__x0008__x0002__x0010_ _x000c__x0002__x0003_</t>
  </si>
  <si>
    <t xml:space="preserve">_x0001__x0001__x000f__x0008__x0002__x0010_¡_x000c__x0002__x0003_</t>
  </si>
  <si>
    <t xml:space="preserve">_x0001__x0001__x000f__x0008__x0002__x0010_¢_x000c__x0002__x0003_</t>
  </si>
  <si>
    <t xml:space="preserve">_x0001__x0001__x000f__x0001__x0002__x0006_ƒ_x000c__x0002_?_x0001__x0002__x0006_„_x000c__x0002_?_x0001__x0002__x0006_…_x000c__x0002_?_x0001__x0002__x0006_†_x000c__x0002_?_x0001__x0002__x0006_‡_x000c__x0002_?_x0001__x0002__x0006_ˆ_x000c__x0002_?_x0001__x0002__x0006_‰_x000c__x0002_?_x0001__x0002__x0006_Š_x000c__x0002_?_x0001__x0002__x0006_‹_x000c__x0002_?_x0001__x0002__x0006_Œ_x000c__x0002_?_x0001__x0002__x0006__x000c__x0002_?_x0001__x0002__x0006_Ž_x000c__x0002_?_x0001__x0002__x0006__x000c__x0002_?_x0001__x0002__x0006__x000c__x0002_?_x0001__x0002__x0006_‘_x000c__x0002_?_x0001__x0002__x0006_’_x000c__x0002_?_x0001__x0002__x0006_“_x000c__x0002_?_x0001__x0002__x0006_”_x000c__x0002_?_x0001__x0002__x0006_•_x000c__x0002_?_x0001__x0002__x0006_–_x000c__x0002_?_x0001__x0002__x0006_—_x000c__x0002_?_x0001__x0002__x0006_˜_x000c__x0002_?_x0001__x0002__x0006_™_x000c__x0002_?_x0001__x0002__x0006_š_x000c__x0002_?_x0001__x0002__x0006_›_x000c__x0002_?_x0001__x0002__x0006_œ_x000c__x0002_?_x0001__x0002__x0006__x000c__x0002_?_x0001__x0002__x0006_ž_x000c__x0002_?_x0001__x0002__x0006_Ÿ_x000c__x0002_?_x0001__x0002__x0006_ _x000c__x0002_?_x0001__x0002__x0006_¡_x000c__x0002_?_x0001__x0002__x0006_¢_x000c__x0002_?×DÀ_x0003_l_x0002_</t>
  </si>
  <si>
    <t xml:space="preserve">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ª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²_x000c__x0002__x0003_</t>
  </si>
  <si>
    <t xml:space="preserve">_x0001__x0001__x000f__x0008__x0002__x0010_³_x000c__x0002__x0003_</t>
  </si>
  <si>
    <t xml:space="preserve">_x0001__x0001__x000f__x0008__x0002__x0010_´_x000c__x0002__x0003_</t>
  </si>
  <si>
    <t xml:space="preserve">_x0001__x0001__x000f__x0008__x0002__x0010_µ_x000c__x0002__x0003_</t>
  </si>
  <si>
    <t xml:space="preserve">_x0001__x0001__x000f__x0008__x0002__x0010_¶_x000c__x0002__x0003_</t>
  </si>
  <si>
    <t xml:space="preserve">_x0001__x0001__x000f__x0008__x0002__x0010_·_x000c__x0002__x0003_</t>
  </si>
  <si>
    <t xml:space="preserve">_x0001__x0001__x000f__x0008__x0002__x0010_¸_x000c__x0002__x0003_</t>
  </si>
  <si>
    <t xml:space="preserve">_x0001__x0001__x000f__x0008__x0002__x0010_¹_x000c__x0002__x0003_</t>
  </si>
  <si>
    <t xml:space="preserve">_x0001__x0001__x000f__x0008__x0002__x0010_º_x000c__x0002__x0003_</t>
  </si>
  <si>
    <t xml:space="preserve">_x0001__x0001__x000f__x0008__x0002__x0010_»_x000c__x0002__x0003_</t>
  </si>
  <si>
    <t xml:space="preserve">_x0001__x0001__x000f__x0008__x0002__x0010_¼_x000c__x0002__x0003_</t>
  </si>
  <si>
    <t xml:space="preserve">_x0001__x0001__x000f__x0008__x0002__x0010_½_x000c__x0002__x0003_</t>
  </si>
  <si>
    <t xml:space="preserve">_x0001__x0001__x000f__x0008__x0002__x0010_¾_x000c__x0002__x0003_</t>
  </si>
  <si>
    <t xml:space="preserve">_x0001__x0001__x000f__x0008__x0002__x0010_¿_x000c__x0002__x0003_</t>
  </si>
  <si>
    <t xml:space="preserve">_x0001__x0001__x000f__x0008__x0002__x0010_À_x000c__x0002__x0003_</t>
  </si>
  <si>
    <t xml:space="preserve">_x0001__x0001__x000f__x0008__x0002__x0010_Á_x000c__x0002__x0003_</t>
  </si>
  <si>
    <t xml:space="preserve">_x0001__x0001__x000f__x0008__x0002__x0010_Â_x000c__x0002__x0003_</t>
  </si>
  <si>
    <t xml:space="preserve">_x0001__x0001__x000f__x0001__x0002__x0006_£_x000c__x0002_?_x0001__x0002__x0006_¤_x000c__x0002_?_x0001__x0002__x0006_¥_x000c__x0002_?_x0001__x0002__x0006_¦_x000c__x0002_?_x0001__x0002__x0006_§_x000c__x0002_?_x0001__x0002__x0006_¨_x000c__x0002_?_x0001__x0002__x0006_©_x000c__x0002_?_x0001__x0002__x0006_ª_x000c__x0002_?_x0001__x0002__x0006_«_x000c__x0002_?_x0001__x0002__x0006_¬_x000c__x0002_?_x0001__x0002__x0006_­_x000c__x0002_?_x0001__x0002__x0006_®_x000c__x0002_?_x0001__x0002__x0006_¯_x000c__x0002_?_x0001__x0002__x0006_°_x000c__x0002_?_x0001__x0002__x0006_±_x000c__x0002_?_x0001__x0002__x0006_²_x000c__x0002_?_x0001__x0002__x0006_³_x000c__x0002_?_x0001__x0002__x0006_´_x000c__x0002_?_x0001__x0002__x0006_µ_x000c__x0002_?_x0001__x0002__x0006_¶_x000c__x0002_?_x0001__x0002__x0006_·_x000c__x0002_?_x0001__x0002__x0006_¸_x000c__x0002_?_x0001__x0002__x0006_¹_x000c__x0002_?_x0001__x0002__x0006_º_x000c__x0002_?_x0001__x0002__x0006_»_x000c__x0002_?_x0001__x0002__x0006_¼_x000c__x0002_?_x0001__x0002__x0006_½_x000c__x0002_?_x0001__x0002__x0006_¾_x000c__x0002_?_x0001__x0002__x0006_¿_x000c__x0002_?_x0001__x0002__x0006_À_x000c__x0002_?_x0001__x0002__x0006_Á_x000c__x0002_?_x0001__x0002__x0006_Â_x000c__x0002_?×DÀ_x0003_l_x0002_</t>
  </si>
  <si>
    <t xml:space="preserve">_x0008__x0002__x0010_Ã_x000c__x0002__x0003_</t>
  </si>
  <si>
    <t xml:space="preserve">_x0001__x0001__x000f__x0008__x0002__x0010_Ä_x000c__x0002__x0003_</t>
  </si>
  <si>
    <t xml:space="preserve">_x0001__x0001__x000f__x0008__x0002__x0010_Å_x000c__x0002__x0003_</t>
  </si>
  <si>
    <t xml:space="preserve">_x0001__x0001__x000f__x0008__x0002__x0010_Æ_x000c__x0002__x0003_</t>
  </si>
  <si>
    <t xml:space="preserve">_x0001__x0001__x000f__x0008__x0002__x0010_Ç_x000c__x0002__x0003_</t>
  </si>
  <si>
    <t xml:space="preserve">_x0001__x0001__x000f__x0008__x0002__x0010_È_x000c__x0002__x0003_</t>
  </si>
  <si>
    <t xml:space="preserve">_x0001__x0001__x000f__x0008__x0002__x0010_É_x000c__x0002__x0003_</t>
  </si>
  <si>
    <t xml:space="preserve">_x0001__x0001__x000f__x0008__x0002__x0010_Ê_x000c__x0002__x0003_</t>
  </si>
  <si>
    <t xml:space="preserve">_x0001__x0001__x000f__x0008__x0002__x0010_Ë_x000c__x0002__x0003_</t>
  </si>
  <si>
    <t xml:space="preserve">_x0001__x0001__x000f__x0008__x0002__x0010_Ì_x000c__x0002__x0003_</t>
  </si>
  <si>
    <t xml:space="preserve">_x0001__x0001__x000f__x0008__x0002__x0010_Í_x000c__x0002__x0003_</t>
  </si>
  <si>
    <t xml:space="preserve">_x0001__x0001__x000f__x0008__x0002__x0010_Î_x000c__x0002__x0003_</t>
  </si>
  <si>
    <t xml:space="preserve">_x0001__x0001__x000f__x0008__x0002__x0010_Ï_x000c__x0002__x0003_</t>
  </si>
  <si>
    <t xml:space="preserve">_x0001__x0001__x000f__x0008__x0002__x0010_Ð_x000c__x0002__x0003_</t>
  </si>
  <si>
    <t xml:space="preserve">_x0001__x0001__x000f__x0008__x0002__x0010_Ñ_x000c__x0002__x0003_</t>
  </si>
  <si>
    <t xml:space="preserve">_x0001__x0001__x000f__x0008__x0002__x0010_Ò_x000c__x0002__x0003_</t>
  </si>
  <si>
    <t xml:space="preserve">_x0001__x0001__x000f__x0008__x0002__x0010_Ó_x000c__x0002__x0003_</t>
  </si>
  <si>
    <t xml:space="preserve">_x0001__x0001__x000f__x0008__x0002__x0010_Ô_x000c__x0002__x0003_</t>
  </si>
  <si>
    <t xml:space="preserve">_x0001__x0001__x000f__x0008__x0002__x0010_Õ_x000c__x0002__x0003_</t>
  </si>
  <si>
    <t xml:space="preserve">_x0001__x0001__x000f__x0008__x0002__x0010_Ö_x000c__x0002__x0003_</t>
  </si>
  <si>
    <t xml:space="preserve">_x0001__x0001__x000f__x0008__x0002__x0010_×_x000c__x0002__x0003_</t>
  </si>
  <si>
    <t xml:space="preserve">_x0001__x0001__x000f__x0008__x0002__x0010_Ø_x000c__x0002__x0003_</t>
  </si>
  <si>
    <t xml:space="preserve">_x0001__x0001__x000f__x0008__x0002__x0010_Ù_x000c__x0002__x0003_</t>
  </si>
  <si>
    <t xml:space="preserve">_x0001__x0001__x000f__x0008__x0002__x0010_Ú_x000c__x0002__x0003_</t>
  </si>
  <si>
    <t xml:space="preserve">_x0001__x0001__x000f__x0008__x0002__x0010_Û_x000c__x0002__x0003_</t>
  </si>
  <si>
    <t xml:space="preserve">_x0001__x0001__x000f__x0008__x0002__x0010_Ü_x000c__x0002__x0003_</t>
  </si>
  <si>
    <t xml:space="preserve">_x0001__x0001__x000f__x0008__x0002__x0010_Ý_x000c__x0002__x0003_</t>
  </si>
  <si>
    <t xml:space="preserve">_x0001__x0001__x000f__x0008__x0002__x0010_Þ_x000c__x0002__x0003_</t>
  </si>
  <si>
    <t xml:space="preserve">_x0001__x0001__x000f__x0008__x0002__x0010_ß_x000c__x0002__x0003_</t>
  </si>
  <si>
    <t xml:space="preserve">_x0001__x0001__x000f__x0008__x0002__x0010_à_x000c__x0002__x0003_</t>
  </si>
  <si>
    <t xml:space="preserve">_x0001__x0001__x000f__x0008__x0002__x0010_á_x000c__x0002__x0003_</t>
  </si>
  <si>
    <t xml:space="preserve">_x0001__x0001__x000f__x0008__x0002__x0010_â_x000c__x0002__x0003_</t>
  </si>
  <si>
    <t xml:space="preserve">_x0001__x0001__x000f__x0001__x0002__x0006_Ã_x000c__x0002_?_x0001__x0002__x0006_Ä_x000c__x0002_?_x0001__x0002__x0006_Å_x000c__x0002_?_x0001__x0002__x0006_Æ_x000c__x0002_?_x0001__x0002__x0006_Ç_x000c__x0002_?_x0001__x0002__x0006_È_x000c__x0002_?_x0001__x0002__x0006_É_x000c__x0002_?_x0001__x0002__x0006_Ê_x000c__x0002_?_x0001__x0002__x0006_Ë_x000c__x0002_?_x0001__x0002__x0006_Ì_x000c__x0002_?_x0001__x0002__x0006_Í_x000c__x0002_?_x0001__x0002__x0006_Î_x000c__x0002_?_x0001__x0002__x0006_Ï_x000c__x0002_?_x0001__x0002__x0006_Ð_x000c__x0002_?_x0001__x0002__x0006_Ñ_x000c__x0002_?_x0001__x0002__x0006_Ò_x000c__x0002_?_x0001__x0002__x0006_Ó_x000c__x0002_?_x0001__x0002__x0006_Ô_x000c__x0002_?_x0001_‚_x0001_ƒ_x0001_„_x0001_…_x0001_†_x0001_‡_x0001_ˆ_x0001_‰_x0001_Š_x0001_‹_x0001_Œ_x0001__x0001_Ž_x0001__x0001__x0001_‘_x0001_’_x0001_“_x0001_”_x0001_•_x0001_–_x0001_—_x0001_˜_x0001_™_x0001_š_x0001_›_x0001_œ_x0001__x0001_ž_x0001_Ÿ_x0001_ _x0001_¡_x0001_¢_x0001_£_x0001_¤_x0001_¥_x0001_¦_x0001_§_x0001_¨_x0001_©_x0001_ª_x0001_«_x0001_¬_x0001_­_x0001_®_x0001_¯_x0001_°_x0001_±_x0001_²_x0001_³_x0001_´_x0001_µ_x0001_¶_x0001_·_x0001_¸_x0001_¹_x0001_º_x0001_»_x0001_¼_x0001_½_x0001_¾_x0001_¿_x0001_À_x0001_Á_x0001_Â_x0001_Ã_x0001_Ä_x0001_Å_x0001_Æ_x0001_Ç_x0001_È_x0001_É_x0001_Ê_x0001_Ë_x0001_Ì_x0001_Í_x0001_Î_x0001_Ï_x0001_Ð_x0001_Ñ_x0001_Ò_x0001_Ó_x0001_Ô_x0001_Õ_x0001_Ö_x0001_×_x0001_Ø_x0001_Ù_x0001_Ú_x0001_Û_x0001_Ü_x0001_Ý_x0001_Þ_x0001_ß_x0001_à_x0001_á_x0001_â_x0001_ã_x0001_ä_x0001_æ_x0001_ýÿÿÿç_x0001_è_x0001_é_x0001_ê_x0001_ë_x0001_ì_x0001_í_x0001_î_x0001_ï_x0001_ð_x0001_ñ_x0001_ò_x0001_ó_x0001_ô_x0001_õ_x0001_ö_x0001_÷_x0001_ø_x0001_ù_x0001_ú_x0001_û_x0001_ü_x0001_ý_x0001_þ_x0001_ÿ_x0001__x0002__x0001__x0002__x0006_Õ_x000c__x0002_?_x0001__x0002__x0006_Ö_x000c__x0002_?_x0001__x0002__x0006_×_x000c__x0002_?_x0001__x0002__x0006_Ø_x000c__x0002_?_x0001__x0002__x0006_Ù_x000c__x0002_?_x0001__x0002__x0006_Ú_x000c__x0002_?_x0001__x0002__x0006_Û_x000c__x0002_?_x0001__x0002__x0006_Ü_x000c__x0002_?_x0001__x0002__x0006_Ý_x000c__x0002_?_x0001__x0002__x0006_Þ_x000c__x0002_?_x0001__x0002__x0006_ß_x000c__x0002_?_x0001__x0002__x0006_à_x000c__x0002_?_x0001__x0002__x0006_á_x000c__x0002_?_x0001__x0002__x0006_â_x000c__x0002_?×DÀ_x0003_l_x0002_</t>
  </si>
  <si>
    <t xml:space="preserve">_x0008__x0002__x0010_ã_x000c__x0002__x0003_</t>
  </si>
  <si>
    <t xml:space="preserve">_x0001__x0001__x000f__x0008__x0002__x0010_ä_x000c__x0002__x0003_</t>
  </si>
  <si>
    <t xml:space="preserve">_x0001__x0001__x000f__x0008__x0002__x0010_å_x000c__x0002__x0003_</t>
  </si>
  <si>
    <t xml:space="preserve">_x0001__x0001__x000f__x0008__x0002__x0010_æ_x000c__x0002__x0003_</t>
  </si>
  <si>
    <t xml:space="preserve">_x0001__x0001__x000f__x0008__x0002__x0010_ç_x000c__x0002__x0003_</t>
  </si>
  <si>
    <t xml:space="preserve">_x0001__x0001__x000f__x0008__x0002__x0010_è_x000c__x0002__x0003_</t>
  </si>
  <si>
    <t xml:space="preserve">_x0001__x0001__x000f__x0008__x0002__x0010_é_x000c__x0002__x0003_</t>
  </si>
  <si>
    <t xml:space="preserve">_x0001__x0001__x000f__x0008__x0002__x0010_ê_x000c__x0002__x0003_</t>
  </si>
  <si>
    <t xml:space="preserve">_x0001__x0001__x000f__x0008__x0002__x0010_ë_x000c__x0002__x0003_</t>
  </si>
  <si>
    <t xml:space="preserve">_x0001__x0001__x000f__x0008__x0002__x0010_ì_x000c__x0002__x0003_</t>
  </si>
  <si>
    <t xml:space="preserve">_x0001__x0001__x000f__x0008__x0002__x0010_í_x000c__x0002__x0003_</t>
  </si>
  <si>
    <t xml:space="preserve">_x0001__x0001__x000f__x0008__x0002__x0010_î_x000c__x0002__x0003_</t>
  </si>
  <si>
    <t xml:space="preserve">_x0001__x0001__x000f__x0008__x0002__x0010_ï_x000c__x0002__x0003_</t>
  </si>
  <si>
    <t xml:space="preserve">_x0001__x0001__x000f__x0008__x0002__x0010_ð_x000c__x0002__x0003_</t>
  </si>
  <si>
    <t xml:space="preserve">_x0001__x0001__x000f__x0008__x0002__x0010_ñ_x000c__x0002__x0003_</t>
  </si>
  <si>
    <t xml:space="preserve">_x0001__x0001__x000f__x0008__x0002__x0010_ò_x000c__x0002__x0003_</t>
  </si>
  <si>
    <t xml:space="preserve">_x0001__x0001__x000f__x0008__x0002__x0010_ó_x000c__x0002__x0003_</t>
  </si>
  <si>
    <t xml:space="preserve">_x0001__x0001__x000f__x0008__x0002__x0010_ô_x000c__x0002__x0003_</t>
  </si>
  <si>
    <t xml:space="preserve">_x0001__x0001__x000f__x0008__x0002__x0010_õ_x000c__x0002__x0003_</t>
  </si>
  <si>
    <t xml:space="preserve">_x0001__x0001__x000f__x0008__x0002__x0010_ö_x000c__x0002__x0003_</t>
  </si>
  <si>
    <t xml:space="preserve">_x0001__x0001__x000f__x0008__x0002__x0010_÷_x000c__x0002__x0003_</t>
  </si>
  <si>
    <t xml:space="preserve">_x0001__x0001__x000f__x0008__x0002__x0010_ø_x000c__x0002__x0003_</t>
  </si>
  <si>
    <t xml:space="preserve">_x0001__x0001__x000f__x0008__x0002__x0010_ù_x000c__x0002__x0003_</t>
  </si>
  <si>
    <t xml:space="preserve">_x0001__x0001__x000f__x0008__x0002__x0010_ú_x000c__x0002__x0003_</t>
  </si>
  <si>
    <t xml:space="preserve">_x0001__x0001__x000f__x0008__x0002__x0010_û_x000c__x0002__x0003_</t>
  </si>
  <si>
    <t xml:space="preserve">_x0001__x0001__x000f__x0008__x0002__x0010_ü_x000c__x0002__x0003_</t>
  </si>
  <si>
    <t xml:space="preserve">_x0001__x0001__x000f__x0008__x0002__x0010_ý_x000c__x0002__x0003_</t>
  </si>
  <si>
    <t xml:space="preserve">_x0001__x0001__x000f__x0008__x0002__x0010_þ_x000c__x0002__x0003_</t>
  </si>
  <si>
    <t xml:space="preserve">_x0001__x0001__x000f__x0008__x0002__x0010_ÿ_x000c__x0002__x0003_</t>
  </si>
  <si>
    <t xml:space="preserve">_x0001__x0001__x000f__x0001__x0002__x0006_ã_x000c__x0002_?_x0001__x0002__x0006_ä_x000c__x0002_?_x0001__x0002__x0006_å_x000c__x0002_?_x0001__x0002__x0006_æ_x000c__x0002_?_x0001__x0002__x0006_ç_x000c__x0002_?_x0001__x0002__x0006_è_x000c__x0002_?_x0001__x0002__x0006_é_x000c__x0002_?_x0001__x0002__x0006_ê_x000c__x0002_?_x0001__x0002__x0006_ë_x000c__x0002_?_x0001__x0002__x0006_ì_x000c__x0002_?_x0001__x0002__x0006_í_x000c__x0002_?_x0001__x0002__x0006_î_x000c__x0002_?_x0001__x0002__x0006_ï_x000c__x0002_?_x0001__x0002__x0006_ð_x000c__x0002_?_x0001__x0002__x0006_ñ_x000c__x0002_?_x0001__x0002__x0006_ò_x000c__x0002_?_x0001__x0002__x0006_ó_x000c__x0002_?_x0001__x0002__x0006_ô_x000c__x0002_?_x0001__x0002__x0006_õ_x000c__x0002_?_x0001__x0002__x0006_ö_x000c__x0002_?_x0001__x0002__x0006_÷_x000c__x0002_?_x0001__x0002__x0006_ø_x000c__x0002_?_x0001__x0002__x0006_ù_x000c__x0002_?_x0001__x0002__x0006_ú_x000c__x0002_?_x0001__x0002__x0006_û_x000c__x0002_?_x0001__x0002__x0006_ü_x000c__x0002_?_x0001__x0002__x0006_ý_x000c__x0002_?_x0001__x0002__x0006_þ_x000c__x0002_?_x0001__x0002__x0006_ÿ_x000c__x0002_?_x0001__x0002__x0006_</t>
  </si>
  <si>
    <t xml:space="preserve">_x0001__x0001__x000f__x0008__x0002__x0010__x000e__x0002__x0003_</t>
  </si>
  <si>
    <t xml:space="preserve">_x0001__x0001__x000f__x0008__x0002__x0010__x0001__x000e__x0002__x0003_</t>
  </si>
  <si>
    <t xml:space="preserve">_x0001__x0001__x000f__x0008__x0002__x0010__x0002__x000e__x0002__x0003_</t>
  </si>
  <si>
    <t xml:space="preserve">_x0002_?_x0001__x0002__x0006__x000e__x0002_?_x0001__x0002__x0006__x0001__x000e__x0002_?_x0001__x0002__x0006__x0002__x000e__x0002_?×DÀ_x0003_l_x0002_</t>
  </si>
  <si>
    <t xml:space="preserve">_x0008__x0002__x0010__x0003__x000e__x0002__x0003_</t>
  </si>
  <si>
    <t xml:space="preserve">_x0001__x0001__x000f__x0008__x0002__x0010__x0004__x000e__x0002__x0003_</t>
  </si>
  <si>
    <t xml:space="preserve">_x0001__x0001__x000f__x0008__x0002__x0010__x0005__x000e__x0002__x0003_</t>
  </si>
  <si>
    <t xml:space="preserve">_x0001__x0001__x000f__x0008__x0002__x0010__x0006__x000e__x0002__x0003_</t>
  </si>
  <si>
    <t xml:space="preserve">_x0001__x0001__x000f__x0008__x0002__x0010__x0007__x000e__x0002__x0003_</t>
  </si>
  <si>
    <t xml:space="preserve">_x0001__x0001__x000f__x0008__x0002__x0010__x0008__x000e__x0002__x0003_</t>
  </si>
  <si>
    <t xml:space="preserve">_x0001__x0001__x000f__x0008__x0002__x0010_	_x000e__x0002__x0003_</t>
  </si>
  <si>
    <t xml:space="preserve">_x000e__x0002__x0003_</t>
  </si>
  <si>
    <t xml:space="preserve">_x0001__x0001__x000f__x0008__x0002__x0010__x000b__x000e__x0002__x0003_</t>
  </si>
  <si>
    <t xml:space="preserve">_x0001__x0001__x000f__x0008__x0002__x0010__x000c__x000e__x0002__x0003_</t>
  </si>
  <si>
    <t xml:space="preserve">_x0001__x0001__x000f__x0008__x0002__x0010__x000e__x000e__x0002__x0003_</t>
  </si>
  <si>
    <t xml:space="preserve">_x0001__x0001__x000f__x0008__x0002__x0010__x000f__x000e__x0002__x0003_</t>
  </si>
  <si>
    <t xml:space="preserve">_x0001__x0001__x000f__x0008__x0002__x0010__x0010__x000e__x0002__x0003_</t>
  </si>
  <si>
    <t xml:space="preserve">_x0001__x0001__x000f__x0008__x0002__x0010__x0011__x000e__x0002__x0003_</t>
  </si>
  <si>
    <t xml:space="preserve">_x0001__x0001__x000f__x0008__x0002__x0010__x0012__x000e__x0002__x0003_</t>
  </si>
  <si>
    <t xml:space="preserve">_x0001__x0001__x000f__x0008__x0002__x0010__x0013__x000e__x0002__x0003_</t>
  </si>
  <si>
    <t xml:space="preserve">_x0001__x0001__x000f__x0008__x0002__x0010__x0014__x000e__x0002__x0003_</t>
  </si>
  <si>
    <t xml:space="preserve">_x0001__x0001__x000f__x0008__x0002__x0010__x0015__x000e__x0002__x0003_</t>
  </si>
  <si>
    <t xml:space="preserve">_x0001__x0001__x000f__x0008__x0002__x0010__x0016__x000e__x0002__x0003_</t>
  </si>
  <si>
    <t xml:space="preserve">_x0001__x0001__x000f__x0008__x0002__x0010__x0017__x000e__x0002__x0003_</t>
  </si>
  <si>
    <t xml:space="preserve">_x0001__x0001__x000f__x0008__x0002__x0010__x0018__x000e__x0002__x0003_</t>
  </si>
  <si>
    <t xml:space="preserve">_x0001__x0001__x000f__x0008__x0002__x0010__x0019__x000e__x0002__x0003_</t>
  </si>
  <si>
    <t xml:space="preserve">_x0001__x0001__x000f__x0008__x0002__x0010__x001a__x000e__x0002__x0003_</t>
  </si>
  <si>
    <t xml:space="preserve">_x0001__x0001__x000f__x0008__x0002__x0010__x001b__x000e__x0002__x0003_</t>
  </si>
  <si>
    <t xml:space="preserve">_x0001__x0001__x000f__x0008__x0002__x0010__x001c__x000e__x0002__x0003_</t>
  </si>
  <si>
    <t xml:space="preserve">_x0001__x0001__x000f__x0008__x0002__x0010__x001d__x000e__x0002__x0003_</t>
  </si>
  <si>
    <t xml:space="preserve">_x0001__x0001__x000f__x0008__x0002__x0010__x001e__x000e__x0002__x0003_</t>
  </si>
  <si>
    <t xml:space="preserve">_x0001__x0001__x000f__x0008__x0002__x0010__x001f__x000e__x0002__x0003_</t>
  </si>
  <si>
    <t xml:space="preserve">_x0001__x0001__x000f__x0008__x0002__x0010_ _x000e__x0002__x0003_</t>
  </si>
  <si>
    <t xml:space="preserve">_x0001__x0001__x000f__x0008__x0002__x0010_!_x000e__x0002__x0003_</t>
  </si>
  <si>
    <t xml:space="preserve">_x0001__x0001__x000f__x0008__x0002__x0010_"_x000e__x0002__x0003_</t>
  </si>
  <si>
    <t xml:space="preserve">_x0001__x0001__x000f__x0001__x0002__x0006__x0003__x000e__x0002_?_x0001__x0002__x0006__x0004__x000e__x0002_?_x0001__x0002__x0006__x0005__x000e__x0002_?_x0001__x0002__x0006__x0006__x000e__x0002_?_x0001__x0002__x0006__x0007__x000e__x0002_?_x0001__x0002__x0006__x0008__x000e__x0002_?_x0001__x0002__x0006_	_x000e__x0002_?_x0001__x0002__x0006_</t>
  </si>
  <si>
    <t xml:space="preserve">_x000e__x0002_?_x0001__x0002__x0006__x000b__x000e__x0002_?_x0001__x0002__x0006__x000c__x000e__x0002_?_x0001__x0002__x0006_</t>
  </si>
  <si>
    <t xml:space="preserve">_x000e__x0002_?_x0001__x0002__x0006__x000e__x000e__x0002_?_x0001__x0002__x0006__x000f__x000e__x0002_?_x0001__x0002__x0006__x0010__x000e__x0002_?_x0001__x0002__x0006__x0011__x000e__x0002_?_x0001__x0002__x0006__x0012__x000e__x0002_?_x0001__x0002__x0006__x0013__x000e__x0002_?_x0001__x0002__x0006__x0014__x000e__x0002_?_x0001__x0002__x0006__x0015__x000e__x0002_?_x0001__x0002__x0006__x0016__x000e__x0002_?_x0001__x0002__x0006__x0017__x000e__x0002_?_x0001__x0002__x0006__x0018__x000e__x0002_?_x0001__x0002__x0006__x0019__x000e__x0002_?_x0001__x0002__x0006__x001a__x000e__x0002_?_x0001__x0002__x0006__x001b__x000e__x0002_?_x0001__x0002__x0006__x001c__x000e__x0002_?_x0001__x0002__x0006__x001d__x000e__x0002_?_x0001__x0002__x0006__x001e__x000e__x0002_?_x0001__x0002__x0006__x001f__x000e__x0002_?_x0001__x0002__x0006_ _x000e__x0002_?_x0001__x0002__x0006_!_x000e__x0002_?_x0001__x0002__x0006_"_x000e__x0002_?×DÀ_x0003_l_x0002_</t>
  </si>
  <si>
    <t xml:space="preserve">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amp;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0_x000e__x0002__x0003_</t>
  </si>
  <si>
    <t xml:space="preserve">_x0001__x0001__x000f__x0008__x0002__x0010_1_x000e__x0002__x0003_</t>
  </si>
  <si>
    <t xml:space="preserve">_x0001__x0001__x000f__x0008__x0002__x0010_2_x000e__x0002__x0003_</t>
  </si>
  <si>
    <t xml:space="preserve">_x0001__x0001__x000f__x0008__x0002__x0010_3_x000e__x0002__x0003_</t>
  </si>
  <si>
    <t xml:space="preserve">_x0001__x0001__x000f__x0008__x0002__x0010_4_x000e__x0002__x0003_</t>
  </si>
  <si>
    <t xml:space="preserve">_x0001__x0001__x000f__x0008__x0002__x0010_5_x000e__x0002__x0003_</t>
  </si>
  <si>
    <t xml:space="preserve">_x0001__x0001__x000f__x0008__x0002__x0010_6_x000e__x0002__x0003_</t>
  </si>
  <si>
    <t xml:space="preserve">_x0001__x0001__x000f__x0008__x0002__x0010_7_x000e__x0002__x0003_</t>
  </si>
  <si>
    <t xml:space="preserve">_x0001__x0001__x000f__x0008__x0002__x0010_8_x000e__x0002__x0003_</t>
  </si>
  <si>
    <t xml:space="preserve">_x0001__x0001__x000f__x0008__x0002__x0010_9_x000e__x0002__x0003_</t>
  </si>
  <si>
    <t xml:space="preserve">_x0001__x0001__x000f__x0008__x0002__x0010_:_x000e__x0002__x0003_</t>
  </si>
  <si>
    <t xml:space="preserve">_x0001__x0001__x000f__x0008__x0002__x0010_;_x000e__x0002__x0003_</t>
  </si>
  <si>
    <t xml:space="preserve">_x0001__x0001__x000f__x0008__x0002__x0010_&lt;_x000e__x0002__x0003_</t>
  </si>
  <si>
    <t xml:space="preserve">_x0001__x0001__x000f__x0008__x0002__x0010_=_x000e__x0002__x0003_</t>
  </si>
  <si>
    <t xml:space="preserve">_x0001__x0001__x000f__x0008__x0002__x0010_&gt;_x000e__x0002__x0003_</t>
  </si>
  <si>
    <t xml:space="preserve">_x0001__x0001__x000f__x0008__x0002__x0010_?_x000e__x0002__x0003_</t>
  </si>
  <si>
    <t xml:space="preserve">_x0001__x0001__x000f__x0008__x0002__x0010_@_x000e__x0002__x0003_</t>
  </si>
  <si>
    <t xml:space="preserve">_x0001__x0001__x000f__x0008__x0002__x0010_A_x000e__x0002__x0003_</t>
  </si>
  <si>
    <t xml:space="preserve">_x0001__x0001__x000f__x0008__x0002__x0010_B_x000e__x0002__x0003_</t>
  </si>
  <si>
    <t xml:space="preserve">_x0001__x0001__x000f__x0001__x0002__x0006_#_x000e__x0002_?_x0001__x0002__x0006_$_x000e__x0002_?_x0001__x0002__x0006_%_x000e__x0002_?_x0001__x0002__x0006_&amp;_x000e__x0002_?_x0001__x0002__x0006_'_x000e__x0002_?_x0001__x0002__x0006_(_x000e__x0002_?_x0001__x0002__x0006_)_x000e__x0002_?_x0001__x0002__x0006_*_x000e__x0002_?_x0001__x0002__x0006_+_x000e__x0002_?_x0001__x0002__x0006_</t>
  </si>
  <si>
    <t xml:space="preserve">_x000e__x0002_?_x0001__x0002__x0006_-_x000e__x0002_?_x0001__x0002__x0006_._x000e__x0002_?_x0001__x0002__x0006_/_x000e__x0002_?_x0001__x0002__x0006_0_x000e__x0002_?_x0001__x0002__x0006_1_x000e__x0002_?_x0001__x0002__x0006_2_x000e__x0002_?_x0001__x0002__x0006_3_x000e__x0002_?_x0001__x0002__x0006_4_x000e__x0002_?_x0001__x0002__x0006_5_x000e__x0002_?_x0001__x0002__x0006_6_x000e__x0002_?_x0001__x0002__x0006_7_x000e__x0002_?_x0001__x0002__x0006_8_x000e__x0002_?_x0001__x0002__x0006_9_x000e__x0002_?_x0001__x0002__x0006_:_x000e__x0002_?_x0001__x0002__x0006_;_x000e__x0002_?_x0001__x0002__x0006_&lt;_x000e__x0002_?_x0001__x0002__x0006_=_x000e__x0002_?_x0001__x0002__x0006_&gt;_x000e__x0002_?_x0001__x0002__x0006_?_x000e__x0002_?_x0001__x0002__x0006_@_x000e__x0002_?_x0001__x0002__x0006_A_x000e__x0002_?_x0001__x0002__x0006_B_x000e__x0002_?×DÀ_x0003_l_x0002_</t>
  </si>
  <si>
    <t xml:space="preserve">_x0008__x0002__x0010_C_x000e__x0002__x0003_</t>
  </si>
  <si>
    <t xml:space="preserve">_x0001__x0001__x000f__x0008__x0002__x0010_D_x000e__x0002__x0003_</t>
  </si>
  <si>
    <t xml:space="preserve">_x0001__x0001__x000f__x0008__x0002__x0010_E_x000e__x0002__x0003_</t>
  </si>
  <si>
    <t xml:space="preserve">_x0001__x0001__x000f__x0008__x0002__x0010_F_x000e__x0002__x0003_</t>
  </si>
  <si>
    <t xml:space="preserve">_x0001__x0001__x000f__x0008__x0002__x0010_G_x000e__x0002__x0003_</t>
  </si>
  <si>
    <t xml:space="preserve">_x0001__x0001__x000f__x0008__x0002__x0010_H_x000e__x0002__x0003_</t>
  </si>
  <si>
    <t xml:space="preserve">_x0001__x0001__x000f__x0008__x0002__x0010_I_x000e__x0002__x0003_</t>
  </si>
  <si>
    <t xml:space="preserve">_x0001__x0001__x000f__x0008__x0002__x0010_J_x000e__x0002__x0003_</t>
  </si>
  <si>
    <t xml:space="preserve">_x0001__x0001__x000f__x0008__x0002__x0010_K_x000e__x0002__x0003_</t>
  </si>
  <si>
    <t xml:space="preserve">_x0001__x0001__x000f__x0008__x0002__x0010_L_x000e__x0002__x0003_</t>
  </si>
  <si>
    <t xml:space="preserve">_x0001__x0001__x000f__x0008__x0002__x0010_M_x000e__x0002__x0003_</t>
  </si>
  <si>
    <t xml:space="preserve">_x0001__x0001__x000f__x0008__x0002__x0010_N_x000e__x0002__x0003_</t>
  </si>
  <si>
    <t xml:space="preserve">_x0001__x0001__x000f__x0008__x0002__x0010_O_x000e__x0002__x0003_</t>
  </si>
  <si>
    <t xml:space="preserve">_x0001__x0001__x000f__x0008__x0002__x0010_P_x000e__x0002__x0003_</t>
  </si>
  <si>
    <t xml:space="preserve">_x0001__x0001__x000f__x0008__x0002__x0010_Q_x000e__x0002__x0003_</t>
  </si>
  <si>
    <t xml:space="preserve">_x0001__x0001__x000f__x0008__x0002__x0010_R_x000e__x0002__x0003_</t>
  </si>
  <si>
    <t xml:space="preserve">_x0001__x0001__x000f__x0008__x0002__x0010_S_x000e__x0002__x0003_</t>
  </si>
  <si>
    <t xml:space="preserve">_x0001__x0001__x000f__x0008__x0002__x0010_T_x000e__x0002__x0003_</t>
  </si>
  <si>
    <t xml:space="preserve">_x0001__x0001__x000f__x0008__x0002__x0010_U_x000e__x0002__x0003_</t>
  </si>
  <si>
    <t xml:space="preserve">_x0001__x0001__x000f__x0008__x0002__x0010_V_x000e__x0002__x0003_</t>
  </si>
  <si>
    <t xml:space="preserve">_x0001__x0001__x000f__x0008__x0002__x0010_W_x000e__x0002__x0003_</t>
  </si>
  <si>
    <t xml:space="preserve">_x0001__x0001__x000f__x0008__x0002__x0010_X_x000e__x0002__x0003_</t>
  </si>
  <si>
    <t xml:space="preserve">_x0001__x0001__x000f__x0008__x0002__x0010_Y_x000e__x0002__x0003_</t>
  </si>
  <si>
    <t xml:space="preserve">_x0001__x0001__x000f__x0008__x0002__x0010_Z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_x000e__x0002__x0003_</t>
  </si>
  <si>
    <t xml:space="preserve">_x0001__x0001__x000f__x0008__x0002__x0010_`_x000e__x0002__x0003_</t>
  </si>
  <si>
    <t xml:space="preserve">_x0001__x0001__x000f__x0008__x0002__x0010_a_x000e__x0002__x0003_</t>
  </si>
  <si>
    <t xml:space="preserve">_x0001__x0001__x000f__x0008__x0002__x0010_b_x000e__x0002__x0003_</t>
  </si>
  <si>
    <t xml:space="preserve">_x0001__x0001__x000f__x0001__x0002__x0006_C_x000e__x0002_?_x0001__x0002__x0006_D_x000e__x0002_?_x0001__x0002__x0006_E_x000e__x0002_?_x0001__x0002__x0006_F_x000e__x0002_?_x0001__x0002__x0006_G_x000e__x0002_?_x0001__x0002__x0006_H_x000e__x0002_?_x0001__x0002__x0006_I_x000e__x0002_?_x0001__x0002__x0006_J_x000e__x0002_?_x0001__x0002__x0006_K_x000e__x0002_?_x0001__x0002__x0006_L_x000e__x0002_?_x0001__x0002__x0006_M_x000e__x0002_?_x0001__x0002__x0006_N_x000e__x0002_?_x0001__x0002__x0006_O_x000e__x0002_?_x0001__x0002__x0006_P_x000e__x0002_?_x0001__x0002__x0006_Q_x000e__x0002_?_x0001__x0002__x0006_R_x000e__x0002_?_x0001__x0002__x0006_S_x000e__x0002_?_x0001__x0002__x0006_T_x000e__x0002_?_x0001__x0002__x0006_U_x000e__x0002_?_x0001__x0002__x0006_V_x000e__x0002_?_x0001__x0002__x0006_W_x000e__x0002_?_x0001__x0002__x0006_X_x000e__x0002_?_x0001__x0002__x0006_Y_x000e__x0002_?_x0001__x0002__x0006_Z_x000e__x0002_?_x0001__x0002__x0006_[_x000e__x0002_?_x0001__x0002__x0006_\_x000e__x0002_?_x0001__x0002__x0006_]_x000e__x0002_?_x0001__x0002__x0006_^_x000e__x0002_?_x0001__x0002__x0006___x000e__x0002_?_x0001__x0002__x0006_`_x000e__x0002_?_x0001__x0002__x0006_a_x000e__x0002_?_x0001__x0002__x0006_b_x000e__x0002_?×DÀ_x0003_l_x0002_</t>
  </si>
  <si>
    <t xml:space="preserve">_x0008__x0002__x0010_c_x000e__x0002__x0003_</t>
  </si>
  <si>
    <t xml:space="preserve">_x0001__x0001__x000f__x0008__x0002__x0010_d_x000e__x0002__x0003_</t>
  </si>
  <si>
    <t xml:space="preserve">_x0001__x0001__x000f__x0008__x0002__x0010_e_x000e__x0002__x0003_</t>
  </si>
  <si>
    <t xml:space="preserve">_x0001__x0001__x000f__x0008__x0002__x0010_f_x000e__x0002__x0003_</t>
  </si>
  <si>
    <t xml:space="preserve">_x0001__x0001__x000f__x0008__x0002__x0010_g_x000e__x0002__x0003_</t>
  </si>
  <si>
    <t xml:space="preserve">_x0001__x0001__x000f__x0008__x0002__x0010_h_x000e__x0002__x0003_</t>
  </si>
  <si>
    <t xml:space="preserve">_x0001__x0001__x000f__x0008__x0002__x0010_i_x000e__x0002__x0003_</t>
  </si>
  <si>
    <t xml:space="preserve">_x0001__x0001__x000f__x0008__x0002__x0010_j_x000e__x0002__x0003_</t>
  </si>
  <si>
    <t xml:space="preserve">_x0001__x0001__x000f__x0008__x0002__x0010_k_x000e__x0002__x0003_</t>
  </si>
  <si>
    <t xml:space="preserve">_x0001__x0001__x000f__x0008__x0002__x0010_l_x000e__x0002__x0003_</t>
  </si>
  <si>
    <t xml:space="preserve">_x0001__x0001__x000f__x0008__x0002__x0010_m_x000e__x0002__x0003_</t>
  </si>
  <si>
    <t xml:space="preserve">_x0001__x0001__x000f__x0008__x0002__x0010_n_x000e__x0002__x0003_</t>
  </si>
  <si>
    <t xml:space="preserve">_x0001__x0001__x000f__x0008__x0002__x0010_o_x000e__x0002__x0003_</t>
  </si>
  <si>
    <t xml:space="preserve">_x0001__x0001__x000f__x0008__x0002__x0010_p_x000e__x0002__x0003_</t>
  </si>
  <si>
    <t xml:space="preserve">_x0001__x0001__x000f__x0008__x0002__x0010_q_x000e__x0002__x0003_</t>
  </si>
  <si>
    <t xml:space="preserve">_x0001__x0001__x000f__x0008__x0002__x0010_r_x000e__x0002__x0003_</t>
  </si>
  <si>
    <t xml:space="preserve">_x0001__x0001__x000f__x0008__x0002__x0010_s_x000e__x0002__x0003_</t>
  </si>
  <si>
    <t xml:space="preserve">_x0001__x0001__x000f__x0008__x0002__x0010_t_x000e__x0002__x0003_</t>
  </si>
  <si>
    <t xml:space="preserve">_x0001__x0001__x000f__x0008__x0002__x0010_u_x000e__x0002__x0003_</t>
  </si>
  <si>
    <t xml:space="preserve">_x0001__x0001__x000f__x0008__x0002__x0010_v_x000e__x0002__x0003_</t>
  </si>
  <si>
    <t xml:space="preserve">_x0001__x0001__x000f__x0008__x0002__x0010_w_x000e__x0002__x0003_</t>
  </si>
  <si>
    <t xml:space="preserve">_x0001__x0001__x000f__x0008__x0002__x0010_x_x000e__x0002__x0003_</t>
  </si>
  <si>
    <t xml:space="preserve">_x0001__x0001__x000f__x0008__x0002__x0010_y_x000e__x0002__x0003_</t>
  </si>
  <si>
    <t xml:space="preserve">_x0001__x0001__x000f__x0008__x0002__x0010_z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1__x0002__x0006_c_x000e__x0002_?_x0001__x0002__x0006_d_x000e__x0002_?_x0001__x0002__x0006_e_x000e__x0002_?_x0001__x0002__x0006_f_x000e__x0002_?_x0001__x0002__x0006_g_x000e__x0002_?_x0001__x0002__x0006_h_x000e__x0002_?_x0001__x0002__x0006_i_x000e__x0002_?_x0001__x0002__x0006_j_x000e__x0002_?_x0001__x0002__x0006_k_x000e__x0002_?_x0001__x0002__x0006_l_x000e__x0002_?_x0001__x0002__x0006_m_x000e__x0002_?_x0001__x0002__x0006_n_x000e__x0002_?_x0001__x0002__x0006_o_x000e__x0002_?_x0001__x0002__x0006_p_x000e__x0002_?_x0001__x0002__x0006_q_x000e__x0002_?_x0001__x0002__x0006_r_x000e__x0002_?_x0001__x0002__x0006_s_x000e__x0002_?_x0001__x0002__x0006_t_x000e__x0002_?_x0001__x0002__x0006_u_x000e__x0002_?_x0001__x0002__x0006_v_x000e__x0002_?_x0001__x0002__x0006_w_x000e__x0002_?_x0001__x0002__x0006_x_x000e__x0002_?_x0001__x0002__x0006_y_x000e__x0002_?_x0001__x0002__x0006_z_x000e__x0002_?_x0001__x0002__x0006_{_x000e__x0002_?_x0001__x0002__x0006_|_x000e__x0002_?_x0001__x0002__x0006_}_x000e__x0002_?_x0001__x0002__x0006_~_x000e__x0002_?_x0001__x0002__x0006__x000e__x0002_?_x0001__x0002__x0006_€_x000e__x0002_?_x0001__x0002__x0006__x000e__x0002_?_x0001__x0002__x0006_‚_x000e__x0002_?×DÀ_x0003_l_x0002_</t>
  </si>
  <si>
    <t xml:space="preserve">_x0008__x0002__x0010_ƒ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ˆ_x000e__x0002__x0003_</t>
  </si>
  <si>
    <t xml:space="preserve">_x0001__x0001__x000f__x0008__x0002__x0010_‰_x000e__x0002__x0003_</t>
  </si>
  <si>
    <t xml:space="preserve">_x0001__x0001__x000f__x0008__x0002__x0010_Š_x000e__x0002__x0003_</t>
  </si>
  <si>
    <t xml:space="preserve">_x0001__x0001__x000f__x0008__x0002__x0010_‹_x000e__x0002__x0003_</t>
  </si>
  <si>
    <t xml:space="preserve">_x0001__x0001__x000f__x0008__x0002__x0010_Œ_x000e__x0002__x0003_</t>
  </si>
  <si>
    <t xml:space="preserve">_x0001__x0001__x000f__x0008__x0002__x0010__x000e__x0002__x0003_</t>
  </si>
  <si>
    <t xml:space="preserve">_x0001__x0001__x000f__x0008__x0002__x0010_Ž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š_x000e__x0002__x0003_</t>
  </si>
  <si>
    <t xml:space="preserve">_x0001__x0001__x000f__x0008__x0002__x0010_›_x000e__x0002__x0003_</t>
  </si>
  <si>
    <t xml:space="preserve">_x0001__x0001__x000f__x0008__x0002__x0010_œ_x000e__x0002__x0003_</t>
  </si>
  <si>
    <t xml:space="preserve">_x0001__x0001__x000f__x0008__x0002__x0010__x000e__x0002__x0003_</t>
  </si>
  <si>
    <t xml:space="preserve">_x0001__x0001__x000f__x0008__x0002__x0010_ž_x000e__x0002__x0003_</t>
  </si>
  <si>
    <t xml:space="preserve">_x0001__x0001__x000f__x0008__x0002__x0010_Ÿ_x000e__x0002__x0003_</t>
  </si>
  <si>
    <t xml:space="preserve">_x0001__x0001__x000f__x0008__x0002__x0010_ _x000e__x0002__x0003_</t>
  </si>
  <si>
    <t xml:space="preserve">_x0001__x0001__x000f__x0008__x0002__x0010_¡_x000e__x0002__x0003_</t>
  </si>
  <si>
    <t xml:space="preserve">_x0001__x0001__x000f__x0008__x0002__x0010_¢_x000e__x0002__x0003_</t>
  </si>
  <si>
    <t xml:space="preserve">_x0001__x0001__x000f__x0001__x0002__x0006_ƒ_x000e__x0002_?_x0001__x0002__x0006_„_x000e__x0002_?_x0001__x0002__x0006_…_x000e__x0002_?_x0001__x0002__x0006_†_x000e__x0002_?_x0001__x0002__x0006_‡_x000e__x0002_?_x0001__x0002__x0006_ˆ_x000e__x0002_?_x0001__x0002__x0006_‰_x000e__x0002_?_x0001__x0002__x0006_Š_x000e__x0002_?_x0001__x0002__x0006_‹_x000e__x0002_?_x0001__x0002__x0006_Œ_x000e__x0002_?_x0001__x0002__x0006__x000e__x0002_?_x0001__x0002__x0006_Ž_x000e__x0002_?_x0001__x0002__x0006__x000e__x0002_?_x0001__x0002__x0006__x000e__x0002_?_x0001__x0002__x0006_‘_x000e__x0002_?_x0001__x0002__x0006_’_x000e__x0002_?_x0001__x0002__x0006_“_x000e__x0002_?_x0001__x0002__x0006_”_x000e__x0002_?_x0001__x0002__x0006_•_x000e__x0002_?_x0001__x0002__x0006_–_x000e__x0002_?_x0001__x0002__x0006_—_x000e__x0002_?_x0001__x0002__x0006_˜_x000e__x0002_?_x0001__x0002__x0006_™_x000e__x0002_?_x0001__x0002__x0006_š_x000e__x0002_?_x0001__x0002__x0006_›_x000e__x0002_?_x0001__x0002__x0006_œ_x000e__x0002_?_x0001__x0002__x0006__x000e__x0002_?_x0001__x0002__x0006_ž_x000e__x0002_?_x0001__x0002__x0006_Ÿ_x000e__x0002_?_x0001__x0002__x0006_ _x000e__x0002_?_x0001__x0002__x0006_¡_x000e__x0002_?_x0001__x0002__x0006_¢_x000e__x0002_?×DÀ_x0003_l_x0002_</t>
  </si>
  <si>
    <t xml:space="preserve">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ª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²_x000e__x0002__x0003_</t>
  </si>
  <si>
    <t xml:space="preserve">_x0001__x0001__x000f__x0008__x0002__x0010_³_x000e__x0002__x0003_</t>
  </si>
  <si>
    <t xml:space="preserve">_x0001__x0001__x000f__x0008__x0002__x0010_´_x000e__x0002__x0003_</t>
  </si>
  <si>
    <t xml:space="preserve">_x0001__x0001__x000f__x0008__x0002__x0010_µ_x000e__x0002__x0003_</t>
  </si>
  <si>
    <t xml:space="preserve">_x0001__x0001__x000f__x0008__x0002__x0010_¶_x000e__x0002__x0003_</t>
  </si>
  <si>
    <t xml:space="preserve">_x0001__x0001__x000f__x0008__x0002__x0010_·_x000e__x0002__x0003_</t>
  </si>
  <si>
    <t xml:space="preserve">_x0001__x0001__x000f__x0008__x0002__x0010_¸_x000e__x0002__x0003_</t>
  </si>
  <si>
    <t xml:space="preserve">_x0001__x0001__x000f__x0008__x0002__x0010_¹_x000e__x0002__x0003_</t>
  </si>
  <si>
    <t xml:space="preserve">_x0001__x0001__x000f__x0008__x0002__x0010_º_x000e__x0002__x0003_</t>
  </si>
  <si>
    <t xml:space="preserve">_x0001__x0001__x000f__x0008__x0002__x0010_»_x000e__x0002__x0003_</t>
  </si>
  <si>
    <t xml:space="preserve">_x0001__x0001__x000f__x0008__x0002__x0010_¼_x000e__x0002__x0003_</t>
  </si>
  <si>
    <t xml:space="preserve">_x0001__x0001__x000f__x0008__x0002__x0010_½_x000e__x0002__x0003_</t>
  </si>
  <si>
    <t xml:space="preserve">_x0001__x0001__x000f__x0008__x0002__x0010_¾_x000e__x0002__x0003_</t>
  </si>
  <si>
    <t xml:space="preserve">_x0001__x0001__x000f__x0008__x0002__x0010_¿_x000e__x0002__x0003_</t>
  </si>
  <si>
    <t xml:space="preserve">_x0001__x0001__x000f__x0008__x0002__x0010_À_x000e__x0002__x0003_</t>
  </si>
  <si>
    <t xml:space="preserve">_x0001__x0001__x000f__x0008__x0002__x0010_Á_x000e__x0002__x0003_</t>
  </si>
  <si>
    <t xml:space="preserve">_x0001__x0001__x000f__x0008__x0002__x0010_Â_x000e__x0002__x0003_</t>
  </si>
  <si>
    <t xml:space="preserve">_x0001__x0001__x000f__x0001__x0002__x0006_£_x000e__x0002_?_x0001__x0002__x0006_¤_x000e__x0002_?_x0001__x0002__x0006_¥_x000e__x0002_?_x0001__x0002__x0006_¦_x000e__x0002_?_x0001__x0002__x0006_§_x000e__x0002_?_x0001__x0002__x0006_¨_x000e__x0002_?_x0001__x0002__x0006_©_x000e__x0002_?_x0001__x0002__x0006_ª_x000e__x0002_?_x0001__x0002__x0006_«_x000e__x0002_?_x0001__x0002__x0006_¬_x000e__x0002_?_x0001__x0002__x0006_­_x000e__x0002_?_x0001__x0002__x0006_®_x000e__x0002_?_x0001__x0002__x0006_¯_x000e__x0002_?_x0001__x0002__x0006_°_x000e__x0002_?_x0001__x0002__x0006_±_x000e__x0002_?_x0001__x0002__x0006_²_x000e__x0002_?_x0001__x0002__x0006_³_x000e__x0002_?_x0001__x0002__x0006_´_x000e__x0002_?_x0001__x0002__x0006_µ_x000e__x0002_?_x0001__x0002__x0006_¶_x000e__x0002_?_x0001__x0002__x0006_·_x000e__x0002_?_x0001__x0002__x0006_¸_x000e__x0002_?_x0001__x0002__x0006_¹_x000e__x0002_?_x0001__x0002__x0006_º_x000e__x0002_?_x0001__x0002__x0006_»_x000e__x0002_?_x0001__x0002__x0006_¼_x000e__x0002_?_x0001__x0002__x0006_½_x000e__x0002_?_x0001__x0002__x0006_¾_x000e__x0002_?_x0001__x0002__x0006_¿_x000e__x0002_?_x0001__x0002__x0006_À_x000e__x0002_?_x0001__x0002__x0006_Á_x000e__x0002_?_x0001__x0002__x0006_Â_x000e__x0002_?×DÀ_x0003_l_x0002_</t>
  </si>
  <si>
    <t xml:space="preserve">_x0008__x0002__x0010_Ã_x000e__x0002__x0003_</t>
  </si>
  <si>
    <t xml:space="preserve">_x0001__x0001__x000f__x0008__x0002__x0010_Ä_x000e__x0002__x0003_</t>
  </si>
  <si>
    <t xml:space="preserve">_x0001__x0001__x000f__x0008__x0002__x0010_Å_x000e__x0002__x0003_</t>
  </si>
  <si>
    <t xml:space="preserve">_x0001__x0001__x000f__x0008__x0002__x0010_Æ_x000e__x0002__x0003_</t>
  </si>
  <si>
    <t xml:space="preserve">_x0001__x0001__x000f__x0008__x0002__x0010_Ç_x000e__x0002__x0003_</t>
  </si>
  <si>
    <t xml:space="preserve">_x0001__x0001__x000f__x0008__x0002__x0010_È_x000e__x0002__x0003_</t>
  </si>
  <si>
    <t xml:space="preserve">_x0001__x0001__x000f__x0008__x0002__x0010_É_x000e__x0002__x0003_</t>
  </si>
  <si>
    <t xml:space="preserve">_x0001__x0001__x000f__x0008__x0002__x0010_Ê_x000e__x0002__x0003_</t>
  </si>
  <si>
    <t xml:space="preserve">_x0001__x0001__x000f__x0008__x0002__x0010_Ë_x000e__x0002__x0003_</t>
  </si>
  <si>
    <t xml:space="preserve">_x0001__x0001__x000f__x0008__x0002__x0010_Ì_x000e__x0002__x0003_</t>
  </si>
  <si>
    <t xml:space="preserve">_x0001__x0001__x000f__x0008__x0002__x0010_Í_x000e__x0002__x0003_</t>
  </si>
  <si>
    <t xml:space="preserve">_x0001__x0001__x000f__x0008__x0002__x0010_Î_x000e__x0002__x0003_</t>
  </si>
  <si>
    <t xml:space="preserve">_x0001__x0001__x000f__x0008__x0002__x0010_Ï_x000e__x0002__x0003_</t>
  </si>
  <si>
    <t xml:space="preserve">_x0001__x0001__x000f__x0008__x0002__x0010_Ð_x000e__x0002__x0003_</t>
  </si>
  <si>
    <t xml:space="preserve">_x0001__x0001__x000f__x0008__x0002__x0010_Ñ_x000e__x0002__x0003_</t>
  </si>
  <si>
    <t xml:space="preserve">_x0001__x0001__x000f__x0008__x0002__x0010_Ò_x000e__x0002__x0003_</t>
  </si>
  <si>
    <t xml:space="preserve">_x0001__x0001__x000f__x0008__x0002__x0010_Ó_x000e__x0002__x0003_</t>
  </si>
  <si>
    <t xml:space="preserve">_x0001__x0001__x000f__x0008__x0002__x0010_Ô_x000e__x0002__x0003_</t>
  </si>
  <si>
    <t xml:space="preserve">_x0001__x0001__x000f__x0008__x0002__x0010_Õ_x000e__x0002__x0003_</t>
  </si>
  <si>
    <t xml:space="preserve">_x0001__x0001__x000f__x0008__x0002__x0010_Ö_x000e__x0002__x0003_</t>
  </si>
  <si>
    <t xml:space="preserve">_x0001__x0001__x000f__x0008__x0002__x0010_×_x000e__x0002__x0003_</t>
  </si>
  <si>
    <t xml:space="preserve">_x0001__x0001__x000f__x0008__x0002__x0010_Ø_x000e__x0002__x0003_</t>
  </si>
  <si>
    <t xml:space="preserve">_x0001__x0001__x000f__x0008__x0002__x0010_Ù_x000e__x0002__x0003_</t>
  </si>
  <si>
    <t xml:space="preserve">_x0001__x0001__x000f__x0008__x0002__x0010_Ú_x000e__x0002__x0003_</t>
  </si>
  <si>
    <t xml:space="preserve">_x0001__x0001__x000f__x0008__x0002__x0010_Û_x000e__x0002__x0003_</t>
  </si>
  <si>
    <t xml:space="preserve">_x0001__x0001__x000f__x0008__x0002__x0010_Ü_x000e__x0002__x0003_</t>
  </si>
  <si>
    <t xml:space="preserve">_x0001__x0001__x000f__x0008__x0002__x0010_Ý_x000e__x0002__x0003_</t>
  </si>
  <si>
    <t xml:space="preserve">_x0001__x0001__x000f__x0008__x0002__x0010_Þ_x000e__x0002__x0003_</t>
  </si>
  <si>
    <t xml:space="preserve">_x0001__x0001__x000f__x0008__x0002__x0010_ß_x000e__x0002__x0003_</t>
  </si>
  <si>
    <t xml:space="preserve">_x0001__x0001__x000f__x0008__x0002__x0010_à_x000e__x0002__x0003_</t>
  </si>
  <si>
    <t xml:space="preserve">_x0001__x0001__x000f__x0008__x0002__x0010_á_x000e__x0002__x0003_</t>
  </si>
  <si>
    <t xml:space="preserve">_x0001__x0001__x000f__x0008__x0002__x0010_â_x000e__x0002__x0003_</t>
  </si>
  <si>
    <t xml:space="preserve">_x0001__x0001__x000f__x0001__x0002__x0006_Ã_x000e__x0002_?_x0001__x0002__x0006_Ä_x000e__x0002_?_x0001__x0002__x0006_Å_x000e__x0002_?_x0001__x0002__x0006_Æ_x000e__x0002_?_x0001__x0002__x0006_Ç_x000e__x0002_?_x0001__x0002__x0006_È_x000e__x0002_?_x0001__x0002__x0006_É_x000e__x0002_?_x0001__x0002__x0006_Ê_x000e__x0002_?_x0001__x0002__x0006_Ë_x000e__x0002_?_x0001__x0002__x0006_Ì_x000e__x0002_?_x0001__x0002__x0006_Í_x000e__x0002_?_x0001__x0002__x0006_Î_x000e__x0002_?_x0001__x0002__x0006_Ï_x000e__x0002_?_x0001__x0002__x0006_Ð_x000e__x0002_?_x0001__x0002__x0006_Ñ_x000e__x0002_?_x0001__x0002__x0006_Ò_x000e__x0002_?_x0001__x0002__x0006_Ó_x000e__x0002_?_x0001__x0002__x0006_Ô_x000e__x0002_?_x0001__x0002__x0006_Õ_x000e__x0002_?_x0001__x0002__x0006_Ö_x000e__x0002_?_x0001__x0002__x0006_×_x000e__x0002_?_x0001__x0002__x0006_Ø_x000e__x0002_?_x0001__x0002__x0006_Ù_x000e__x0002_?_x0001__x0002__x0006_Ú_x000e__x0002_?_x0001__x0002__x0006_Û_x000e__x0002_?_x0001__x0002__x0006_Ü_x000e__x0002_?_x0001__x0002__x0006_Ý_x000e__x0002_?_x0001__x0002__x0006_Þ_x000e__x0002_?_x0001__x0002__x0006_ß_x000e__x0002_?_x0001__x0002__x0006_à_x000e__x0002_?_x0001__x0002__x0006_á_x000e__x0002_?_x0001__x0002__x0006_â_x000e__x0002_?×DÀ_x0003_l_x0002_</t>
  </si>
  <si>
    <t xml:space="preserve">_x0008__x0002__x0010_ã_x000e__x0002__x0003_</t>
  </si>
  <si>
    <t xml:space="preserve">_x0001__x0001__x000f__x0008__x0002__x0010_ä_x000e__x0002__x0003_</t>
  </si>
  <si>
    <t xml:space="preserve">_x0001__x0001__x000f__x0008__x0002__x0010_å_x000e__x0002__x0003_</t>
  </si>
  <si>
    <t xml:space="preserve">_x0001__x0001__x000f__x0008__x0002__x0010_æ_x000e__x0002__x0003_</t>
  </si>
  <si>
    <t xml:space="preserve">_x0001__x0001__x000f__x0008__x0002__x0010_ç_x000e__x0002__x0003_</t>
  </si>
  <si>
    <t xml:space="preserve">_x0001__x0001__x000f__x0008__x0002__x0010_è_x000e__x0002__x0003_</t>
  </si>
  <si>
    <t xml:space="preserve">_x0001__x0001__x000f__x0008__x0002__x0010_é_x000e__x0002__x0003_</t>
  </si>
  <si>
    <t xml:space="preserve">_x0001__x0001__x000f__x0008__x0002__x0010_ê_x000e__x0002__x0003_</t>
  </si>
  <si>
    <t xml:space="preserve">_x0001__x0001__x000f__x0008__x0002__x0010_ë_x000e__x0002__x0003_</t>
  </si>
  <si>
    <t xml:space="preserve">_x0001__x0001__x000f__x0008__x0002__x0010_ì_x000e__x0002__x0003_</t>
  </si>
  <si>
    <t xml:space="preserve">_x0001__x0001__x000f__x0008__x0002__x0010_í_x000e__x0002__x0003_</t>
  </si>
  <si>
    <t xml:space="preserve">_x0001__x0001__x000f__x0008__x0002__x0010_î_x000e__x0002__x0003_</t>
  </si>
  <si>
    <t xml:space="preserve">_x0001__x0001__x000f__x0008__x0002__x0010_ï_x000e__x0002__x0003_</t>
  </si>
  <si>
    <t xml:space="preserve">_x0001__x0001__x000f__x0008__x0002__x0010_ð_x000e__x0002__x0003_</t>
  </si>
  <si>
    <t xml:space="preserve">_x0001__x0001__x000f__x0008__x0002__x0010_ñ_x000e__x0002__x0003_</t>
  </si>
  <si>
    <t xml:space="preserve">_x0001__x0001__x000f__x0008__x0002__x0010_ò_x000e__x0002__x0003_</t>
  </si>
  <si>
    <t xml:space="preserve">_x0001__x0001__x000f__x0008__x0002__x0010_ó_x000e__x0002__x0003_</t>
  </si>
  <si>
    <t xml:space="preserve">_x0001__x0001__x000f__x0008__x0002__x0010_ô_x000e__x0002__x0003_</t>
  </si>
  <si>
    <t xml:space="preserve">_x0001__x0001__x000f__x0008__x0002__x0010_õ_x000e__x0002__x0003_</t>
  </si>
  <si>
    <t xml:space="preserve">_x0001__x0001__x000f__x0008__x0002__x0010_ö_x000e__x0002__x0003_</t>
  </si>
  <si>
    <t xml:space="preserve">_x0001__x0001__x000f__x0008__x0002__x0010_÷_x000e__x0002__x0003_</t>
  </si>
  <si>
    <t xml:space="preserve">_x0001__x0001__x000f__x0008__x0002__x0010_ø_x000e__x0002__x0003_</t>
  </si>
  <si>
    <t xml:space="preserve">_x0001__x0001__x000f__x0008__x0002__x0010_ù_x000e__x0002__x0003_</t>
  </si>
  <si>
    <t xml:space="preserve">_x0001__x0001__x000f__x0008__x0002__x0010_ú_x000e__x0002__x0003_</t>
  </si>
  <si>
    <t xml:space="preserve">_x0001__x0001__x000f__x0008__x0002__x0010_û_x000e__x0002__x0003_</t>
  </si>
  <si>
    <t xml:space="preserve">_x0001__x0001__x000f__x0008__x0002__x0010_ü_x000e__x0002__x0003_</t>
  </si>
  <si>
    <t xml:space="preserve">_x0001__x0001__x000f__x0008__x0002__x0010_ý_x000e__x0002__x0003_</t>
  </si>
  <si>
    <t xml:space="preserve">_x0001__x0001__x000f__x0008__x0002__x0010_þ_x000e__x0002__x0003_</t>
  </si>
  <si>
    <t xml:space="preserve">_x0001__x0001__x000f__x0008__x0002__x0010_ÿ_x000e__x0002__x0003_</t>
  </si>
  <si>
    <t xml:space="preserve">_x0001__x0001__x000f__x0008__x0002__x0010__x000f__x0002__x0003_</t>
  </si>
  <si>
    <t xml:space="preserve">_x0001__x0001__x000f__x0008__x0002__x0010__x0001__x000f__x0002__x0003_</t>
  </si>
  <si>
    <t xml:space="preserve">_x0001__x0001__x000f__x0008__x0002__x0010__x0002__x000f__x0002__x0003_</t>
  </si>
  <si>
    <t xml:space="preserve">_x0001__x0001__x000f__x0001__x0002__x0006_ã_x000e__x0002_?_x0001__x0002__x0006_ä_x000e__x0002_?_x0001__x0002__x0006_å_x000e__x0002_?_x0001__x0002__x0006_æ_x000e__x0002_?_x0001__x0002__x0006_ç_x000e__x0002_?_x0001__x0002__x0006_è_x000e__x0002_?_x0001__x0002__x0006_é_x000e__x0002_?_x0001__x0002__x0006_ê_x000e__x0002_?_x0001__x0002__x0006_ë_x000e__x0002_?_x0001__x0002__x0006_ì_x000e__x0002_?_x0001__x0002__x0006_í_x000e__x0002_?_x0001__x0002__x0006_î_x000e__x0002_?_x0001__x0002__x0006_ï_x000e__x0002_?_x0001__x0002__x0006_ð_x000e__x0002_?_x0001__x0002__x0006_ñ_x000e__x0002_?_x0001__x0002__x0006_ò_x000e__x0002_?_x0001__x0002__x0006_ó_x000e__x0002_?_x0001__x0002__x0006_ô_x000e__x0002_?_x0001__x0002__x0006_õ_x000e__x0002_?_x0001__x0002__x0006_ö_x000e__x0002_?_x0001__x0002__x0006_÷_x000e__x0002_?_x0001__x0002__x0006_ø_x000e__x0002_?_x0001__x0002__x0006_ù_x000e__x0002_?_x0001__x0002__x0006_ú_x000e__x0002_?_x0001__x0002__x0006_û_x000e__x0002_?_x0001__x0002__x0006_ü_x000e__x0002_?_x0001__x0002__x0006_ý_x000e__x0002_?_x0001__x0002__x0006_þ_x000e__x0002_?_x0001__x0002__x0006_ÿ_x000e__x0002_?_x0001__x0002__x0006__x000f__x0002_?_x0001__x0002__x0006__x0001__x000f__x0002_?_x0001__x0002__x0006__x0002__x000f__x0002_?×DÀ_x0003_l_x0002_</t>
  </si>
  <si>
    <t xml:space="preserve">_x0008__x0002__x0010__x0003__x000f__x0002__x0003_</t>
  </si>
  <si>
    <t xml:space="preserve">_x0001__x0001__x000f__x0008__x0002__x0010__x0004__x000f__x0002__x0003_</t>
  </si>
  <si>
    <t xml:space="preserve">_x0001__x0001__x000f__x0008__x0002__x0010__x0005__x000f__x0002__x0003_</t>
  </si>
  <si>
    <t xml:space="preserve">_x0001__x0001__x000f__x0008__x0002__x0010__x0006__x000f__x0002__x0003_</t>
  </si>
  <si>
    <t xml:space="preserve">_x0001__x0001__x000f__x0008__x0002__x0010__x0007__x000f__x0002__x0003_</t>
  </si>
  <si>
    <t xml:space="preserve">_x0001__x0001__x000f__x0008__x0002__x0010__x0008__x000f__x0002__x0003_</t>
  </si>
  <si>
    <t xml:space="preserve">_x0001__x0001__x000f__x0008__x0002__x0010_	_x000f__x0002__x0003_</t>
  </si>
  <si>
    <t xml:space="preserve">_x000f__x0002__x0003_</t>
  </si>
  <si>
    <t xml:space="preserve">_x0001__x0001__x000f__x0008__x0002__x0010__x000b__x000f__x0002__x0003_</t>
  </si>
  <si>
    <t xml:space="preserve">_x0001__x0001__x000f__x0008__x0002__x0010__x000c__x000f__x0002__x0003_</t>
  </si>
  <si>
    <t xml:space="preserve">_x0001__x0001__x000f__x0008__x0002__x0010__x000e__x000f__x0002__x0003_</t>
  </si>
  <si>
    <t xml:space="preserve">_x0001__x0001__x000f__x0008__x0002__x0010__x000f__x000f__x0002__x0003_</t>
  </si>
  <si>
    <t xml:space="preserve">_x0001__x0001__x000f__x0008__x0002__x0010__x0010__x000f__x0002__x0003_</t>
  </si>
  <si>
    <t xml:space="preserve">_x0001__x0001__x000f__x0008__x0002__x0010__x0011__x000f__x0002__x0003_</t>
  </si>
  <si>
    <t xml:space="preserve">_x0001__x0001__x000f__x0008__x0002__x0010__x0012__x000f__x0002__x0003_</t>
  </si>
  <si>
    <t xml:space="preserve">_x0001__x0001__x000f__x0008__x0002__x0010__x0013__x000f__x0002__x0003_</t>
  </si>
  <si>
    <t xml:space="preserve">_x0001__x0001__x000f__x0008__x0002__x0010__x0014__x000f__x0002__x0003_</t>
  </si>
  <si>
    <t xml:space="preserve">_x0001__x0001__x000f__x0008__x0002__x0010__x0015__x000f__x0002__x0003_</t>
  </si>
  <si>
    <t xml:space="preserve">_x0001__x0001__x000f__x0008__x0002__x0010__x0016__x000f__x0002__x0003_</t>
  </si>
  <si>
    <t xml:space="preserve">_x0001__x0001__x000f__x0008__x0002__x0010__x0017__x000f__x0002__x0003_</t>
  </si>
  <si>
    <t xml:space="preserve">_x0001__x0001__x000f__x0008__x0002__x0010__x0018__x000f__x0002__x0003_</t>
  </si>
  <si>
    <t xml:space="preserve">_x0001__x0001__x000f__x0008__x0002__x0010__x0019__x000f__x0002__x0003_</t>
  </si>
  <si>
    <t xml:space="preserve">_x0001__x0001__x000f__x0008__x0002__x0010__x001a__x000f__x0002__x0003_</t>
  </si>
  <si>
    <t xml:space="preserve">_x0001__x0001__x000f__x0008__x0002__x0010__x001b__x000f__x0002__x0003_</t>
  </si>
  <si>
    <t xml:space="preserve">_x0001__x0001__x000f__x0008__x0002__x0010__x001c__x000f__x0002__x0003_</t>
  </si>
  <si>
    <t xml:space="preserve">_x0001__x0001__x000f__x0008__x0002__x0010__x001d__x000f__x0002__x0003_</t>
  </si>
  <si>
    <t xml:space="preserve">_x0001__x0001__x000f__x0008__x0002__x0010__x001e__x000f__x0002__x0003_</t>
  </si>
  <si>
    <t xml:space="preserve">_x0001__x0001__x000f__x0008__x0002__x0010__x001f__x000f__x0002__x0003_</t>
  </si>
  <si>
    <t xml:space="preserve">_x0001__x0001__x000f__x0008__x0002__x0010_ _x000f__x0002__x0003_</t>
  </si>
  <si>
    <t xml:space="preserve">_x0001__x0001__x000f__x0008__x0002__x0010_!_x000f__x0002__x0003_</t>
  </si>
  <si>
    <t xml:space="preserve">_x0001__x0001__x000f__x0008__x0002__x0010_"_x000f__x0002__x0003_</t>
  </si>
  <si>
    <t xml:space="preserve">_x0001__x0001__x000f__x0001__x0002__x0006__x0003__x000f__x0002_?_x0001__x0002__x0006__x0004__x000f__x0002_?_x0001__x0002__x0006__x0005__x000f__x0002_?_x0001__x0002__x0006__x0006__x000f__x0002_?_x0001__x0002__x0006__x0007__x000f__x0002_?_x0001__x0002__x0006__x0008__x000f__x0002_?_x0001__x0002__x0006_	_x000f__x0002_?_x0001__x0002__x0006_</t>
  </si>
  <si>
    <t xml:space="preserve">_x000f__x0002_?_x0001__x0002__x0006__x000b__x000f__x0002_?_x0001__x0002__x0006__x000c__x000f__x0002_?_x0001__x0002__x0006_</t>
  </si>
  <si>
    <t xml:space="preserve">_x000f__x0002_?_x0001__x0002__x0006__x000e__x000f__x0002_?_x0001__x0002__x0006__x000f__x000f__x0002_?_x0001__x0002__x0006__x0010__x000f__x0002_?_x0001__x0002__x0006__x0011__x000f__x0002_?_x0001__x0002__x0006__x0012__x000f__x0002_?_x0001__x0002__x0006__x0013__x000f__x0002_?_x0001__x0002__x0006__x0014__x000f__x0002_?_x0001__x0002__x0006__x0015__x000f__x0002_?_x0001__x0002__x0006__x0016__x000f__x0002_?_x0001__x0002__x0006__x0017__x000f__x0002_?_x0001__x0002__x0006__x0018__x000f__x0002_?_x0001__x0002__x0006__x0019__x000f__x0002_?_x0001__x0002__x0006__x001a__x000f__x0002_?_x0001__x0002__x0006__x001b__x000f__x0002_?_x0001__x0002__x0006__x001c__x000f__x0002_?_x0001__x0002__x0006__x001d__x000f__x0002_?_x0001__x0002__x0006__x001e__x000f__x0002_?_x0001__x0002__x0006__x001f__x000f__x0002_?_x0001__x0002__x0006_ _x000f__x0002_?_x0001__x0002__x0006_!_x000f__x0002_?_x0001__x0002__x0006_"_x000f__x0002_?×DÀ_x0003_l_x0002_</t>
  </si>
  <si>
    <t xml:space="preserve">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amp;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0_x000f__x0002__x0003_</t>
  </si>
  <si>
    <t xml:space="preserve">_x0001__x0001__x000f__x0008__x0002__x0010_1_x000f__x0002__x0003_</t>
  </si>
  <si>
    <t xml:space="preserve">_x0001__x0001__x000f__x0008__x0002__x0010_2_x000f__x0002__x0003_</t>
  </si>
  <si>
    <t xml:space="preserve">_x0001__x0001__x000f__x0008__x0002__x0010_3_x000f__x0002__x0003_</t>
  </si>
  <si>
    <t xml:space="preserve">_x0001__x0001__x000f__x0008__x0002__x0010_4_x000f__x0002__x0003_</t>
  </si>
  <si>
    <t xml:space="preserve">_x0001__x0001__x000f__x0008__x0002__x0010_5_x000f__x0002__x0003_</t>
  </si>
  <si>
    <t xml:space="preserve">_x0001__x0001__x000f__x0008__x0002__x0010_6_x000f__x0002__x0003_</t>
  </si>
  <si>
    <t xml:space="preserve">_x0001__x0001__x000f__x0008__x0002__x0010_7_x000f__x0002__x0003_</t>
  </si>
  <si>
    <t xml:space="preserve">_x0001__x0001__x000f__x0008__x0002__x0010_8_x000f__x0002__x0003_</t>
  </si>
  <si>
    <t xml:space="preserve">_x0001__x0001__x000f__x0008__x0002__x0010_9_x000f__x0002__x0003_</t>
  </si>
  <si>
    <t xml:space="preserve">_x0001__x0001__x000f__x0008__x0002__x0010_:_x000f__x0002__x0003_</t>
  </si>
  <si>
    <t xml:space="preserve">_x0001__x0001__x000f__x0008__x0002__x0010_;_x000f__x0002__x0003_</t>
  </si>
  <si>
    <t xml:space="preserve">_x0001__x0001__x000f__x0008__x0002__x0010_&lt;_x000f__x0002__x0003_</t>
  </si>
  <si>
    <t xml:space="preserve">_x0001__x0001__x000f__x0008__x0002__x0010_=_x000f__x0002__x0003_</t>
  </si>
  <si>
    <t xml:space="preserve">_x0001__x0001__x000f__x0008__x0002__x0010_&gt;_x000f__x0002__x0003_</t>
  </si>
  <si>
    <t xml:space="preserve">_x0001__x0001__x000f__x0008__x0002__x0010_?_x000f__x0002__x0003_</t>
  </si>
  <si>
    <t xml:space="preserve">_x0001__x0001__x000f__x0008__x0002__x0010_@_x000f__x0002__x0003_</t>
  </si>
  <si>
    <t xml:space="preserve">_x0001__x0001__x000f__x0008__x0002__x0010_A_x000f__x0002__x0003_</t>
  </si>
  <si>
    <t xml:space="preserve">_x0001__x0001__x000f__x0008__x0002__x0010_B_x000f__x0002__x0003_</t>
  </si>
  <si>
    <t xml:space="preserve">_x0001__x0001__x000f__x0001__x0002__x0006_#_x000f__x0002_?_x0001__x0002__x0006_$_x000f__x0002_?_x0001__x0002__x0006_%_x000f__x0002_?_x0001__x0002__x0006_&amp;_x000f__x0002_?_x0001__x0002__x0006_'_x000f__x0002_?_x0001__x0002__x0006_(_x000f__x0002_?_x0001__x0002__x0006_)_x000f__x0002_?_x0001__x0002__x0006_*_x000f__x0002_?_x0001__x0002__x0006_+_x000f__x0002_?_x0001__x0002__x0006_</t>
  </si>
  <si>
    <t xml:space="preserve">_x000f__x0002_?_x0001__x0002__x0006_-_x000f__x0002_?_x0001__x0002__x0006_._x000f__x0002_?_x0001__x0002__x0006_/_x000f__x0002_?_x0001__x0002__x0006_0_x000f__x0002_?_x0001__x0002__x0006_1_x000f__x0002_?_x0001__x0002__x0006_2_x000f__x0002_?_x0001__x0002__x0006_3_x000f__x0002_?_x0001__x0002__x0006_4_x000f__x0002_?_x0001__x0002__x0006_5_x000f__x0002_?_x0001__x0002__x0006_6_x000f__x0002_?_x0001__x0002__x0006_7_x000f__x0002_?_x0001__x0002__x0006_8_x000f__x0002_?_x0001__x0002__x0006_9_x000f__x0002_?_x0001__x0002__x0006_:_x000f__x0002_?_x0001__x0002__x0006_;_x000f__x0002_?_x0001__x0002__x0006_&lt;_x000f__x0002_?_x0001__x0002__x0006_=_x000f__x0002_?_x0001__x0002__x0006_&gt;_x000f__x0002_?_x0001__x0002__x0006_?_x000f__x0002_?_x0001__x0002__x0006_@_x000f__x0002_?_x0001__x0002__x0006_A_x000f__x0002_?_x0001__x0002__x0006_B_x000f__x0002_?×DÀ_x0003_l_x0002_</t>
  </si>
  <si>
    <t xml:space="preserve">_x0008__x0002__x0010_C_x000f__x0002__x0003_</t>
  </si>
  <si>
    <t xml:space="preserve">_x0001__x0001__x000f__x0008__x0002__x0010_D_x000f__x0002__x0003_</t>
  </si>
  <si>
    <t xml:space="preserve">_x0001__x0001__x000f__x0008__x0002__x0010_E_x000f__x0002__x0003_</t>
  </si>
  <si>
    <t xml:space="preserve">_x0001__x0001__x000f__x0008__x0002__x0010_F_x000f__x0002__x0003_</t>
  </si>
  <si>
    <t xml:space="preserve">_x0001__x0001__x000f__x0008__x0002__x0010_G_x000f__x0002__x0003_</t>
  </si>
  <si>
    <t xml:space="preserve">_x0001__x0001__x000f__x0008__x0002__x0010_H_x000f__x0002__x0003_</t>
  </si>
  <si>
    <t xml:space="preserve">_x0001__x0001__x000f__x0008__x0002__x0010_I_x000f__x0002__x0003_</t>
  </si>
  <si>
    <t xml:space="preserve">_x0001__x0001__x000f__x0008__x0002__x0010_J_x000f__x0002__x0003_</t>
  </si>
  <si>
    <t xml:space="preserve">_x0001__x0001__x000f__x0008__x0002__x0010_K_x000f__x0002__x0003_</t>
  </si>
  <si>
    <t xml:space="preserve">_x0001__x0001__x000f__x0008__x0002__x0010_L_x000f__x0002__x0003_</t>
  </si>
  <si>
    <t xml:space="preserve">_x0001__x0001__x000f__x0008__x0002__x0010_M_x000f__x0002__x0003_</t>
  </si>
  <si>
    <t xml:space="preserve">_x0001__x0001__x000f__x0008__x0002__x0010_N_x000f__x0002__x0003_</t>
  </si>
  <si>
    <t xml:space="preserve">_x0001__x0001__x000f__x0008__x0002__x0010_O_x000f__x0002__x0003_</t>
  </si>
  <si>
    <t xml:space="preserve">_x0001__x0001__x000f__x0008__x0002__x0010_P_x000f__x0002__x0003_</t>
  </si>
  <si>
    <t xml:space="preserve">_x0001__x0001__x000f__x0008__x0002__x0010_Q_x000f__x0002__x0003_</t>
  </si>
  <si>
    <t xml:space="preserve">_x0001__x0001__x000f__x0008__x0002__x0010_R_x000f__x0002__x0003_</t>
  </si>
  <si>
    <t xml:space="preserve">_x0001__x0001__x000f__x0008__x0002__x0010_S_x000f__x0002__x0003_</t>
  </si>
  <si>
    <t xml:space="preserve">_x0001__x0001__x000f__x0008__x0002__x0010_T_x000f__x0002__x0003_</t>
  </si>
  <si>
    <t xml:space="preserve">_x0001__x0001__x000f__x0008__x0002__x0010_U_x000f__x0002__x0003_</t>
  </si>
  <si>
    <t xml:space="preserve">_x0001__x0001__x000f__x0008__x0002__x0010_V_x000f__x0002__x0003_</t>
  </si>
  <si>
    <t xml:space="preserve">_x0001__x0001__x000f__x0008__x0002__x0010_W_x000f__x0002__x0003_</t>
  </si>
  <si>
    <t xml:space="preserve">_x0001__x0001__x000f__x0008__x0002__x0010_X_x000f__x0002__x0003_</t>
  </si>
  <si>
    <t xml:space="preserve">_x0001__x0001__x000f__x0008__x0002__x0010_Y_x000f__x0002__x0003_</t>
  </si>
  <si>
    <t xml:space="preserve">_x0001__x0001__x000f__x0008__x0002__x0010_Z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_x000f__x0002__x0003_</t>
  </si>
  <si>
    <t xml:space="preserve">_x0001__x0001__x000f__x0008__x0002__x0010_`_x000f__x0002__x0003_</t>
  </si>
  <si>
    <t xml:space="preserve">_x0001__x0001__x000f__x0008__x0002__x0010_a_x000f__x0002__x0003_</t>
  </si>
  <si>
    <t xml:space="preserve">_x0001__x0001__x000f__x0008__x0002__x0010_b_x000f__x0002__x0003_</t>
  </si>
  <si>
    <t xml:space="preserve">_x0001__x0001__x000f__x0001__x0002__x0006_C_x000f__x0002_?_x0001__x0002__x0006_D_x000f__x0002_?_x0001__x0002__x0006_E_x000f__x0002_?_x0001__x0002__x0006_F_x000f__x0002_?_x0001__x0002__x0006_G_x000f__x0002_?_x0001__x0002__x0006_H_x000f__x0002_?_x0001__x0002__x0006_I_x000f__x0002_?_x0001__x0002__x0006_J_x000f__x0002_?_x0001__x0002__x0006_K_x000f__x0002_?_x0001__x0002__x0006_L_x000f__x0002_?_x0001__x0002__x0006_M_x000f__x0002_?_x0001__x0002__x0006_N_x000f__x0002_?_x0001__x0002__x0006_O_x000f__x0002_?_x0001__x0002__x0006_P_x000f__x0002_?_x0001__x0002__x0006_Q_x000f__x0002_?_x0001__x0002__x0006_R_x000f__x0002_?_x0001__x0002__x0006_S_x000f__x0002_?_x0001__x0002__x0006_T_x000f__x0002_?_x0001__x0002__x0006_U_x000f__x0002_?_x0001__x0002__x0006_V_x000f__x0002_?_x0001__x0002__x0006_W_x000f__x0002_?_x0001__x0002__x0006_X_x000f__x0002_?_x0001__x0002__x0006_Y_x000f__x0002_?_x0001__x0002__x0006_Z_x000f__x0002_?_x0001__x0002__x0006_[_x000f__x0002_?_x0001__x0002__x0006_\_x000f__x0002_?_x0001__x0002__x0006_]_x000f__x0002_?_x0001__x0002__x0006_^_x000f__x0002_?_x0001__x0002__x0006___x000f__x0002_?_x0001__x0002__x0006_`_x000f__x0002_?_x0001__x0002__x0006_a_x000f__x0002_?_x0001__x0002__x0006_b_x000f__x0002_?×DÀ_x0003_l_x0002_</t>
  </si>
  <si>
    <t xml:space="preserve">_x0008__x0002__x0010_c_x000f__x0002__x0003_</t>
  </si>
  <si>
    <t xml:space="preserve">_x0001__x0001__x000f__x0008__x0002__x0010_d_x000f__x0002__x0003_</t>
  </si>
  <si>
    <t xml:space="preserve">_x0001__x0001__x000f__x0008__x0002__x0010_e_x000f__x0002__x0003_</t>
  </si>
  <si>
    <t xml:space="preserve">_x0001__x0001__x000f__x0008__x0002__x0010_f_x000f__x0002__x0003_</t>
  </si>
  <si>
    <t xml:space="preserve">_x0001__x0001__x000f__x0008__x0002__x0010_g_x000f__x0002__x0003_</t>
  </si>
  <si>
    <t xml:space="preserve">_x0001__x0001__x000f__x0008__x0002__x0010_h_x000f__x0002__x0003_</t>
  </si>
  <si>
    <t xml:space="preserve">_x0001__x0001__x000f__x0008__x0002__x0010_i_x000f__x0002__x0003_</t>
  </si>
  <si>
    <t xml:space="preserve">_x0001__x0001__x000f__x0008__x0002__x0010_j_x000f__x0002__x0003_</t>
  </si>
  <si>
    <t xml:space="preserve">_x0001__x0001__x000f__x0008__x0002__x0010_k_x000f__x0002__x0003_</t>
  </si>
  <si>
    <t xml:space="preserve">_x0001__x0001__x000f__x0008__x0002__x0010_l_x000f__x0002__x0003_</t>
  </si>
  <si>
    <t xml:space="preserve">_x0001__x0001__x000f__x0008__x0002__x0010_m_x000f__x0002__x0003_</t>
  </si>
  <si>
    <t xml:space="preserve">_x0001__x0001__x000f__x0008__x0002__x0010_n_x000f__x0002__x0003_</t>
  </si>
  <si>
    <t xml:space="preserve">_x0001__x0001__x000f__x0008__x0002__x0010_o_x000f__x0002__x0003_</t>
  </si>
  <si>
    <t xml:space="preserve">_x0001__x0001__x000f__x0008__x0002__x0010_p_x000f__x0002__x0003_</t>
  </si>
  <si>
    <t xml:space="preserve">_x0001__x0001__x000f__x0008__x0002__x0010_q_x000f__x0002__x0003_</t>
  </si>
  <si>
    <t xml:space="preserve">_x0001__x0001__x000f__x0008__x0002__x0010_r_x000f__x0002__x0003_</t>
  </si>
  <si>
    <t xml:space="preserve">_x0001__x0001__x000f__x0008__x0002__x0010_s_x000f__x0002__x0003_</t>
  </si>
  <si>
    <t xml:space="preserve">_x0001__x0001__x000f__x0008__x0002__x0010_t_x000f__x0002__x0003_</t>
  </si>
  <si>
    <t xml:space="preserve">_x0001__x0001__x000f__x0008__x0002__x0010_u_x000f__x0002__x0003_</t>
  </si>
  <si>
    <t xml:space="preserve">_x0001__x0001__x000f__x0008__x0002__x0010_v_x000f__x0002__x0003_</t>
  </si>
  <si>
    <t xml:space="preserve">_x0001__x0001__x000f__x0008__x0002__x0010_w_x000f__x0002__x0003_</t>
  </si>
  <si>
    <t xml:space="preserve">_x0001__x0001__x000f__x0008__x0002__x0010_x_x000f__x0002__x0003_</t>
  </si>
  <si>
    <t xml:space="preserve">_x0001__x0001__x000f__x0008__x0002__x0010_y_x000f__x0002__x0003_</t>
  </si>
  <si>
    <t xml:space="preserve">_x0001__x0001__x000f__x0008__x0002__x0010_z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1__x0002__x0006_c_x000f__x0002_?_x0001__x0002__x0006_d_x000f__x0002_?_x0001__x0002__x0006_e_x000f__x0002_?_x0001__x0002__x0006_f_x000f__x0002_?_x0001__x0002__x0006_g_x000f__x0002_?_x0001__x0002__x0006_h_x000f__x0002_?_x0001__x0002__x0006_i_x000f__x0002_?_x0001__x0002__x0006_j_x000f__x0002_?_x0001__x0002__x0006_k_x000f__x0002_?_x0001__x0002__x0006_l_x000f__x0002_?_x0001__x0002__x0006_m_x000f__x0002_?_x0001__x0002__x0006_n_x000f__x0002_?_x0001__x0002__x0006_o_x000f__x0002_?_x0001__x0002__x0006_p_x000f__x0002_?_x0001__x0002__x0006_q_x000f__x0002_?_x0001__x0002__x0006_r_x000f__x0002_?_x0001__x0002__x0006_s_x000f__x0002_?_x0001__x0002__x0006_t_x000f__x0002_?_x0001__x0002__x0006_u_x000f__x0002_?_x0001__x0002__x0006_v_x000f__x0002_?_x0001__x0002__x0006_w_x000f__x0002_?_x0001__x0002__x0006_x_x000f__x0002_?_x0001__x0002__x0006_y_x000f__x0002_?_x0001__x0002__x0006_z_x000f__x0002_?_x0001__x0002__x0006_{_x000f__x0002_?_x0001__x0002__x0006_|_x000f__x0002_?_x0001__x0002__x0006_}_x000f__x0002_?_x0001__x0002__x0006_~_x000f__x0002_?_x0001__x0002__x0006__x000f__x0002_?_x0001__x0002__x0006_€_x000f__x0002_?_x0001__x0002__x0006__x000f__x0002_?_x0001__x0002__x0006_‚_x000f__x0002_?×DÀ_x0003_l_x0002_</t>
  </si>
  <si>
    <t xml:space="preserve">_x0008__x0002__x0010_ƒ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ˆ_x000f__x0002__x0003_</t>
  </si>
  <si>
    <t xml:space="preserve">_x0001__x0001__x000f__x0008__x0002__x0010_‰_x000f__x0002__x0003_</t>
  </si>
  <si>
    <t xml:space="preserve">_x0001__x0001__x000f__x0008__x0002__x0010_Š_x000f__x0002__x0003_</t>
  </si>
  <si>
    <t xml:space="preserve">_x0001__x0001__x000f__x0008__x0002__x0010_‹_x000f__x0002__x0003_</t>
  </si>
  <si>
    <t xml:space="preserve">_x0001__x0001__x000f__x0008__x0002__x0010_Œ_x000f__x0002__x0003_</t>
  </si>
  <si>
    <t xml:space="preserve">_x0001__x0001__x000f__x0008__x0002__x0010__x000f__x0002__x0003_</t>
  </si>
  <si>
    <t xml:space="preserve">_x0001__x0001__x000f__x0008__x0002__x0010_Ž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š_x000f__x0002__x0003_</t>
  </si>
  <si>
    <t xml:space="preserve">_x0001__x0001__x000f__x0008__x0002__x0010_›_x000f__x0002__x0003_</t>
  </si>
  <si>
    <t xml:space="preserve">_x0001__x0001__x000f__x0008__x0002__x0010_œ_x000f__x0002__x0003_</t>
  </si>
  <si>
    <t xml:space="preserve">_x0001__x0001__x000f__x0008__x0002__x0010__x000f__x0002__x0003_</t>
  </si>
  <si>
    <t xml:space="preserve">_x0001__x0001__x000f__x0008__x0002__x0010_ž_x000f__x0002__x0003_</t>
  </si>
  <si>
    <t xml:space="preserve">_x0001__x0001__x000f__x0008__x0002__x0010_Ÿ_x000f__x0002__x0003_</t>
  </si>
  <si>
    <t xml:space="preserve">_x0001__x0001__x000f__x0008__x0002__x0010_ _x000f__x0002__x0003_</t>
  </si>
  <si>
    <t xml:space="preserve">_x0001__x0001__x000f__x0008__x0002__x0010_¡_x000f__x0002__x0003_</t>
  </si>
  <si>
    <t xml:space="preserve">_x0001__x0001__x000f__x0008__x0002__x0010_¢_x000f__x0002__x0003_</t>
  </si>
  <si>
    <t xml:space="preserve">_x0001__x0001__x000f__x0001__x0002__x0006_ƒ_x000f__x0002_?_x0001__x0002__x0006_„_x000f__x0002_?_x0001__x0002__x0006_…_x000f__x0002_?_x0001__x0002__x0006_†_x000f__x0002_?_x0001__x0002__x0006_‡_x000f__x0002_?_x0001__x0002__x0006_ˆ_x000f__x0002_?_x0001__x0002__x0006_‰_x000f__x0002_?_x0001__x0002__x0006_Š_x000f__x0002_?_x0001__x0002__x0006_‹_x000f__x0002_?_x0001__x0002__x0006_Œ_x000f__x0002_?_x0001__x0002__x0006__x000f__x0002_?_x0001__x0002__x0006_Ž_x000f__x0002_?_x0001__x0002__x0006__x000f__x0002_?_x0001__x0002__x0006__x000f__x0002_?_x0001__x0002__x0006_‘_x000f__x0002_?_x0001__x0002__x0006_’_x000f__x0002_?_x0001__x0002__x0006_“_x000f__x0002_?_x0001__x0002__x0006_”_x000f__x0002_?_x0001__x0002__x0006_•_x000f__x0002_?_x0001__x0002__x0006_–_x000f__x0002_?_x0001__x0002__x0006_—_x000f__x0002_?_x0001__x0002__x0006_˜_x000f__x0002_?_x0001__x0002__x0006_™_x000f__x0002_?_x0001__x0002__x0006_š_x000f__x0002_?_x0001__x0002__x0006_›_x000f__x0002_?_x0001__x0002__x0006_œ_x000f__x0002_?_x0001__x0002__x0006__x000f__x0002_?_x0001__x0002__x0006_ž_x000f__x0002_?_x0001__x0002__x0006_Ÿ_x000f__x0002_?_x0001__x0002__x0006_ _x000f__x0002_?_x0001__x0002__x0006_¡_x000f__x0002_?_x0001__x0002__x0006_¢_x000f__x0002_?×DÀ_x0003_l_x0002_</t>
  </si>
  <si>
    <t xml:space="preserve">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ª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²_x000f__x0002__x0003_</t>
  </si>
  <si>
    <t xml:space="preserve">_x0001__x0001__x000f__x0008__x0002__x0010_³_x000f__x0002__x0003_</t>
  </si>
  <si>
    <t xml:space="preserve">_x0001__x0001__x000f__x0008__x0002__x0010_´_x000f__x0002__x0003_</t>
  </si>
  <si>
    <t xml:space="preserve">_x0001__x0001__x000f__x0008__x0002__x0010_µ_x000f__x0002__x0003_</t>
  </si>
  <si>
    <t xml:space="preserve">_x0001__x0001__x000f__x0008__x0002__x0010_¶_x000f__x0002__x0003_</t>
  </si>
  <si>
    <t xml:space="preserve">_x0001__x0001__x000f__x0008__x0002__x0010_·_x000f__x0002__x0003_</t>
  </si>
  <si>
    <t xml:space="preserve">_x0001__x0001__x000f__x0008__x0002__x0010_¸_x000f__x0002__x0003_</t>
  </si>
  <si>
    <t xml:space="preserve">_x0001__x0001__x000f__x0008__x0002__x0010_¹_x000f__x0002__x0003_</t>
  </si>
  <si>
    <t xml:space="preserve">_x0001__x0001__x000f__x0008__x0002__x0010_º_x000f__x0002__x0003_</t>
  </si>
  <si>
    <t xml:space="preserve">_x0001__x0001__x000f__x0008__x0002__x0010_»_x000f__x0002__x0003_</t>
  </si>
  <si>
    <t xml:space="preserve">_x0001__x0001__x000f__x0008__x0002__x0010_¼_x000f__x0002__x0003_</t>
  </si>
  <si>
    <t xml:space="preserve">_x0001__x0001__x000f__x0008__x0002__x0010_½_x000f__x0002__x0003_</t>
  </si>
  <si>
    <t xml:space="preserve">_x0001__x0001__x000f__x0008__x0002__x0010_¾_x000f__x0002__x0003_</t>
  </si>
  <si>
    <t xml:space="preserve">_x0001__x0001__x000f__x0008__x0002__x0010_¿_x000f__x0002__x0003_</t>
  </si>
  <si>
    <t xml:space="preserve">_x0001__x0001__x000f__x0008__x0002__x0010_À_x000f__x0002__x0003_</t>
  </si>
  <si>
    <t xml:space="preserve">_x0001__x0001__x000f__x0008__x0002__x0010_Á_x000f__x0002__x0003_</t>
  </si>
  <si>
    <t xml:space="preserve">_x0001__x0001__x000f__x0008__x0002__x0010_Â_x000f__x0002__x0003_</t>
  </si>
  <si>
    <t xml:space="preserve">_x0001__x0001__x000f__x0001__x0002__x0006_£_x000f__x0002_?_x0001__x0002__x0006_¤_x000f__x0002_?_x0001__x0002__x0006_¥_x000f__x0002_?_x0001__x0002__x0006_¦_x000f__x0002_?_x0001__x0002__x0006_§_x000f__x0002_?_x0001__x0002__x0006_¨_x000f__x0002_?_x0001__x0002__x0006_©_x000f__x0002_?_x0001__x0002__x0006_ª_x000f__x0002_?_x0001__x0002__x0006_«_x000f__x0002_?_x0001__x0002__x0006_¬_x000f__x0002_?_x0001__x0002__x0006_­_x000f__x0002_?_x0001__x0002__x0006_®_x000f__x0002_?_x0001__x0002__x0006_¯_x000f__x0002_?_x0001__x0002__x0006_°_x000f__x0002_?_x0001__x0002__x0006_±_x000f__x0002_?_x0001__x0002__x0006_²_x000f__x0002_?_x0001__x0002__x0006_³_x000f__x0002_?_x0001__x0002__x0006_´_x000f__x0002_?_x0001__x0002__x0006_µ_x000f__x0002_?_x0001__x0002__x0006_¶_x000f__x0002_?_x0001__x0002__x0006_·_x000f__x0002_?_x0001__x0002__x0006_¸_x000f__x0002_?_x0001__x0002__x0006_¹_x000f__x0002_?_x0001__x0002__x0006_º_x000f__x0002_?_x0001__x0002__x0006_»_x000f__x0002_?_x0001__x0002__x0006_¼_x000f__x0002_?_x0001__x0002__x0006_½_x000f__x0002_?_x0001__x0002__x0006_¾_x000f__x0002_?_x0001__x0002__x0006_¿_x000f__x0002_?_x0001__x0002__x0006_À_x000f__x0002_?_x0001__x0002__x0006_Á_x000f__x0002_?_x0001__x0002__x0006_Â_x000f__x0002_?×DÀ_x0003_l_x0002_</t>
  </si>
  <si>
    <t xml:space="preserve">_x0008__x0002__x0010_Ã_x000f__x0002__x0003_</t>
  </si>
  <si>
    <t xml:space="preserve">_x0001__x0001__x000f__x0008__x0002__x0010_Ä_x000f__x0002__x0003_</t>
  </si>
  <si>
    <t xml:space="preserve">_x0001__x0001__x000f__x0008__x0002__x0010_Å_x000f__x0002__x0003_</t>
  </si>
  <si>
    <t xml:space="preserve">_x0001__x0001__x000f__x0008__x0002__x0010_Æ_x000f__x0002__x0003_</t>
  </si>
  <si>
    <t xml:space="preserve">_x0001__x0001__x000f__x0008__x0002__x0010_Ç_x000f__x0002__x0003_</t>
  </si>
  <si>
    <t xml:space="preserve">_x0001__x0001__x000f__x0008__x0002__x0010_È_x000f__x0002__x0003_</t>
  </si>
  <si>
    <t xml:space="preserve">_x0001__x0001__x000f__x0008__x0002__x0010_É_x000f__x0002__x0003_</t>
  </si>
  <si>
    <t xml:space="preserve">_x0001__x0001__x000f__x0008__x0002__x0010_Ê_x000f__x0002__x0003_</t>
  </si>
  <si>
    <t xml:space="preserve">_x0001__x0001__x000f__x0008__x0002__x0010_Ë_x000f__x0002__x0003_</t>
  </si>
  <si>
    <t xml:space="preserve">_x0001__x0001__x000f__x0008__x0002__x0010_Ì_x000f__x0002__x0003_</t>
  </si>
  <si>
    <t xml:space="preserve">_x0001__x0001__x000f__x0008__x0002__x0010_Í_x000f__x0002__x0003_</t>
  </si>
  <si>
    <t xml:space="preserve">_x0001__x0001__x000f__x0008__x0002__x0010_Î_x000f__x0002__x0003_</t>
  </si>
  <si>
    <t xml:space="preserve">_x0001__x0001__x000f__x0008__x0002__x0010_Ï_x000f__x0002__x0003_</t>
  </si>
  <si>
    <t xml:space="preserve">_x0001__x0001__x000f__x0008__x0002__x0010_Ð_x000f__x0002__x0003_</t>
  </si>
  <si>
    <t xml:space="preserve">_x0001__x0001__x000f__x0008__x0002__x0010_Ñ_x000f__x0002__x0003_</t>
  </si>
  <si>
    <t xml:space="preserve">_x0001__x0001__x000f__x0008__x0002__x0010_Ò_x000f__x0002__x0003_</t>
  </si>
  <si>
    <t xml:space="preserve">_x0001__x0001__x000f__x0008__x0002__x0010_Ó_x000f__x0002__x0003_</t>
  </si>
  <si>
    <t xml:space="preserve">_x0001__x0001__x000f__x0008__x0002__x0010_Ô_x000f__x0002__x0003_</t>
  </si>
  <si>
    <t xml:space="preserve">_x0001__x0001__x000f__x0008__x0002__x0010_Õ_x000f__x0002__x0003_</t>
  </si>
  <si>
    <t xml:space="preserve">_x0001__x0001__x000f__x0008__x0002__x0010_Ö_x000f__x0002__x0003_</t>
  </si>
  <si>
    <t xml:space="preserve">_x0001__x0001__x000f__x0008__x0002__x0010_×_x000f__x0002__x0003_</t>
  </si>
  <si>
    <t xml:space="preserve">_x0001__x0001__x000f__x0008__x0002__x0010_Ø_x000f__x0002__x0003_</t>
  </si>
  <si>
    <t xml:space="preserve">_x0001__x0001__x000f__x0008__x0002__x0010_Ù_x000f__x0002__x0003_</t>
  </si>
  <si>
    <t xml:space="preserve">_x0001__x0001__x000f__x0008__x0002__x0010_Ú_x000f__x0002__x0003_</t>
  </si>
  <si>
    <t xml:space="preserve">_x0001__x0001__x000f__x0008__x0002__x0010_Û_x000f__x0002__x0003_</t>
  </si>
  <si>
    <t xml:space="preserve">_x0001__x0001__x000f__x0008__x0002__x0010_Ü_x000f__x0002__x0003_</t>
  </si>
  <si>
    <t xml:space="preserve">_x0001__x0001__x000f__x0008__x0002__x0010_Ý_x000f__x0002__x0003_</t>
  </si>
  <si>
    <t xml:space="preserve">_x0001__x0001__x000f__x0008__x0002__x0010_Þ_x000f__x0002__x0003_</t>
  </si>
  <si>
    <t xml:space="preserve">_x0001__x0001__x000f__x0008__x0002__x0010_ß_x000f__x0002__x0003_</t>
  </si>
  <si>
    <t xml:space="preserve">_x0001__x0001__x000f__x0008__x0002__x0010_à_x000f__x0002__x0003_</t>
  </si>
  <si>
    <t xml:space="preserve">_x0001__x0001__x000f__x0008__x0002__x0010_á_x000f__x0002__x0003_</t>
  </si>
  <si>
    <t xml:space="preserve">_x0001__x0001__x000f__x0008__x0002__x0010_â_x000f__x0002__x0003_</t>
  </si>
  <si>
    <t xml:space="preserve">_x0001__x0001__x000f__x0001__x0002__x0006_Ã_x000f__x0002_?_x0001__x0002__x0006_Ä_x000f__x0002_?_x0001__x0002__x0006_Å_x000f__x0002_?_x0001__x0002__x0006_Æ_x000f__x0002_?_x0001__x0002__x0006_Ç_x000f__x0002_?_x0001__x0002__x0006_È_x000f__x0002_?_x0001__x0002__x0006_É_x000f__x0002_?_x0001__x0002__x0006_Ê_x000f__x0002_?_x0001__x0002__x0006_Ë_x000f__x0002_?_x0001__x0002__x0006_Ì_x000f__x0002_?_x0001__x0002__x0006_Í_x000f__x0002_?_x0001__x0002__x0006_Î_x000f__x0002_?_x0001__x0002__x0006_Ï_x000f__x0002_?_x0001__x0002__x0006_Ð_x000f__x0002_?_x0001__x0002__x0006_Ñ_x000f__x0002_?_x0001__x0002__x0006_Ò_x000f__x0002_?_x0001__x0002__x0006_Ó_x000f__x0002_?_x0001__x0002__x0006_Ô_x000f__x0002_?_x0001__x0002__x0006_Õ_x000f__x0002_?_x0001__x0002__x0006_Ö_x000f__x0002_?_x0001__x0002__x0006_×_x000f__x0002_?_x0001__x0002__x0006_Ø_x000f__x0002_?_x0001__x0002__x0006_Ù_x000f__x0002_?_x0001__x0002__x0006_Ú_x000f__x0002_?_x0001__x0002__x0006_Û_x000f__x0002_?_x0001__x0002__x0006_Ü_x000f__x0002_?_x0001__x0002__x0006_Ý_x000f__x0002_?_x0001__x0002__x0006_Þ_x000f__x0002_?_x0001__x0002__x0006_ß_x000f__x0002_?_x0001__x0002__x0006_à_x000f__x0002_?_x0001__x0002__x0006_á_x000f__x0002_?_x0001__x0002__x0006_â_x000f__x0002_?×DÀ_x0003_l_x0002_</t>
  </si>
  <si>
    <t xml:space="preserve">_x0008__x0002__x0010_ã_x000f__x0002__x0003_</t>
  </si>
  <si>
    <t xml:space="preserve">_x0001__x0001__x000f__x0008__x0002__x0010_ä_x000f__x0002__x0003_</t>
  </si>
  <si>
    <t xml:space="preserve">_x0001__x0001__x000f__x0008__x0002__x0010_å_x000f__x0002__x0003_</t>
  </si>
  <si>
    <t xml:space="preserve">_x0001__x0001__x000f__x0008__x0002__x0010_æ_x000f__x0002__x0003_</t>
  </si>
  <si>
    <t xml:space="preserve">_x0001__x0001__x000f__x0008__x0002__x0010_ç_x000f__x0002__x0003_</t>
  </si>
  <si>
    <t xml:space="preserve">_x0001__x0001__x000f__x0008__x0002__x0010_è_x000f__x0002__x0003_</t>
  </si>
  <si>
    <t xml:space="preserve">_x0001__x0001__x000f__x0008__x0002__x0010_é_x000f__x0002__x0003_</t>
  </si>
  <si>
    <t xml:space="preserve">_x0001__x0001__x000f__x0008__x0002__x0010_ê_x000f__x0002__x0003_</t>
  </si>
  <si>
    <t xml:space="preserve">_x0001__x0001__x000f__x0008__x0002__x0010_ë_x000f__x0002__x0003_</t>
  </si>
  <si>
    <t xml:space="preserve">_x0001__x0001__x000f__x0008__x0002__x0010_ì_x000f__x0002__x0003_</t>
  </si>
  <si>
    <t xml:space="preserve">_x0001__x0001__x000f__x0008__x0002__x0010_í_x000f__x0002__x0003_</t>
  </si>
  <si>
    <t xml:space="preserve">_x0001__x0001__x000f__x0008__x0002__x0010_î_x000f__x0002__x0003_</t>
  </si>
  <si>
    <t xml:space="preserve">_x0001__x0001__x000f__x0008__x0002__x0010_ï_x000f__x0002__x0003_</t>
  </si>
  <si>
    <t xml:space="preserve">_x0001__x0001__x000f__x0008__x0002__x0010_ð_x000f__x0002__x0003_</t>
  </si>
  <si>
    <t xml:space="preserve">_x0001__x0001__x000f__x0008__x0002__x0010_ñ_x000f__x0002__x0003_</t>
  </si>
  <si>
    <t xml:space="preserve">_x0001__x0001__x000f__x0008__x0002__x0010_ò_x000f__x0002__x0003_</t>
  </si>
  <si>
    <t xml:space="preserve">_x0001__x0001__x000f__x0008__x0002__x0010_ó_x000f__x0002__x0003_</t>
  </si>
  <si>
    <t xml:space="preserve">_x0001__x0001__x000f__x0008__x0002__x0010_ô_x000f__x0002__x0003_</t>
  </si>
  <si>
    <t xml:space="preserve">_x0001__x0001__x000f__x0008__x0002__x0010_õ_x000f__x0002__x0003_</t>
  </si>
  <si>
    <t xml:space="preserve">_x0001__x0001__x000f__x0008__x0002__x0010_ö_x000f__x0002__x0003_</t>
  </si>
  <si>
    <t xml:space="preserve">_x0001__x0001__x000f__x0008__x0002__x0010_÷_x000f__x0002__x0003_</t>
  </si>
  <si>
    <t xml:space="preserve">_x0001__x0001__x000f__x0008__x0002__x0010_ø_x000f__x0002__x0003_</t>
  </si>
  <si>
    <t xml:space="preserve">_x0001__x0001__x000f__x0008__x0002__x0010_ù_x000f__x0002__x0003_</t>
  </si>
  <si>
    <t xml:space="preserve">_x0001__x0001__x000f__x0008__x0002__x0010_ú_x000f__x0002__x0003_</t>
  </si>
  <si>
    <t xml:space="preserve">_x0001__x0001__x000f__x0008__x0002__x0010_û_x000f__x0002__x0003_</t>
  </si>
  <si>
    <t xml:space="preserve">_x0001__x0001__x000f__x0008__x0002__x0010_ü_x000f__x0002__x0003_</t>
  </si>
  <si>
    <t xml:space="preserve">_x0001__x0001__x000f__x0008__x0002__x0010_ý_x000f__x0002__x0003_</t>
  </si>
  <si>
    <t xml:space="preserve">_x0001__x0001__x000f__x0008__x0002__x0010_þ_x000f__x0002__x0003_</t>
  </si>
  <si>
    <t xml:space="preserve">_x0001__x0001__x000f__x0008__x0002__x0010_ÿ_x000f__x0002__x0003_</t>
  </si>
  <si>
    <t xml:space="preserve">_x0001__x0001__x000f__x0008__x0002__x0010__x0010__x0002__x0003_</t>
  </si>
  <si>
    <t xml:space="preserve">_x0001__x0001__x000f__x0008__x0002__x0010__x0001__x0010__x0002__x0003_</t>
  </si>
  <si>
    <t xml:space="preserve">_x0001__x0001__x000f__x0008__x0002__x0010__x0002__x0010__x0002__x0003_</t>
  </si>
  <si>
    <t xml:space="preserve">_x0001__x0001__x000f__x0001__x0002__x0006_ã_x000f__x0002_?_x0001__x0002__x0006_ä_x000f__x0002_?_x0001__x0002__x0006_å_x000f__x0002_?_x0001__x0002__x0006_æ_x000f__x0002_?_x0001__x0002__x0006_ç_x000f__x0002_?_x0001__x0002__x0006_è_x000f__x0002_?_x0001__x0002__x0006_é_x000f__x0002_?_x0001__x0002__x0006_ê_x000f__x0002_?_x0001__x0002__x0006_ë_x000f__x0002_?_x0001__x0002__x0006_ì_x000f__x0002_?_x0001__x0002__x0006_í_x000f__x0002_?_x0001__x0002__x0006_î_x000f__x0002_?_x0001__x0002__x0006_ï_x000f__x0002_?_x0001__x0002__x0006_ð_x000f__x0002_?_x0001__x0002__x0006_ñ_x000f__x0002_?_x0001__x0002__x0006_ò_x000f__x0002_?_x0001__x0002__x0006_ó_x000f__x0002_?_x0001__x0002__x0006_ô_x000f__x0002_?_x0001__x0002__x0006_õ_x000f__x0002_?_x0001__x0002__x0006_ö_x000f__x0002_?_x0001__x0002__x0006_÷_x000f__x0002_?_x0001__x0002__x0006_ø_x000f__x0002_?_x0001__x0002__x0006_ù_x000f__x0002_?_x0001__x0002__x0006_ú_x000f__x0002_?_x0001__x0002__x0006_û_x000f__x0002_?_x0001__x0002__x0006_ü_x000f__x0002_?_x0001__x0002__x0006_ý_x000f__x0002_?_x0001__x0002__x0006_þ_x000f__x0002_?_x0001__x0002__x0006_ÿ_x000f__x0002_?_x0001__x0002__x0006__x0010__x0002_?_x0001__x0002__x0006__x0001__x0010__x0002_?_x0001__x0002__x0006__x0002__x0010__x0002_?×DÀ_x0003_l_x0002_</t>
  </si>
  <si>
    <t xml:space="preserve">_x0008__x0002__x0010__x0003__x0010__x0002__x0003_</t>
  </si>
  <si>
    <t xml:space="preserve">_x0001__x0001__x000f__x0008__x0002__x0010__x0004__x0010__x0002__x0003_</t>
  </si>
  <si>
    <t xml:space="preserve">_x0001__x0001__x000f__x0008__x0002__x0010__x0005__x0010__x0002__x0003_</t>
  </si>
  <si>
    <t xml:space="preserve">_x0001__x0001__x000f__x0008__x0002__x0010__x0006__x0010__x0002__x0003_</t>
  </si>
  <si>
    <t xml:space="preserve">_x0001__x0001__x000f__x0008__x0002__x0010__x0007__x0010__x0002__x0003_</t>
  </si>
  <si>
    <t xml:space="preserve">_x0001__x0001__x000f__x0008__x0002__x0010__x0008__x0010__x0002__x0003_</t>
  </si>
  <si>
    <t xml:space="preserve">_x0001__x0001__x000f__x0008__x0002__x0010_	_x0010__x0002__x0003_</t>
  </si>
  <si>
    <t xml:space="preserve">_x0010__x0002__x0003_</t>
  </si>
  <si>
    <t xml:space="preserve">_x0001__x0001__x000f__x0008__x0002__x0010__x000b__x0010__x0002__x0003_</t>
  </si>
  <si>
    <t xml:space="preserve">_x0001__x0001__x000f__x0008__x0002__x0010__x000c__x0010__x0002__x0003_</t>
  </si>
  <si>
    <t xml:space="preserve">_x0001__x0001__x000f__x0008__x0002__x0010__x000e__x0010__x0002__x0003_</t>
  </si>
  <si>
    <t xml:space="preserve">_x0001__x0001__x000f__x0008__x0002__x0010__x000f__x0010__x0002__x0003_</t>
  </si>
  <si>
    <t xml:space="preserve">_x0001__x0001__x000f__x0008__x0002__x0010__x0010__x0010__x0002__x0003_</t>
  </si>
  <si>
    <t xml:space="preserve">_x0001__x0001__x000f__x0008__x0002__x0010__x0011__x0010__x0002__x0003_</t>
  </si>
  <si>
    <t xml:space="preserve">_x0001__x0001__x000f__x0008__x0002__x0010__x0012__x0010__x0002__x0003_</t>
  </si>
  <si>
    <t xml:space="preserve">_x0001__x0001__x000f__x0008__x0002__x0010__x0013__x0010__x0002__x0003_</t>
  </si>
  <si>
    <t xml:space="preserve">_x0001__x0001__x000f__x0008__x0002__x0010__x0014__x0010__x0002__x0003_</t>
  </si>
  <si>
    <t xml:space="preserve">_x0001__x0001__x000f__x0008__x0002__x0010__x0015__x0010__x0002__x0003_</t>
  </si>
  <si>
    <t xml:space="preserve">_x0001__x0001__x000f__x0008__x0002__x0010__x0016__x0010__x0002__x0003_</t>
  </si>
  <si>
    <t xml:space="preserve">_x0001__x0001__x000f__x0008__x0002__x0010__x0017__x0010__x0002__x0003_</t>
  </si>
  <si>
    <t xml:space="preserve">_x0001__x0001__x000f__x0008__x0002__x0010__x0018__x0010__x0002__x0003_</t>
  </si>
  <si>
    <t xml:space="preserve">_x0001__x0001__x000f__x0008__x0002__x0010__x0019__x0010__x0002__x0003_</t>
  </si>
  <si>
    <t xml:space="preserve">_x0001__x0001__x000f__x0008__x0002__x0010__x001a__x0010__x0002__x0003_</t>
  </si>
  <si>
    <t xml:space="preserve">_x0001__x0001__x000f__x0008__x0002__x0010__x001b__x0010__x0002__x0003_</t>
  </si>
  <si>
    <t xml:space="preserve">_x0001__x0001__x000f__x0008__x0002__x0010__x001c__x0010__x0002__x0003_</t>
  </si>
  <si>
    <t xml:space="preserve">_x0001__x0001__x000f__x0008__x0002__x0010__x001d__x0010__x0002__x0003_</t>
  </si>
  <si>
    <t xml:space="preserve">_x0001__x0001__x000f__x0008__x0002__x0010__x001e__x0010__x0002__x0003_</t>
  </si>
  <si>
    <t xml:space="preserve">_x0001__x0001__x000f__x0008__x0002__x0010__x001f__x0010__x0002__x0003_</t>
  </si>
  <si>
    <t xml:space="preserve">_x0001__x0001__x000f__x0008__x0002__x0010_ _x0010__x0002__x0003_</t>
  </si>
  <si>
    <t xml:space="preserve">_x0001__x0001__x000f__x0008__x0002__x0010_!_x0010__x0002__x0003_</t>
  </si>
  <si>
    <t xml:space="preserve">_x0001__x0001__x000f__x0008__x0002__x0010_"_x0010__x0002__x0003_</t>
  </si>
  <si>
    <t xml:space="preserve">_x0001__x0001__x000f__x0001__x0002__x0006__x0003__x0010__x0002_?_x0001__x0002__x0006__x0004__x0010__x0002_?_x0001__x0002__x0006__x0005__x0010__x0002_?_x0001__x0002__x0006__x0006__x0010__x0002_?_x0001__x0002__x0006__x0007__x0010__x0002_?_x0001__x0002__x0006__x0008__x0010__x0002_?_x0001__x0002__x0006_	_x0010__x0002_?_x0001__x0002__x0006_</t>
  </si>
  <si>
    <t xml:space="preserve">_x0010__x0002_?_x0001__x0002__x0006__x000b__x0010__x0002_?_x0001__x0002__x0006__x000c__x0010__x0002_?_x0001__x0002__x0006_</t>
  </si>
  <si>
    <t xml:space="preserve">_x0010__x0002_?_x0001__x0002__x0006__x000e__x0010__x0002_?_x0001__x0002__x0006__x000f__x0010__x0002_?_x0001__x0002__x0006__x0010__x0010__x0002_?_x0001__x0002__x0006__x0011__x0010__x0002_?_x0001__x0002__x0006__x0012__x0010__x0002_?_x0001__x0002__x0006__x0013__x0010__x0002_?_x0001__x0002__x0006__x0014__x0010__x0002_?_x0001__x0002__x0006__x0015__x0010__x0002_?_x0001__x0002__x0006__x0016__x0010__x0002_?_x0001__x0002__x0006__x0017__x0010__x0002_?_x0001__x0002__x0006__x0018__x0010__x0002_?_x0001__x0002__x0006__x0019__x0010__x0002_?_x0001__x0002__x0006__x001a__x0010__x0002_?_x0001__x0002__x0006__x001b__x0010__x0002_?_x0001__x0002__x0006__x001c__x0010__x0002_?_x0001__x0002__x0006__x001d__x0010__x0002_?_x0001__x0002__x0006__x001e__x0010__x0002_?_x0001__x0002__x0006__x001f__x0010__x0002_?_x0001__x0002__x0006_ _x0010__x0002_?_x0001__x0002__x0006_!_x0010__x0002_?_x0001__x0002__x0006_"_x0010__x0002_?×DÀ_x0003_l_x0002_</t>
  </si>
  <si>
    <t xml:space="preserve">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amp;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0_x0010__x0002__x0003_</t>
  </si>
  <si>
    <t xml:space="preserve">_x0001__x0001__x000f__x0008__x0002__x0010_1_x0010__x0002__x0003_</t>
  </si>
  <si>
    <t xml:space="preserve">_x0001__x0001__x000f__x0008__x0002__x0010_2_x0010__x0002__x0003_</t>
  </si>
  <si>
    <t xml:space="preserve">_x0001__x0001__x000f__x0008__x0002__x0010_3_x0010__x0002__x0003_</t>
  </si>
  <si>
    <t xml:space="preserve">_x0001__x0001__x000f__x0008__x0002__x0010_4_x0010__x0002__x0003_</t>
  </si>
  <si>
    <t xml:space="preserve">_x0001__x0001__x000f__x0008__x0002__x0010_5_x0010__x0002__x0003_</t>
  </si>
  <si>
    <t xml:space="preserve">_x0001__x0001__x000f__x0008__x0002__x0010_6_x0010__x0002__x0003_</t>
  </si>
  <si>
    <t xml:space="preserve">_x0001__x0001__x000f__x0008__x0002__x0010_7_x0010__x0002__x0003_</t>
  </si>
  <si>
    <t xml:space="preserve">_x0001__x0001__x000f__x0008__x0002__x0010_8_x0010__x0002__x0003_</t>
  </si>
  <si>
    <t xml:space="preserve">_x0001__x0001__x000f__x0008__x0002__x0010_9_x0010__x0002__x0003_</t>
  </si>
  <si>
    <t xml:space="preserve">_x0001__x0001__x000f__x0008__x0002__x0010_:_x0010__x0002__x0003_</t>
  </si>
  <si>
    <t xml:space="preserve">_x0001__x0001__x000f__x0008__x0002__x0010_;_x0010__x0002__x0003_</t>
  </si>
  <si>
    <t xml:space="preserve">_x0001__x0001__x000f__x0008__x0002__x0010_&lt;_x0010__x0002__x0003_</t>
  </si>
  <si>
    <t xml:space="preserve">_x0001__x0001__x000f__x0008__x0002__x0010_=_x0010__x0002__x0003_</t>
  </si>
  <si>
    <t xml:space="preserve">_x0001__x0001__x000f__x0008__x0002__x0010_&gt;_x0010__x0002__x0003_</t>
  </si>
  <si>
    <t xml:space="preserve">_x0001__x0001__x000f__x0008__x0002__x0010_?_x0010__x0002__x0003_</t>
  </si>
  <si>
    <t xml:space="preserve">_x0001__x0001__x000f__x0008__x0002__x0010_@_x0010__x0002__x0003_</t>
  </si>
  <si>
    <t xml:space="preserve">_x0001__x0001__x000f__x0008__x0002__x0010_A_x0010__x0002__x0003_</t>
  </si>
  <si>
    <t xml:space="preserve">_x0001__x0001__x000f__x0008__x0002__x0010_B_x0010__x0002__x0003_</t>
  </si>
  <si>
    <t xml:space="preserve">_x0001__x0001__x000f__x0001__x0002__x0006_#_x0010__x0002_?_x0001__x0002__x0006_$_x0010__x0002_?_x0001__x0002__x0006_%_x0010__x0002_?_x0001__x0002__x0006_&amp;_x0010__x0002_?_x0001__x0002__x0006_'_x0010__x0002_?_x0001__x0002__x0006_(_x0010__x0002_?_x0001__x0002__x0006_)_x0010__x0002_?_x0001__x0002__x0006_*_x0010__x0002_?_x0001__x0002__x0006_+_x0010__x0002_?_x0001__x0002__x0006_</t>
  </si>
  <si>
    <t xml:space="preserve">_x0010__x0002_?_x0001__x0002__x0006_-_x0010__x0002_?_x0001__x0002__x0006_._x0010__x0002_?_x0001__x0002__x0006_/_x0010__x0002_?_x0001__x0002__x0006_0_x0010__x0002_?_x0001__x0002__x0006_1_x0010__x0002_?_x0001__x0002__x0006_2_x0010__x0002_?_x0001__x0002__x0006_3_x0010__x0002_?_x0001__x0002__x0006_4_x0010__x0002_?_x0001__x0002__x0006_5_x0010__x0002_?_x0001__x0002__x0006_6_x0010__x0002_?_x0001__x0002__x0006_7_x0010__x0002_?_x0001__x0002__x0006_8_x0010__x0002_?_x0001__x0002__x0006_9_x0010__x0002_?_x0001__x0002__x0006_:_x0010__x0002_?_x0001__x0002__x0006_;_x0010__x0002_?_x0001__x0002__x0006_&lt;_x0010__x0002_?_x0001__x0002__x0006_=_x0010__x0002_?_x0001__x0002__x0006_&gt;_x0010__x0002_?_x0001__x0002__x0006_?_x0010__x0002_?_x0001__x0002__x0006_@_x0010__x0002_?_x0001__x0002__x0006_A_x0010__x0002_?_x0001__x0002__x0006_B_x0010__x0002_?×DÀ_x0003_l_x0002_</t>
  </si>
  <si>
    <t xml:space="preserve">_x0008__x0002__x0010_C_x0010__x0002__x0003_</t>
  </si>
  <si>
    <t xml:space="preserve">_x0001__x0001__x000f__x0008__x0002__x0010_D_x0010__x0002__x0003_</t>
  </si>
  <si>
    <t xml:space="preserve">_x0001__x0001__x000f__x0008__x0002__x0010_E_x0010__x0002__x0003_</t>
  </si>
  <si>
    <t xml:space="preserve">_x0001__x0001__x000f__x0008__x0002__x0010_F_x0010__x0002__x0003_</t>
  </si>
  <si>
    <t xml:space="preserve">_x0001__x0001__x000f__x0008__x0002__x0010_G_x0010__x0002__x0003_</t>
  </si>
  <si>
    <t xml:space="preserve">_x0001__x0001__x000f__x0008__x0002__x0010_H_x0010__x0002__x0003_</t>
  </si>
  <si>
    <t xml:space="preserve">_x0001__x0001__x000f__x0008__x0002__x0010_I_x0010__x0002__x0003_</t>
  </si>
  <si>
    <t xml:space="preserve">_x0001__x0001__x000f__x0008__x0002__x0010_J_x0010__x0002__x0003_</t>
  </si>
  <si>
    <t xml:space="preserve">_x0001__x0001__x000f__x0008__x0002__x0010_K_x0010__x0002__x0003_</t>
  </si>
  <si>
    <t xml:space="preserve">_x0001__x0001__x000f__x0008__x0002__x0010_L_x0010__x0002__x0003_</t>
  </si>
  <si>
    <t xml:space="preserve">_x0001__x0001__x000f__x0008__x0002__x0010_M_x0010__x0002__x0003_</t>
  </si>
  <si>
    <t xml:space="preserve">_x0001__x0001__x000f__x0008__x0002__x0010_N_x0010__x0002__x0003_</t>
  </si>
  <si>
    <t xml:space="preserve">_x0001__x0001__x000f__x0008__x0002__x0010_O_x0010__x0002__x0003_</t>
  </si>
  <si>
    <t xml:space="preserve">_x0001__x0001__x000f__x0008__x0002__x0010_P_x0010__x0002__x0003_</t>
  </si>
  <si>
    <t xml:space="preserve">_x0001__x0001__x000f__x0008__x0002__x0010_Q_x0010__x0002__x0003_</t>
  </si>
  <si>
    <t xml:space="preserve">_x0001__x0001__x000f__x0008__x0002__x0010_R_x0010__x0002__x0003_</t>
  </si>
  <si>
    <t xml:space="preserve">_x0001__x0001__x000f__x0008__x0002__x0010_S_x0010__x0002__x0003_</t>
  </si>
  <si>
    <t xml:space="preserve">_x0001__x0001__x000f__x0008__x0002__x0010_T_x0010__x0002__x0003_</t>
  </si>
  <si>
    <t xml:space="preserve">_x0001__x0001__x000f__x0008__x0002__x0010_U_x0010__x0002__x0003_</t>
  </si>
  <si>
    <t xml:space="preserve">_x0001__x0001__x000f__x0008__x0002__x0010_V_x0010__x0002__x0003_</t>
  </si>
  <si>
    <t xml:space="preserve">_x0001__x0001__x000f__x0008__x0002__x0010_W_x0010__x0002__x0003_</t>
  </si>
  <si>
    <t xml:space="preserve">_x0001__x0001__x000f__x0008__x0002__x0010_X_x0010__x0002__x0003_</t>
  </si>
  <si>
    <t xml:space="preserve">_x0001__x0001__x000f__x0008__x0002__x0010_Y_x0010__x0002__x0003_</t>
  </si>
  <si>
    <t xml:space="preserve">_x0001__x0001__x000f__x0008__x0002__x0010_Z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_x0010__x0002__x0003_</t>
  </si>
  <si>
    <t xml:space="preserve">_x0001__x0001__x000f__x0008__x0002__x0010_`_x0010__x0002__x0003_</t>
  </si>
  <si>
    <t xml:space="preserve">_x0001__x0001__x000f__x0008__x0002__x0010_a_x0010__x0002__x0003_</t>
  </si>
  <si>
    <t xml:space="preserve">_x0001__x0001__x000f__x0008__x0002__x0010_b_x0010__x0002__x0003_</t>
  </si>
  <si>
    <t xml:space="preserve">_x0001__x0001__x000f__x0001__x0002__x0006_C_x0010__x0002_?_x0001__x0002__x0006_D_x0010__x0002_?_x0001__x0002__x0006_E_x0010__x0002_?_x0001__x0002__x0006_F_x0010__x0002_?_x0001__x0002__x0006_G_x0010__x0002_?_x0001__x0002__x0006_H_x0010__x0002_?_x0001__x0002__x0006_I_x0010__x0002_?_x0001__x0002__x0006_J_x0010__x0002_?_x0001__x0002__x0006_K_x0010__x0002_?_x0001__x0002__x0006_L_x0010__x0002_?_x0001__x0002__x0006_M_x0010__x0002_?_x0001__x0002__x0006_N_x0010__x0002_?_x0001__x0002__x0006_O_x0010__x0002_?_x0001__x0002__x0006_P_x0010__x0002_?_x0001__x0002__x0006_Q_x0010__x0002_?_x0001__x0002__x0006_R_x0010__x0002_?_x0001__x0002__x0006_S_x0010__x0002_?_x0001__x0002__x0006_T_x0010__x0002_?_x0001__x0002__x0006_U_x0010__x0002_?_x0001__x0002__x0006_V_x0010__x0002_?_x0001__x0002__x0006_W_x0010__x0002_?_x0001__x0002__x0006_X_x0010__x0002_?_x0001__x0002__x0006_Y_x0010__x0002_?_x0001__x0002__x0006_Z_x0010__x0002_?_x0001__x0002__x0006_[_x0010__x0002_?_x0001__x0002__x0006_\_x0010__x0002_?_x0001__x0002__x0006_]_x0010__x0002_?_x0001__x0002__x0006_^_x0010__x0002_?_x0001__x0002__x0006___x0010__x0002_?_x0001__x0002__x0006_`_x0010__x0002_?_x0001__x0002__x0006_a_x0010__x0002_?_x0001__x0002__x0006_b_x0010__x0002_?×DÀ_x0003_l_x0002_</t>
  </si>
  <si>
    <t xml:space="preserve">_x0008__x0002__x0010_c_x0010__x0002__x0003_</t>
  </si>
  <si>
    <t xml:space="preserve">_x0001__x0001__x000f__x0008__x0002__x0010_d_x0010__x0002__x0003_</t>
  </si>
  <si>
    <t xml:space="preserve">_x0001__x0001__x000f__x0008__x0002__x0010_e_x0010__x0002__x0003_</t>
  </si>
  <si>
    <t xml:space="preserve">_x0001__x0001__x000f__x0008__x0002__x0010_f_x0010__x0002__x0003_</t>
  </si>
  <si>
    <t xml:space="preserve">_x0001__x0001__x000f__x0008__x0002__x0010_g_x0010__x0002__x0003_</t>
  </si>
  <si>
    <t xml:space="preserve">_x0001__x0001__x000f__x0008__x0002__x0010_h_x0010__x0002__x0003_</t>
  </si>
  <si>
    <t xml:space="preserve">_x0001__x0001__x000f__x0008__x0002__x0010_i_x0010__x0002__x0003_</t>
  </si>
  <si>
    <t xml:space="preserve">_x0001__x0001__x000f__x0008__x0002__x0010_j_x0010__x0002__x0003_</t>
  </si>
  <si>
    <t xml:space="preserve">_x0001__x0001__x000f__x0008__x0002__x0010_k_x0010__x0002__x0003_</t>
  </si>
  <si>
    <t xml:space="preserve">_x0001__x0001__x000f__x0008__x0002__x0010_l_x0010__x0002__x0003_</t>
  </si>
  <si>
    <t xml:space="preserve">_x0001__x0001__x000f__x0008__x0002__x0010_m_x0010__x0002__x0003_</t>
  </si>
  <si>
    <t xml:space="preserve">_x0001__x0001__x000f__x0008__x0002__x0010_n_x0010__x0002__x0003_</t>
  </si>
  <si>
    <t xml:space="preserve">_x0001__x0001__x000f__x0008__x0002__x0010_o_x0010__x0002__x0003_</t>
  </si>
  <si>
    <t xml:space="preserve">_x0001__x0001__x000f__x0008__x0002__x0010_p_x0010__x0002__x0003_</t>
  </si>
  <si>
    <t xml:space="preserve">_x0001__x0001__x000f__x0008__x0002__x0010_q_x0010__x0002__x0003_</t>
  </si>
  <si>
    <t xml:space="preserve">_x0001__x0001__x000f__x0008__x0002__x0010_r_x0010__x0002__x0003_</t>
  </si>
  <si>
    <t xml:space="preserve">_x0001__x0001__x000f__x0008__x0002__x0010_s_x0010__x0002__x0003_</t>
  </si>
  <si>
    <t xml:space="preserve">_x0001__x0001__x000f__x0008__x0002__x0010_t_x0010__x0002__x0003_</t>
  </si>
  <si>
    <t xml:space="preserve">_x0001__x0001__x000f__x0008__x0002__x0010_u_x0010__x0002__x0003_</t>
  </si>
  <si>
    <t xml:space="preserve">_x0001__x0001__x000f__x0008__x0002__x0010_v_x0010__x0002__x0003_</t>
  </si>
  <si>
    <t xml:space="preserve">_x0001__x0001__x000f__x0008__x0002__x0010_w_x0010__x0002__x0003_</t>
  </si>
  <si>
    <t xml:space="preserve">_x0001__x0001__x000f__x0008__x0002__x0010_x_x0010__x0002__x0003_</t>
  </si>
  <si>
    <t xml:space="preserve">_x0001__x0001__x000f__x0008__x0002__x0010_y_x0010__x0002__x0003_</t>
  </si>
  <si>
    <t xml:space="preserve">_x0001__x0001__x000f__x0008__x0002__x0010_z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1__x0002__x0006_c_x0010__x0002_?_x0001__x0002__x0006_d_x0010__x0002_?_x0001__x0002__x0006_e_x0010__x0002_?_x0001__x0002__x0006_f_x0010__x0002_?_x0001__x0002__x0006_g_x0010__x0002_?_x0001__x0002__x0006_h_x0010__x0002_?_x0001__x0002__x0006_i_x0010__x0002_?_x0001__x0002__x0006_j_x0010__x0002_?_x0001__x0002__x0006_k_x0010__x0002_?_x0001__x0002__x0006_l_x0010__x0002_?_x0001__x0002__x0006_m_x0010__x0002_?_x0001__x0002__x0006_n_x0010__x0002_?_x0001__x0002__x0006_o_x0010__x0002_?_x0001__x0002__x0006_p_x0010__x0002_?_x0001__x0002__x0006_q_x0010__x0002_?_x0001__x0002__x0006_r_x0010__x0002_?_x0001__x0002__x0006_s_x0010__x0002_?_x0001__x0002__x0006_t_x0010__x0002_?_x0001__x0002__x0006_u_x0010__x0002_?_x0001__x0002__x0006_v_x0010__x0002_?_x0001__x0002__x0006_w_x0010__x0002_?_x0001__x0002__x0006_x_x0010__x0002_?_x0001__x0002__x0006_y_x0010__x0002_?_x0001__x0002__x0006_z_x0010__x0002_?_x0001__x0002__x0006_{_x0010__x0002_?_x0001__x0002__x0006_|_x0010__x0002_?_x0001__x0002__x0006_}_x0010__x0002_?_x0001__x0002__x0006_~_x0010__x0002_?_x0001__x0002__x0006__x0010__x0002_?_x0001__x0002__x0006_€_x0010__x0002_?_x0001__x0002__x0006__x0010__x0002_?_x0001__x0002__x0006_‚_x0010__x0002_?×DÀ_x0003_l_x0002_</t>
  </si>
  <si>
    <t xml:space="preserve">_x0008__x0002__x0010_ƒ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ˆ_x0010__x0002__x0003_</t>
  </si>
  <si>
    <t xml:space="preserve">_x0001__x0001__x000f__x0008__x0002__x0010_‰_x0010__x0002__x0003_</t>
  </si>
  <si>
    <t xml:space="preserve">_x0001__x0001__x000f__x0008__x0002__x0010_Š_x0010__x0002__x0003_</t>
  </si>
  <si>
    <t xml:space="preserve">_x0001__x0001__x000f__x0008__x0002__x0010_‹_x0010__x0002__x0003_</t>
  </si>
  <si>
    <t xml:space="preserve">_x0001__x0001__x000f__x0008__x0002__x0010_Œ_x0010__x0002__x0003_</t>
  </si>
  <si>
    <t xml:space="preserve">_x0001__x0001__x000f__x0008__x0002__x0010__x0010__x0002__x0003_</t>
  </si>
  <si>
    <t xml:space="preserve">_x0001__x0001__x000f__x0008__x0002__x0010_Ž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š_x0010__x0002__x0003_</t>
  </si>
  <si>
    <t xml:space="preserve">_x0001__x0001__x000f__x0008__x0002__x0010_›_x0010__x0002__x0003_</t>
  </si>
  <si>
    <t xml:space="preserve">_x0001__x0001__x000f__x0008__x0002__x0010_œ_x0010__x0002__x0003_</t>
  </si>
  <si>
    <t xml:space="preserve">_x0001__x0001__x000f__x0008__x0002__x0010__x0010__x0002__x0003_</t>
  </si>
  <si>
    <t xml:space="preserve">_x0001__x0001__x000f__x0008__x0002__x0010_ž_x0010__x0002__x0003_</t>
  </si>
  <si>
    <t xml:space="preserve">_x0001__x0001__x000f__x0008__x0002__x0010_Ÿ_x0010__x0002__x0003_</t>
  </si>
  <si>
    <t xml:space="preserve">_x0001__x0001__x000f__x0008__x0002__x0010_ _x0010__x0002__x0003_</t>
  </si>
  <si>
    <t xml:space="preserve">_x0001__x0001__x000f__x0008__x0002__x0010_¡_x0010__x0002__x0003_</t>
  </si>
  <si>
    <t xml:space="preserve">_x0001__x0001__x000f__x0008__x0002__x0010_¢_x0010__x0002__x0003_</t>
  </si>
  <si>
    <t xml:space="preserve">_x0001__x0001__x000f__x0001__x0002__x0006_ƒ_x0010__x0002_?_x0001__x0002__x0006_„_x0010__x0002_?_x0001__x0002__x0006_…_x0010__x0002_?_x0001__x0002__x0006_†_x0010__x0002_?_x0001__x0002__x0006_‡_x0010__x0002_?_x0001__x0002__x0006_ˆ_x0010__x0002_?_x0001__x0002__x0006_‰_x0010__x0002_?_x0001__x0002__x0006_Š_x0010__x0002_?_x0001__x0002__x0006_‹_x0010__x0002_?_x0001__x0002__x0006_Œ_x0010__x0002_?_x0001__x0002__x0006__x0010__x0002_?_x0001__x0002__x0006_Ž_x0010__x0002_?_x0001__x0002__x0006__x0010__x0002_?_x0001__x0002__x0006__x0010__x0002_?_x0001__x0002__x0006_‘_x0010__x0002_?_x0001__x0002__x0006_’_x0010__x0002_?_x0001__x0002__x0006_“_x0010__x0002_?_x0001__x0002__x0006_”_x0010__x0002_?_x0001__x0002__x0006_•_x0010__x0002_?_x0001__x0002__x0006_–_x0010__x0002_?_x0001__x0002__x0006_—_x0010__x0002_?_x0001__x0002__x0006_˜_x0010__x0002_?_x0001__x0002__x0006_™_x0010__x0002_?_x0001__x0002__x0006_š_x0010__x0002_?_x0001__x0002__x0006_›_x0010__x0002_?_x0001__x0002__x0006_œ_x0010__x0002_?_x0001__x0002__x0006__x0010__x0002_?_x0001__x0002__x0006_ž_x0010__x0002_?_x0001__x0002__x0006_Ÿ_x0010__x0002_?_x0001__x0002__x0006_ _x0010__x0002_?_x0001__x0002__x0006_¡_x0010__x0002_?_x0001__x0002__x0006_¢_x0010__x0002_?×DÀ_x0003_l_x0002_</t>
  </si>
  <si>
    <t xml:space="preserve">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ª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²_x0010__x0002__x0003_</t>
  </si>
  <si>
    <t xml:space="preserve">_x0001__x0001__x000f__x0008__x0002__x0010_³_x0010__x0002__x0003_</t>
  </si>
  <si>
    <t xml:space="preserve">_x0001__x0001__x000f__x0008__x0002__x0010_´_x0010__x0002__x0003_</t>
  </si>
  <si>
    <t xml:space="preserve">_x0001__x0001__x000f__x0008__x0002__x0010_µ_x0010__x0002__x0003_</t>
  </si>
  <si>
    <t xml:space="preserve">_x0001__x0001__x000f__x0008__x0002__x0010_¶_x0010__x0002__x0003_</t>
  </si>
  <si>
    <t xml:space="preserve">_x0001__x0001__x000f__x0008__x0002__x0010_·_x0010__x0002__x0003_</t>
  </si>
  <si>
    <t xml:space="preserve">_x0001__x0001__x000f__x0008__x0002__x0010_¸_x0010__x0002__x0003_</t>
  </si>
  <si>
    <t xml:space="preserve">_x0001__x0001__x000f__x0008__x0002__x0010_¹_x0010__x0002__x0003_</t>
  </si>
  <si>
    <t xml:space="preserve">_x0001__x0001__x000f__x0008__x0002__x0010_º_x0010__x0002__x0003_</t>
  </si>
  <si>
    <t xml:space="preserve">_x0001__x0001__x000f__x0008__x0002__x0010_»_x0010__x0002__x0003_</t>
  </si>
  <si>
    <t xml:space="preserve">_x0001__x0001__x000f__x0008__x0002__x0010_¼_x0010__x0002__x0003_</t>
  </si>
  <si>
    <t xml:space="preserve">_x0001__x0001__x000f__x0008__x0002__x0010_½_x0010__x0002__x0003_</t>
  </si>
  <si>
    <t xml:space="preserve">_x0001__x0001__x000f__x0008__x0002__x0010_¾_x0010__x0002__x0003_</t>
  </si>
  <si>
    <t xml:space="preserve">_x0001__x0001__x000f__x0008__x0002__x0010_¿_x0010__x0002__x0003_</t>
  </si>
  <si>
    <t xml:space="preserve">_x0001__x0001__x000f__x0008__x0002__x0010_À_x0010__x0002__x0003_</t>
  </si>
  <si>
    <t xml:space="preserve">_x0001__x0001__x000f__x0008__x0002__x0010_Á_x0010__x0002__x0003_</t>
  </si>
  <si>
    <t xml:space="preserve">_x0001__x0001__x000f__x0008__x0002__x0010_Â_x0010__x0002__x0003_</t>
  </si>
  <si>
    <t xml:space="preserve">_x0001__x0001__x000f__x0001__x0002__x0006_£_x0010__x0002_?_x0001__x0002__x0006_¤_x0010__x0002_?_x0001__x0002__x0006_¥_x0010__x0002_?_x0001__x0002__x0006_¦_x0010__x0002_?_x0001__x0002__x0006_§_x0010__x0002_?_x0001__x0002__x0006_¨_x0010__x0002_?_x0001__x0002__x0006_©_x0010__x0002_?_x0001__x0002__x0006_ª_x0010__x0002_?_x0001__x0002__x0006_«_x0010__x0002_?_x0001__x0002__x0006_¬_x0010__x0002_?_x0001__x0002__x0006_­_x0010__x0002_?_x0001__x0002__x0006_®_x0010__x0002_?_x0001__x0002__x0006_¯_x0010__x0002_?_x0001__x0002__x0006_°_x0010__x0002_?_x0001__x0002__x0006_±_x0010__x0002_?_x0001__x0002__x0006_²_x0010__x0002_?_x0001__x0002__x0006_³_x0010__x0002_?_x0001__x0002__x0006_´_x0010__x0002_?_x0001__x0002__x0006_µ_x0010__x0002_?_x0001__x0002__x0006_¶_x0010__x0002_?_x0001__x0002__x0006_·_x0010__x0002_?_x0001__x0002__x0006_¸_x0010__x0002_?_x0001__x0002__x0006_¹_x0010__x0002_?_x0001__x0002__x0006_º_x0010__x0002_?_x0001__x0002__x0006_»_x0010__x0002_?_x0001__x0002__x0006_¼_x0010__x0002_?_x0001__x0002__x0006_½_x0010__x0002_?_x0001__x0002__x0006_¾_x0010__x0002_?_x0001__x0002__x0006_¿_x0010__x0002_?_x0001__x0002__x0006_À_x0010__x0002_?_x0001__x0002__x0006_Á_x0010__x0002_?_x0001__x0002__x0006_Â_x0010__x0002_?×DÀ_x0003_l_x0002_</t>
  </si>
  <si>
    <t xml:space="preserve">_x0008__x0002__x0010_Ã_x0010__x0002__x0003_</t>
  </si>
  <si>
    <t xml:space="preserve">_x0001__x0001__x000f__x0008__x0002__x0010_Ä_x0010__x0002__x0003_</t>
  </si>
  <si>
    <t xml:space="preserve">_x0001__x0001__x000f__x0008__x0002__x0010_Å_x0010__x0002__x0003_</t>
  </si>
  <si>
    <t xml:space="preserve">_x0001__x0001__x000f__x0008__x0002__x0010_Æ_x0010__x0002__x0003_</t>
  </si>
  <si>
    <t xml:space="preserve">_x0001__x0001__x000f__x0008__x0002__x0010_Ç_x0010__x0002__x0003_</t>
  </si>
  <si>
    <t xml:space="preserve">_x0001__x0001__x000f__x0008__x0002__x0010_È_x0010__x0002__x0003_</t>
  </si>
  <si>
    <t xml:space="preserve">_x0001__x0001__x000f__x0008__x0002__x0010_É_x0010__x0002__x0003_</t>
  </si>
  <si>
    <t xml:space="preserve">_x0001__x0001__x000f__x0008__x0002__x0010_Ê_x0010__x0002__x0003_</t>
  </si>
  <si>
    <t xml:space="preserve">_x0001__x0001__x000f__x0008__x0002__x0010_Ë_x0010__x0002__x0003_</t>
  </si>
  <si>
    <t xml:space="preserve">_x0001__x0001__x000f__x0008__x0002__x0010_Ì_x0010__x0002__x0003_</t>
  </si>
  <si>
    <t xml:space="preserve">_x0001__x0001__x000f__x0008__x0002__x0010_Í_x0010__x0002__x0003_</t>
  </si>
  <si>
    <t xml:space="preserve">_x0001__x0001__x000f__x0008__x0002__x0010_Î_x0010__x0002__x0003_</t>
  </si>
  <si>
    <t xml:space="preserve">_x0001__x0001__x000f__x0008__x0002__x0010_Ï_x0010__x0002__x0003_</t>
  </si>
  <si>
    <t xml:space="preserve">_x0001__x0001__x000f__x0008__x0002__x0010_Ð_x0010__x0002__x0003_</t>
  </si>
  <si>
    <t xml:space="preserve">_x0001__x0001__x000f__x0008__x0002__x0010_Ñ_x0010__x0002__x0003_</t>
  </si>
  <si>
    <t xml:space="preserve">_x0001__x0001__x000f__x0008__x0002__x0010_Ò_x0010__x0002__x0003_</t>
  </si>
  <si>
    <t xml:space="preserve">_x0001__x0001__x000f__x0008__x0002__x0010_Ó_x0010__x0002__x0003_</t>
  </si>
  <si>
    <t xml:space="preserve">_x0001__x0001__x000f__x0008__x0002__x0010_Ô_x0010__x0002__x0003_</t>
  </si>
  <si>
    <t xml:space="preserve">_x0001__x0001__x000f__x0008__x0002__x0010_Õ_x0010__x0002__x0003_</t>
  </si>
  <si>
    <t xml:space="preserve">_x0001__x0001__x000f__x0008__x0002__x0010_Ö_x0010__x0002__x0003_</t>
  </si>
  <si>
    <t xml:space="preserve">_x0001__x0001__x000f__x0008__x0002__x0010_×_x0010__x0002__x0003_</t>
  </si>
  <si>
    <t xml:space="preserve">_x0001__x0001__x000f__x0008__x0002__x0010_Ø_x0010__x0002__x0003_</t>
  </si>
  <si>
    <t xml:space="preserve">_x0001__x0001__x000f__x0008__x0002__x0010_Ù_x0010__x0002__x0003_</t>
  </si>
  <si>
    <t xml:space="preserve">_x0001__x0001__x000f__x0008__x0002__x0010_Ú_x0010__x0002__x0003_</t>
  </si>
  <si>
    <t xml:space="preserve">_x0001__x0001__x000f__x0008__x0002__x0010_Û_x0010__x0002__x0003_</t>
  </si>
  <si>
    <t xml:space="preserve">_x0001__x0001__x000f__x0008__x0002__x0010_Ü_x0010__x0002__x0003_</t>
  </si>
  <si>
    <t xml:space="preserve">_x0001__x0001__x000f__x0008__x0002__x0010_Ý_x0010__x0002__x0003_</t>
  </si>
  <si>
    <t xml:space="preserve">_x0001__x0001__x000f__x0008__x0002__x0010_Þ_x0010__x0002__x0003_</t>
  </si>
  <si>
    <t xml:space="preserve">_x0001__x0001__x000f__x0008__x0002__x0010_ß_x0010__x0002__x0003_</t>
  </si>
  <si>
    <t xml:space="preserve">_x0001__x0001__x000f__x0008__x0002__x0010_à_x0010__x0002__x0003_</t>
  </si>
  <si>
    <t xml:space="preserve">_x0001__x0001__x000f__x0008__x0002__x0010_á_x0010__x0002__x0003_</t>
  </si>
  <si>
    <t xml:space="preserve">_x0001__x0001__x000f__x0008__x0002__x0010_â_x0010__x0002__x0003_</t>
  </si>
  <si>
    <t xml:space="preserve">_x0001__x0001__x000f__x0001__x0002__x0006_Ã_x0010__x0002_?_x0001__x0002__x0006_Ä_x0010__x0002_?_x0001__x0002__x0006_Å_x0010__x0002_?_x0001__x0002__x0006_Æ_x0010__x0002_?_x0001__x0002__x0006_Ç_x0010__x0002_?_x0001__x0002__x0006_È_x0010__x0002_?_x0001__x0002__x0006_É_x0010__x0002_?_x0001__x0002__x0006_Ê_x0010__x0002_?_x0001__x0002__x0006_Ë_x0010__x0002_?_x0001__x0002__x0006_Ì_x0010__x0002_?_x0001__x0002__x0006_Í_x0010__x0002_?_x0001__x0002__x0006_Î_x0010__x0002_?_x0001__x0002__x0006_Ï_x0010__x0002_?_x0001__x0002__x0006_Ð_x0010__x0002_?_x0001__x0002__x0006_Ñ_x0010__x0002_?_x0001__x0002__x0006_Ò_x0010__x0002_?_x0001__x0002__x0006_Ó_x0010__x0002_?_x0001__x0002__x0006_Ô_x0010__x0002_?_x0001__x0002__x0006_Õ_x0010__x0002_?_x0001__x0002__x0006_Ö_x0010__x0002_?_x0001__x0002__x0006_×_x0010__x0002_?_x0001__x0002__x0006_Ø_x0010__x0002_?_x0001__x0002__x0006_Ù_x0010__x0002_?_x0001__x0002__x0006_Ú_x0010__x0002_?_x0001__x0002__x0006_Û_x0010__x0002_?_x0001__x0002__x0006_Ü_x0010__x0002_?_x0001__x0002__x0006_Ý_x0010__x0002_?_x0001__x0002__x0006_Þ_x0010__x0002_?_x0001__x0002__x0006_ß_x0010__x0002_?_x0001__x0002__x0006_à_x0010__x0002_?_x0001__x0002__x0006_á_x0010__x0002_?_x0001__x0002__x0006_â_x0010__x0002_?×DÀ_x0003_l_x0002_</t>
  </si>
  <si>
    <t xml:space="preserve">_x0008__x0002__x0010_ã_x0010__x0002__x0003_</t>
  </si>
  <si>
    <t xml:space="preserve">_x0001__x0001__x000f__x0008__x0002__x0010_ä_x0010__x0002__x0003_</t>
  </si>
  <si>
    <t xml:space="preserve">_x0001__x0001__x000f__x0008__x0002__x0010_å_x0010__x0002__x0003_</t>
  </si>
  <si>
    <t xml:space="preserve">_x0001__x0001__x000f__x0008__x0002__x0010_æ_x0010__x0002__x0003_</t>
  </si>
  <si>
    <t xml:space="preserve">_x0001__x0001__x000f__x0008__x0002__x0010_ç_x0010__x0002__x0003_</t>
  </si>
  <si>
    <t xml:space="preserve">_x0001__x0001__x000f__x0008__x0002__x0010_è_x0010__x0002__x0003_</t>
  </si>
  <si>
    <t xml:space="preserve">_x0001__x0001__x000f__x0008__x0002__x0010_é_x0010__x0002__x0003_</t>
  </si>
  <si>
    <t xml:space="preserve">_x0001__x0001__x000f__x0008__x0002__x0010_ê_x0010__x0002__x0003_</t>
  </si>
  <si>
    <t xml:space="preserve">_x0001__x0001__x000f__x0008__x0002__x0010_ë_x0010__x0002__x0003_</t>
  </si>
  <si>
    <t xml:space="preserve">_x0001__x0001__x000f__x0008__x0002__x0010_ì_x0010__x0002__x0003_</t>
  </si>
  <si>
    <t xml:space="preserve">_x0001__x0001__x000f__x0008__x0002__x0010_í_x0010__x0002__x0003_</t>
  </si>
  <si>
    <t xml:space="preserve">_x0001__x0001__x000f__x0008__x0002__x0010_î_x0010__x0002__x0003_</t>
  </si>
  <si>
    <t xml:space="preserve">_x0001__x0001__x000f__x0008__x0002__x0010_ï_x0010__x0002__x0003_</t>
  </si>
  <si>
    <t xml:space="preserve">_x0001__x0001__x000f__x0008__x0002__x0010_ð_x0010__x0002__x0003_</t>
  </si>
  <si>
    <t xml:space="preserve">_x0001__x0001__x000f__x0008__x0002__x0010_ñ_x0010__x0002__x0003_</t>
  </si>
  <si>
    <t xml:space="preserve">_x0001__x0001__x000f__x0008__x0002__x0010_ò_x0010__x0002__x0003_</t>
  </si>
  <si>
    <t xml:space="preserve">_x0001__x0001__x000f__x0008__x0002__x0010_ó_x0010__x0002__x0003_</t>
  </si>
  <si>
    <t xml:space="preserve">_x0001__x0001__x000f__x0008__x0002__x0010_ô_x0010__x0002__x0003_</t>
  </si>
  <si>
    <t xml:space="preserve">_x0001__x0001__x000f__x0008__x0002__x0010_õ_x0010__x0002__x0003_</t>
  </si>
  <si>
    <t xml:space="preserve">_x0001__x0001__x000f__x0008__x0002__x0010_ö_x0010__x0002__x0003_</t>
  </si>
  <si>
    <t xml:space="preserve">_x0001__x0001__x000f__x0008__x0002__x0010_÷_x0010__x0002__x0003_</t>
  </si>
  <si>
    <t xml:space="preserve">_x0001__x0001__x000f__x0008__x0002__x0010_ø_x0010__x0002__x0003_</t>
  </si>
  <si>
    <t xml:space="preserve">_x0001__x0001__x000f__x0008__x0002__x0010_ù_x0010__x0002__x0003_</t>
  </si>
  <si>
    <t xml:space="preserve">_x0001__x0001__x000f__x0008__x0002__x0010_ú_x0010__x0002__x0003_</t>
  </si>
  <si>
    <t xml:space="preserve">_x0001__x0001__x000f__x0008__x0002__x0010_û_x0010__x0002__x0003_</t>
  </si>
  <si>
    <t xml:space="preserve">_x0001__x0001__x000f__x0008__x0002__x0010_ü_x0010__x0002__x0003_</t>
  </si>
  <si>
    <t xml:space="preserve">_x0001__x0001__x000f__x0008__x0002__x0010_ý_x0010__x0002__x0003_</t>
  </si>
  <si>
    <t xml:space="preserve">_x0001__x0001__x000f__x0008__x0002__x0010_þ_x0010__x0002__x0003_</t>
  </si>
  <si>
    <t xml:space="preserve">_x0001__x0001__x000f__x0008__x0002__x0010_ÿ_x0010__x0002__x0003_</t>
  </si>
  <si>
    <t xml:space="preserve">_x0001__x0001__x000f__x0008__x0002__x0010__x0011__x0002__x0003_</t>
  </si>
  <si>
    <t xml:space="preserve">_x0001__x0001__x000f__x0008__x0002__x0010__x0001__x0011__x0002__x0003_</t>
  </si>
  <si>
    <t xml:space="preserve">_x0001__x0001__x000f__x0008__x0002__x0010__x0002__x0011__x0002__x0003_</t>
  </si>
  <si>
    <t xml:space="preserve">_x0001__x0001__x000f__x0001__x0002__x0006_ã_x0010__x0002_?_x0001__x0002__x0006_ä_x0010__x0002_?_x0001__x0002__x0006_å_x0010__x0002_?_x0001__x0002__x0006_æ_x0010__x0002_?_x0001__x0002__x0006_ç_x0010__x0002_?_x0001__x0002__x0006_è_x0010__x0002_?_x0001__x0002__x0006_é_x0010__x0002_?_x0001__x0002__x0006_ê_x0010__x0002_?_x0001__x0002__x0006_ë_x0010__x0002_?_x0001__x0002__x0006_ì_x0010__x0002_?_x0001__x0002__x0006_í_x0010__x0002_?_x0001__x0002__x0006_î_x0010__x0002_?_x0001__x0002__x0006_ï_x0010__x0002_?_x0001__x0002__x0006_ð_x0010__x0002_?_x0001__x0002__x0006_ñ_x0010__x0002_?_x0001__x0002__x0006_ò_x0010__x0002_?_x0001__x0002__x0006_ó_x0010__x0002_?_x0001__x0002__x0006_ô_x0010__x0002_?_x0001__x0002__x0006_õ_x0010__x0002_?_x0001__x0002__x0006_ö_x0010__x0002_?_x0001__x0002__x0006_÷_x0010__x0002_?_x0001__x0002__x0006_ø_x0010__x0002_?_x0001__x0002__x0006_ù_x0010__x0002_?_x0001__x0002__x0006_ú_x0010__x0002_?_x0001__x0002__x0006_û_x0010__x0002_?_x0001__x0002__x0006_ü_x0010__x0002_?_x0001__x0002__x0006_ý_x0010__x0002_?_x0001__x0002__x0006_þ_x0010__x0002_?_x0001__x0002__x0006_ÿ_x0010__x0002_?_x0001__x0002__x0006__x0011__x0002_?_x0001__x0002__x0006__x0001__x0011__x0002_?_x0001__x0002__x0006__x0002__x0011__x0002_?×DÀ_x0003_l_x0002_</t>
  </si>
  <si>
    <t xml:space="preserve">_x0008__x0002__x0010__x0003__x0011__x0002__x0003_</t>
  </si>
  <si>
    <t xml:space="preserve">_x0001__x0001__x000f__x0008__x0002__x0010__x0004__x0011__x0002__x0003_</t>
  </si>
  <si>
    <t xml:space="preserve">_x0001__x0001__x000f__x0008__x0002__x0010__x0005__x0011__x0002__x0003_</t>
  </si>
  <si>
    <t xml:space="preserve">_x0001__x0001__x000f__x0008__x0002__x0010__x0006__x0011__x0002__x0003_</t>
  </si>
  <si>
    <t xml:space="preserve">_x0001__x0001__x000f__x0008__x0002__x0010__x0007__x0011__x0002__x0003_</t>
  </si>
  <si>
    <t xml:space="preserve">_x0001__x0001__x000f__x0008__x0002__x0010__x0008__x0011__x0002__x0003_</t>
  </si>
  <si>
    <t xml:space="preserve">_x0001__x0001__x000f__x0008__x0002__x0010_	_x0011__x0002__x0003_</t>
  </si>
  <si>
    <t xml:space="preserve">_x0011__x0002__x0003_</t>
  </si>
  <si>
    <t xml:space="preserve">_x0001__x0001__x000f__x0008__x0002__x0010__x000b__x0011__x0002__x0003_</t>
  </si>
  <si>
    <t xml:space="preserve">_x0001__x0001__x000f__x0008__x0002__x0010__x000c__x0011__x0002__x0003_</t>
  </si>
  <si>
    <t xml:space="preserve">_x0001__x0001__x000f__x0008__x0002__x0010__x000e__x0011__x0002__x0003_</t>
  </si>
  <si>
    <t xml:space="preserve">_x0001__x0001__x000f__x0008__x0002__x0010__x000f__x0011__x0002__x0003_</t>
  </si>
  <si>
    <t xml:space="preserve">_x0001__x0001__x000f__x0008__x0002__x0010__x0010__x0011__x0002__x0003_</t>
  </si>
  <si>
    <t xml:space="preserve">_x0001__x0001__x000f__x0008__x0002__x0010__x0011__x0011__x0002__x0003_</t>
  </si>
  <si>
    <t xml:space="preserve">_x0001__x0001__x000f__x0008__x0002__x0010__x0012__x0011__x0002__x0003_</t>
  </si>
  <si>
    <t xml:space="preserve">_x0001__x0001__x000f__x0008__x0002__x0010__x0013__x0011__x0002__x0003_</t>
  </si>
  <si>
    <t xml:space="preserve">_x0001__x0001__x000f__x0008__x0002__x0010__x0014__x0011__x0002__x0003_</t>
  </si>
  <si>
    <t xml:space="preserve">_x0001__x0001__x000f__x0008__x0002__x0010__x0015__x0011__x0002__x0003_</t>
  </si>
  <si>
    <t xml:space="preserve">_x0001__x0001__x000f__x0008__x0002__x0010__x0016__x0011__x0002__x0003_</t>
  </si>
  <si>
    <t xml:space="preserve">_x0001__x0001__x000f__x0008__x0002__x0010__x0017__x0011__x0002__x0003_</t>
  </si>
  <si>
    <t xml:space="preserve">_x0001__x0001__x000f__x0008__x0002__x0010__x0018__x0011__x0002__x0003_</t>
  </si>
  <si>
    <t xml:space="preserve">_x0001__x0001__x000f__x0008__x0002__x0010__x0019__x0011__x0002__x0003_</t>
  </si>
  <si>
    <t xml:space="preserve">_x0001__x0001__x000f__x0008__x0002__x0010__x001a__x0011__x0002__x0003_</t>
  </si>
  <si>
    <t xml:space="preserve">_x0001__x0001__x000f__x0008__x0002__x0010__x001b__x0011__x0002__x0003_</t>
  </si>
  <si>
    <t xml:space="preserve">_x0001__x0001__x000f__x0008__x0002__x0010__x001c__x0011__x0002__x0003_</t>
  </si>
  <si>
    <t xml:space="preserve">_x0001__x0001__x000f__x0008__x0002__x0010__x001d__x0011__x0002__x0003_</t>
  </si>
  <si>
    <t xml:space="preserve">_x0001__x0001__x000f__x0008__x0002__x0010__x001e__x0011__x0002__x0003_</t>
  </si>
  <si>
    <t xml:space="preserve">_x0001__x0001__x000f__x0008__x0002__x0010__x001f__x0011__x0002__x0003_</t>
  </si>
  <si>
    <t xml:space="preserve">_x0001__x0001__x000f__x0008__x0002__x0010_ _x0011__x0002__x0003_</t>
  </si>
  <si>
    <t xml:space="preserve">_x0001__x0001__x000f__x0008__x0002__x0010_!_x0011__x0002__x0003_</t>
  </si>
  <si>
    <t xml:space="preserve">_x0001__x0001__x000f__x0008__x0002__x0010_"_x0011__x0002__x0003_</t>
  </si>
  <si>
    <t xml:space="preserve">_x0001__x0001__x000f__x0001__x0002__x0006__x0003__x0011__x0002_?_x0001__x0002__x0006__x0004__x0011__x0002_?_x0001__x0002__x0006__x0005__x0011__x0002_?_x0001__x0002__x0006__x0006__x0011__x0002_?_x0001__x0002__x0006__x0007__x0011__x0002_?_x0001__x0002__x0006__x0008__x0011__x0002_?_x0001__x0002__x0006_	_x0011__x0002_?_x0001__x0002__x0006_</t>
  </si>
  <si>
    <t xml:space="preserve">_x0011__x0002_?_x0001__x0002__x0006__x000b__x0011__x0002_?_x0001__x0002__x0006__x000c__x0011__x0002_?_x0001__x0002__x0006_</t>
  </si>
  <si>
    <t xml:space="preserve">_x0011__x0002_?_x0001__x0002__x0006__x000e__x0011__x0002_?_x0001__x0002__x0006__x000f__x0011__x0002_?_x0001__x0002__x0006__x0010__x0011__x0002_?_x0001__x0002__x0006__x0011__x0011__x0002_?_x0001__x0002__x0006__x0012__x0011__x0002_?_x0001__x0002__x0006__x0013__x0011__x0002_?_x0001__x0002__x0006__x0014__x0011__x0002_?_x0001__x0002__x0006__x0015__x0011__x0002_?_x0001__x0002__x0006__x0016__x0011__x0002_?_x0001__x0002__x0006__x0017__x0011__x0002_?_x0001__x0002__x0006__x0018__x0011__x0002_?_x0001__x0002__x0006__x0019__x0011__x0002_?_x0001__x0002__x0006__x001a__x0011__x0002_?_x0001__x0002__x0006__x001b__x0011__x0002_?_x0001__x0002__x0006__x001c__x0011__x0002_?_x0001__x0002__x0006__x001d__x0011__x0002_?_x0001__x0002__x0006__x001e__x0011__x0002_?_x0001__x0002__x0006__x001f__x0011__x0002_?_x0001__x0002__x0006_ _x0011__x0002_?_x0001__x0002__x0006_!_x0011__x0002_?_x0001__x0002__x0006_"_x0011__x0002_?×DÀ_x0003_l_x0002_</t>
  </si>
  <si>
    <t xml:space="preserve">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amp;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0_x0011__x0002__x0003_</t>
  </si>
  <si>
    <t xml:space="preserve">_x0001__x0001__x000f__x0008__x0002__x0010_1_x0011__x0002__x0003_</t>
  </si>
  <si>
    <t xml:space="preserve">_x0001__x0001__x000f__x0008__x0002__x0010_2_x0011__x0002__x0003_</t>
  </si>
  <si>
    <t xml:space="preserve">_x0001__x0001__x000f__x0008__x0002__x0010_3_x0011__x0002__x0003_</t>
  </si>
  <si>
    <t xml:space="preserve">_x0001__x0001__x000f__x0008__x0002__x0010_4_x0011__x0002__x0003_</t>
  </si>
  <si>
    <t xml:space="preserve">_x0001__x0001__x000f__x0008__x0002__x0010_5_x0011__x0002__x0003_</t>
  </si>
  <si>
    <t xml:space="preserve">_x0001__x0001__x000f__x0008__x0002__x0010_6_x0011__x0002__x0003_</t>
  </si>
  <si>
    <t xml:space="preserve">_x0001__x0001__x000f__x0008__x0002__x0010_7_x0011__x0002__x0003_</t>
  </si>
  <si>
    <t xml:space="preserve">_x0001__x0001__x000f__x0008__x0002__x0010_8_x0011__x0002__x0003_</t>
  </si>
  <si>
    <t xml:space="preserve">_x0001__x0001__x000f__x0008__x0002__x0010_9_x0011__x0002__x0003_</t>
  </si>
  <si>
    <t xml:space="preserve">_x0001__x0001__x000f__x0008__x0002__x0010_:_x0011__x0002__x0003_</t>
  </si>
  <si>
    <t xml:space="preserve">_x0001__x0001__x000f__x0008__x0002__x0010_;_x0011__x0002__x0003_</t>
  </si>
  <si>
    <t xml:space="preserve">_x0001__x0001__x000f__x0008__x0002__x0010_&lt;_x0011__x0002__x0003_</t>
  </si>
  <si>
    <t xml:space="preserve">_x0001__x0001__x000f__x0008__x0002__x0010_=_x0011__x0002__x0003_</t>
  </si>
  <si>
    <t xml:space="preserve">_x0001__x0001__x000f__x0008__x0002__x0010_&gt;_x0011__x0002__x0003_</t>
  </si>
  <si>
    <t xml:space="preserve">_x0001__x0001__x000f__x0008__x0002__x0010_?_x0011__x0002__x0003_</t>
  </si>
  <si>
    <t xml:space="preserve">_x0001__x0001__x000f__x0008__x0002__x0010_@_x0011__x0002__x0003_</t>
  </si>
  <si>
    <t xml:space="preserve">_x0001__x0001__x000f__x0008__x0002__x0010_A_x0011__x0002__x0003_</t>
  </si>
  <si>
    <t xml:space="preserve">_x0001__x0001__x000f__x0008__x0002__x0010_B_x0011__x0002__x0003_</t>
  </si>
  <si>
    <t xml:space="preserve">_x0001__x0001__x000f__x0001__x0002__x0006_#_x0011__x0002_?_x0001__x0002__x0006_$_x0011__x0002_?_x0001__x0002__x0006_%_x0011__x0002_?_x0001__x0002__x0006_&amp;_x0011__x0002_?_x0001__x0002__x0006_'_x0011__x0002_?_x0001__x0002__x0006_(_x0011__x0002_?_x0001__x0002__x0006_)_x0011__x0002_?_x0001__x0002__x0006_*_x0011__x0002_?_x0001__x0002__x0006_+_x0011__x0002_?_x0001__x0002__x0006_</t>
  </si>
  <si>
    <t xml:space="preserve">_x0011__x0002_?_x0001__x0002__x0006_-_x0011__x0002_?_x0001__x0002__x0006_._x0011__x0002_?_x0001__x0002__x0006_/_x0011__x0002_?_x0001__x0002__x0006_0_x0011__x0002_?_x0001__x0002__x0006_1_x0011__x0002_?_x0001__x0002__x0006_2_x0011__x0002_?_x0001__x0002__x0006_3_x0011__x0002_?_x0001__x0002__x0006_4_x0011__x0002_?_x0001__x0002__x0006_5_x0011__x0002_?_x0001__x0002__x0006_6_x0011__x0002_?_x0001__x0002__x0006_7_x0011__x0002_?_x0001__x0002__x0006_8_x0011__x0002_?_x0001__x0002__x0006_9_x0011__x0002_?_x0001__x0002__x0006_:_x0011__x0002_?_x0001__x0002__x0006_;_x0011__x0002_?_x0001__x0002__x0006_&lt;_x0011__x0002_?_x0001__x0002__x0006_=_x0011__x0002_?_x0001__x0002__x0006_&gt;_x0011__x0002_?_x0001__x0002__x0006_?_x0011__x0002_?_x0001__x0002__x0006_@_x0011__x0002_?_x0001__x0002__x0006_A_x0011__x0002_?_x0001__x0002__x0006_B_x0011__x0002_?×DÀ_x0003_l_x0002_</t>
  </si>
  <si>
    <t xml:space="preserve">_x0008__x0002__x0010_C_x0011__x0002__x0003_</t>
  </si>
  <si>
    <t xml:space="preserve">_x0001__x0001__x000f__x0008__x0002__x0010_D_x0011__x0002__x0003_</t>
  </si>
  <si>
    <t xml:space="preserve">_x0001__x0001__x000f__x0008__x0002__x0010_E_x0011__x0002__x0003_</t>
  </si>
  <si>
    <t xml:space="preserve">_x0001__x0001__x000f__x0008__x0002__x0010_F_x0011__x0002__x0003_</t>
  </si>
  <si>
    <t xml:space="preserve">_x0001__x0001__x000f__x0008__x0002__x0010_G_x0011__x0002__x0003_</t>
  </si>
  <si>
    <t xml:space="preserve">_x0001__x0001__x000f__x0008__x0002__x0010_H_x0011__x0002__x0003_</t>
  </si>
  <si>
    <t xml:space="preserve">_x0001__x0001__x000f__x0008__x0002__x0010_I_x0011__x0002__x0003_</t>
  </si>
  <si>
    <t xml:space="preserve">_x0001__x0001__x000f__x0008__x0002__x0010_J_x0011__x0002__x0003_</t>
  </si>
  <si>
    <t xml:space="preserve">_x0001__x0001__x000f__x0008__x0002__x0010_K_x0011__x0002__x0003_</t>
  </si>
  <si>
    <t xml:space="preserve">_x0001__x0001__x000f__x0008__x0002__x0010_L_x0011__x0002__x0003_</t>
  </si>
  <si>
    <t xml:space="preserve">_x0001__x0001__x000f__x0008__x0002__x0010_M_x0011__x0002__x0003_</t>
  </si>
  <si>
    <t xml:space="preserve">_x0001__x0001__x000f__x0008__x0002__x0010_N_x0011__x0002__x0003_</t>
  </si>
  <si>
    <t xml:space="preserve">_x0001__x0001__x000f__x0008__x0002__x0010_O_x0011__x0002__x0003_</t>
  </si>
  <si>
    <t xml:space="preserve">_x0001__x0001__x000f__x0008__x0002__x0010_P_x0011__x0002__x0003_</t>
  </si>
  <si>
    <t xml:space="preserve">_x0001__x0001__x000f__x0008__x0002__x0010_Q_x0011__x0002__x0003_</t>
  </si>
  <si>
    <t xml:space="preserve">_x0001__x0001__x000f__x0008__x0002__x0010_R_x0011__x0002__x0003_</t>
  </si>
  <si>
    <t xml:space="preserve">_x0001__x0001__x000f__x0008__x0002__x0010_S_x0011__x0002__x0003_</t>
  </si>
  <si>
    <t xml:space="preserve">_x0001__x0001__x000f__x0008__x0002__x0010_T_x0011__x0002__x0003_</t>
  </si>
  <si>
    <t xml:space="preserve">_x0001__x0001__x000f__x0008__x0002__x0010_U_x0011__x0002__x0003_</t>
  </si>
  <si>
    <t xml:space="preserve">_x0001__x0001__x000f__x0008__x0002__x0010_V_x0011__x0002__x0003_</t>
  </si>
  <si>
    <t xml:space="preserve">_x0001__x0001__x000f__x0008__x0002__x0010_W_x0011__x0002__x0003_</t>
  </si>
  <si>
    <t xml:space="preserve">_x0001__x0001__x000f__x0008__x0002__x0010_X_x0011__x0002__x0003_</t>
  </si>
  <si>
    <t xml:space="preserve">_x0001__x0001__x000f__x0008__x0002__x0010_Y_x0011__x0002__x0003_</t>
  </si>
  <si>
    <t xml:space="preserve">_x0001__x0001__x000f__x0008__x0002__x0010_Z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_x0011__x0002__x0003_</t>
  </si>
  <si>
    <t xml:space="preserve">_x0001__x0001__x000f__x0008__x0002__x0010_`_x0011__x0002__x0003_</t>
  </si>
  <si>
    <t xml:space="preserve">_x0001__x0001__x000f__x0008__x0002__x0010_a_x0011__x0002__x0003_</t>
  </si>
  <si>
    <t xml:space="preserve">_x0001__x0001__x000f__x0008__x0002__x0010_b_x0011__x0002__x0003_</t>
  </si>
  <si>
    <t xml:space="preserve">_x0001__x0001__x000f__x0001__x0002__x0006_C_x0011__x0002_?_x0001__x0002__x0006_D_x0011__x0002_?_x0001__x0002__x0006_E_x0011__x0002_?_x0001__x0002__x0006_F_x0011__x0002_?_x0001__x0002__x0006_G_x0011__x0002_?_x0001__x0002__x0006_H_x0011__x0002_?_x0001__x0002__x0006_I_x0011__x0002_?_x0001__x0002__x0006_J_x0011__x0002_?_x0001__x0002__x0006_K_x0011__x0002_?_x0001__x0002__x0006_L_x0011__x0002_?_x0001__x0002__x0006_M_x0011__x0002_?_x0001__x0002__x0006_N_x0011__x0002_?_x0001__x0002__x0006_O_x0011__x0002_?_x0001__x0002__x0006_P_x0011__x0002_?_x0001__x0002__x0006_Q_x0011__x0002_?_x0001__x0002__x0006_R_x0011__x0002_?_x0001__x0002__x0006_S_x0011__x0002_?_x0001__x0002__x0006_T_x0011__x0002_?_x0001__x0002__x0006_U_x0011__x0002_?_x0001__x0002__x0006_V_x0011__x0002_?_x0001__x0002__x0006_W_x0011__x0002_?_x0001__x0002__x0006_X_x0011__x0002_?_x0001__x0002__x0006_Y_x0011__x0002_?_x0001__x0002__x0006_Z_x0011__x0002_?_x0001__x0002__x0006_[_x0011__x0002_?_x0001__x0002__x0006_\_x0011__x0002_?_x0001__x0002__x0006_]_x0011__x0002_?_x0001__x0002__x0006_^_x0011__x0002_?_x0001__x0002__x0006___x0011__x0002_?_x0001__x0002__x0006_`_x0011__x0002_?_x0001__x0002__x0006_a_x0011__x0002_?_x0001__x0002__x0006_b_x0011__x0002_?×DÀ_x0003_l_x0002_</t>
  </si>
  <si>
    <t xml:space="preserve">_x0008__x0002__x0010_c_x0011__x0002__x0003_</t>
  </si>
  <si>
    <t xml:space="preserve">_x0001__x0001__x000f__x0008__x0002__x0010_d_x0011__x0002__x0003_</t>
  </si>
  <si>
    <t xml:space="preserve">_x0001__x0001__x000f__x0008__x0002__x0010_e_x0011__x0002__x0003_</t>
  </si>
  <si>
    <t xml:space="preserve">_x0001__x0001__x000f__x0008__x0002__x0010_f_x0011__x0002__x0003_</t>
  </si>
  <si>
    <t xml:space="preserve">_x0001__x0001__x000f__x0008__x0002__x0010_g_x0011__x0002__x0003_</t>
  </si>
  <si>
    <t xml:space="preserve">_x0001__x0001__x000f__x0008__x0002__x0010_h_x0011__x0002__x0003_</t>
  </si>
  <si>
    <t xml:space="preserve">_x0001__x0001__x000f__x0008__x0002__x0010_i_x0011__x0002__x0003_</t>
  </si>
  <si>
    <t xml:space="preserve">_x0001__x0001__x000f__x0008__x0002__x0010_j_x0011__x0002__x0003_</t>
  </si>
  <si>
    <t xml:space="preserve">_x0001__x0001__x000f__x0008__x0002__x0010_k_x0011__x0002__x0003_</t>
  </si>
  <si>
    <t xml:space="preserve">_x0001__x0001__x000f__x0008__x0002__x0010_l_x0011__x0002__x0003_</t>
  </si>
  <si>
    <t xml:space="preserve">_x0001__x0001__x000f__x0008__x0002__x0010_m_x0011__x0002__x0003_</t>
  </si>
  <si>
    <t xml:space="preserve">_x0001__x0001__x000f__x0008__x0002__x0010_n_x0011__x0002__x0003_</t>
  </si>
  <si>
    <t xml:space="preserve">_x0001__x0001__x000f__x0008__x0002__x0010_o_x0011__x0002__x0003_</t>
  </si>
  <si>
    <t xml:space="preserve">_x0001__x0001__x000f__x0008__x0002__x0010_p_x0011__x0002__x0003_</t>
  </si>
  <si>
    <t xml:space="preserve">_x0001__x0001__x000f__x0008__x0002__x0010_q_x0011__x0002__x0003_</t>
  </si>
  <si>
    <t xml:space="preserve">_x0001__x0001__x000f__x0008__x0002__x0010_r_x0011__x0002__x0003_</t>
  </si>
  <si>
    <t xml:space="preserve">_x0001__x0001__x000f__x0008__x0002__x0010_s_x0011__x0002__x0003_</t>
  </si>
  <si>
    <t xml:space="preserve">_x0001__x0001__x000f__x0008__x0002__x0010_t_x0011__x0002__x0003_</t>
  </si>
  <si>
    <t xml:space="preserve">_x0001__x0001__x000f__x0008__x0002__x0010_u_x0011__x0002__x0003_</t>
  </si>
  <si>
    <t xml:space="preserve">_x0001__x0001__x000f__x0008__x0002__x0010_v_x0011__x0002__x0003_</t>
  </si>
  <si>
    <t xml:space="preserve">_x0001__x0001__x000f__x0008__x0002__x0010_w_x0011__x0002__x0003_</t>
  </si>
  <si>
    <t xml:space="preserve">_x0001__x0001__x000f__x0008__x0002__x0010_x_x0011__x0002__x0003_</t>
  </si>
  <si>
    <t xml:space="preserve">_x0001__x0001__x000f__x0008__x0002__x0010_y_x0011__x0002__x0003_</t>
  </si>
  <si>
    <t xml:space="preserve">_x0001__x0001__x000f__x0008__x0002__x0010_z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1__x0002__x0006_c_x0011__x0002_?_x0001__x0002__x0006_d_x0011__x0002_?_x0001__x0002__x0006_e_x0011__x0002_?_x0001__x0002__x0006_f_x0011__x0002_?_x0001__x0002__x0006_g_x0011__x0002_?_x0001__x0002__x0006_h_x0011__x0002_?_x0001__x0002__x0006_i_x0011__x0002_?_x0001__x0002__x0006_j_x0011__x0002_?_x0001__x0002__x0006_k_x0011__x0002_?_x0001__x0002__x0006_l_x0011__x0002_?_x0001__x0002__x0006_m_x0011__x0002_?_x0001__x0002__x0006_n_x0011__x0002_?_x0001__x0002__x0006_o_x0011__x0002_?_x0001__x0002__x0006_p_x0011__x0002_?_x0001__x0002__x0006_q_x0011__x0002_?_x0001__x0002__x0006_r_x0011__x0002_?_x0001__x0002__x0006_s_x0011__x0002_?_x0001__x0002__x0006_t_x0011__x0002_?_x0001__x0002__x0006_u_x0011__x0002_?_x0001__x0002__x0006_v_x0011__x0002_?_x0001__x0002__x0006_w_x0011__x0002_?_x0001__x0002__x0006_x_x0011__x0002_?_x0001__x0002__x0006_y_x0011__x0002_?_x0001__x0002__x0006_z_x0011__x0002_?_x0001__x0002__x0006_{_x0011__x0002_?_x0001__x0002__x0006_|_x0011__x0002_?_x0001__x0002__x0006_}_x0011__x0002_?_x0001__x0002__x0006_~_x0011__x0002_?_x0001__x0002__x0006__x0011__x0002_?_x0001__x0002__x0006_€_x0011__x0002_?_x0001__x0002__x0006__x0011__x0002_?_x0001__x0002__x0006_‚_x0011__x0002_?×DÀ_x0003_l_x0002_</t>
  </si>
  <si>
    <t xml:space="preserve">_x0008__x0002__x0010_ƒ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ˆ_x0011__x0002__x0003_</t>
  </si>
  <si>
    <t xml:space="preserve">_x0001__x0001__x000f__x0008__x0002__x0010_‰_x0011__x0002__x0003_</t>
  </si>
  <si>
    <t xml:space="preserve">_x0001__x0001__x000f__x0008__x0002__x0010_Š_x0011__x0002__x0003_</t>
  </si>
  <si>
    <t xml:space="preserve">_x0001__x0001__x000f__x0008__x0002__x0010_‹_x0011__x0002__x0003_</t>
  </si>
  <si>
    <t xml:space="preserve">_x0001__x0001__x000f__x0008__x0002__x0010_Œ_x0011__x0002__x0003_</t>
  </si>
  <si>
    <t xml:space="preserve">_x0001__x0001__x000f__x0008__x0002__x0010__x0011__x0002__x0003_</t>
  </si>
  <si>
    <t xml:space="preserve">_x0001__x0001__x000f__x0008__x0002__x0010_Ž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š_x0011__x0002__x0003_</t>
  </si>
  <si>
    <t xml:space="preserve">_x0001__x0001__x000f__x0008__x0002__x0010_›_x0011__x0002__x0003_</t>
  </si>
  <si>
    <t xml:space="preserve">_x0001__x0001__x000f__x0008__x0002__x0010_œ_x0011__x0002__x0003_</t>
  </si>
  <si>
    <t xml:space="preserve">_x0001__x0001__x000f__x0008__x0002__x0010__x0011__x0002__x0003_</t>
  </si>
  <si>
    <t xml:space="preserve">_x0001__x0001__x000f__x0008__x0002__x0010_ž_x0011__x0002__x0003_</t>
  </si>
  <si>
    <t xml:space="preserve">_x0001__x0001__x000f__x0008__x0002__x0010_Ÿ_x0011__x0002__x0003_</t>
  </si>
  <si>
    <t xml:space="preserve">_x0001__x0001__x000f__x0008__x0002__x0010_ _x0011__x0002__x0003_</t>
  </si>
  <si>
    <t xml:space="preserve">_x0001__x0001__x000f__x0008__x0002__x0010_¡_x0011__x0002__x0003_</t>
  </si>
  <si>
    <t xml:space="preserve">_x0001__x0001__x000f__x0008__x0002__x0010_¢_x0011__x0002__x0003_</t>
  </si>
  <si>
    <t xml:space="preserve">_x0001__x0001__x000f__x0001__x0002__x0006_ƒ_x0011__x0002_?_x0001__x0002__x0006_„_x0011__x0002_?_x0001__x0002__x0006_…_x0011__x0002_?_x0001__x0002__x0006_†_x0011__x0002_?_x0001__x0002__x0006_‡_x0011__x0002_?_x0001__x0002__x0006_ˆ_x0011__x0002_?_x0001__x0002__x0006_‰_x0011__x0002_?_x0001__x0002__x0006_Š_x0011__x0002_?_x0001__x0002__x0006_‹_x0011__x0002_?_x0001__x0002__x0006_Œ_x0011__x0002_?_x0001__x0002__x0006__x0011__x0002_?_x0001__x0002__x0006_Ž_x0011__x0002_?_x0001__x0002__x0006__x0011__x0002_?_x0001__x0002__x0006__x0011__x0002_?_x0001__x0002__x0006_‘_x0011__x0002_?_x0001__x0002__x0006_’_x0011__x0002_?_x0001__x0002__x0006_“_x0011__x0002_?_x0001__x0002__x0006_”_x0011__x0002_?_x0001__x0002__x0006_•_x0011__x0002_?_x0001__x0002__x0006_–_x0011__x0002_?_x0001__x0002__x0006_—_x0011__x0002_?_x0001__x0002__x0006_˜_x0011__x0002_?_x0001__x0002__x0006_™_x0011__x0002_?_x0001__x0002__x0006_š_x0011__x0002_?_x0001__x0002__x0006_›_x0011__x0002_?_x0001__x0002__x0006_œ_x0011__x0002_?_x0001__x0002__x0006__x0011__x0002_?_x0001__x0002__x0006_ž_x0011__x0002_?_x0001__x0002__x0006_Ÿ_x0011__x0002_?_x0001__x0002__x0006_ _x0011__x0002_?_x0001__x0002__x0006_¡_x0011__x0002_?_x0001__x0002__x0006_¢_x0011__x0002_?×DÀ_x0003_l_x0002_</t>
  </si>
  <si>
    <t xml:space="preserve">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ª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²_x0011__x0002__x0003_</t>
  </si>
  <si>
    <t xml:space="preserve">_x0001__x0001__x000f__x0008__x0002__x0010_³_x0011__x0002__x0003_</t>
  </si>
  <si>
    <t xml:space="preserve">_x0001__x0001__x000f__x0008__x0002__x0010_´_x0011__x0002__x0003_</t>
  </si>
  <si>
    <t xml:space="preserve">_x0001__x0001__x000f__x0008__x0002__x0010_µ_x0011__x0002__x0003_</t>
  </si>
  <si>
    <t xml:space="preserve">_x0001__x0001__x000f__x0008__x0002__x0010_¶_x0011__x0002__x0003_</t>
  </si>
  <si>
    <t xml:space="preserve">_x0001__x0001__x000f__x0008__x0002__x0010_·_x0011__x0002__x0003_</t>
  </si>
  <si>
    <t xml:space="preserve">_x0001__x0001__x000f__x0008__x0002__x0010_¸_x0011__x0002__x0003_</t>
  </si>
  <si>
    <t xml:space="preserve">_x0001__x0001__x000f__x0008__x0002__x0010_¹_x0011__x0002__x0003_</t>
  </si>
  <si>
    <t xml:space="preserve">_x0001__x0001__x000f__x0008__x0002__x0010_º_x0011__x0002__x0003_</t>
  </si>
  <si>
    <t xml:space="preserve">_x0001__x0001__x000f__x0008__x0002__x0010_»_x0011__x0002__x0003_</t>
  </si>
  <si>
    <t xml:space="preserve">_x0001__x0001__x000f__x0008__x0002__x0010_¼_x0011__x0002__x0003_</t>
  </si>
  <si>
    <t xml:space="preserve">_x0001__x0001__x000f__x0008__x0002__x0010_½_x0011__x0002__x0003_</t>
  </si>
  <si>
    <t xml:space="preserve">_x0001__x0001__x000f__x0008__x0002__x0010_¾_x0011__x0002__x0003_</t>
  </si>
  <si>
    <t xml:space="preserve">_x0001__x0001__x000f__x0008__x0002__x0010_¿_x0011__x0002__x0003_</t>
  </si>
  <si>
    <t xml:space="preserve">_x0001__x0001__x000f__x0008__x0002__x0010_À_x0011__x0002__x0003_</t>
  </si>
  <si>
    <t xml:space="preserve">_x0001__x0001__x000f__x0008__x0002__x0010_Á_x0011__x0002__x0003_</t>
  </si>
  <si>
    <t xml:space="preserve">_x0001__x0001__x000f__x0008__x0002__x0010_Â_x0011__x0002__x0003_</t>
  </si>
  <si>
    <t xml:space="preserve">_x0001__x0001__x000f__x0001__x0002__x0006_£_x0011__x0002_?_x0001__x0002__x0006_¤_x0011__x0002_?_x0001__x0002__x0006_¥_x0011__x0002_?_x0001__x0002__x0006_¦_x0011__x0002_?_x0001__x0002__x0006_§_x0011__x0002_?_x0001__x0002__x0006_¨_x0011__x0002_?_x0001__x0002__x0006_©_x0011__x0002_?_x0001__x0002__x0006_ª_x0011__x0002_?_x0001__x0002__x0006_«_x0011__x0002_?_x0001__x0002__x0006_¬_x0011__x0002_?_x0001__x0002__x0006_­_x0011__x0002_?_x0001__x0002__x0006_®_x0011__x0002_?_x0001__x0002__x0006_¯_x0011__x0002_?_x0001__x0002__x0006_°_x0011__x0002_?_x0001__x0002__x0006_±_x0011__x0002_?_x0001__x0002__x0006_²_x0011__x0002_?_x0001__x0002__x0006_³_x0011__x0002_?_x0001__x0002__x0006_´_x0011__x0002_?_x0001__x0002__x0006_µ_x0011__x0002_?_x0001__x0002__x0006_¶_x0011__x0002_?_x0001__x0002__x0006_·_x0011__x0002_?_x0001__x0002__x0006_¸_x0011__x0002_?_x0001__x0002__x0006_¹_x0011__x0002_?_x0001__x0002__x0006_º_x0011__x0002_?_x0001__x0002__x0006_»_x0011__x0002_?_x0001__x0002__x0006_¼_x0011__x0002_?_x0001__x0002__x0006_½_x0011__x0002_?_x0001__x0002__x0006_¾_x0011__x0002_?_x0001__x0002__x0006_¿_x0011__x0002_?_x0001__x0002__x0006_À_x0011__x0002_?_x0001__x0002__x0006_Á_x0011__x0002_?_x0001__x0002__x0006_Â_x0011__x0002_?×DÀ_x0003_l_x0002_</t>
  </si>
  <si>
    <t xml:space="preserve">_x0008__x0002__x0010_Ã_x0011__x0002__x0003_</t>
  </si>
  <si>
    <t xml:space="preserve">_x0001__x0001__x000f__x0008__x0002__x0010_Ä_x0011__x0002__x0003_</t>
  </si>
  <si>
    <t xml:space="preserve">_x0001__x0001__x000f__x0008__x0002__x0010_Å_x0011__x0002__x0003_</t>
  </si>
  <si>
    <t xml:space="preserve">_x0001__x0001__x000f__x0008__x0002__x0010_Æ_x0011__x0002__x0003_</t>
  </si>
  <si>
    <t xml:space="preserve">_x0001__x0001__x000f__x0008__x0002__x0010_Ç_x0011__x0002__x0003_</t>
  </si>
  <si>
    <t xml:space="preserve">_x0001__x0001__x000f__x0008__x0002__x0010_È_x0011__x0002__x0003_</t>
  </si>
  <si>
    <t xml:space="preserve">_x0001__x0001__x000f__x0008__x0002__x0010_É_x0011__x0002__x0003_</t>
  </si>
  <si>
    <t xml:space="preserve">_x0001__x0001__x000f__x0008__x0002__x0010_Ê_x0011__x0002__x0003_</t>
  </si>
  <si>
    <t xml:space="preserve">_x0001__x0001__x000f__x0008__x0002__x0010_Ë_x0011__x0002__x0003_</t>
  </si>
  <si>
    <t xml:space="preserve">_x0001__x0001__x000f__x0008__x0002__x0010_Ì_x0011__x0002__x0003_</t>
  </si>
  <si>
    <t xml:space="preserve">_x0001__x0001__x000f__x0008__x0002__x0010_Í_x0011__x0002__x0003_</t>
  </si>
  <si>
    <t xml:space="preserve">_x0001__x0001__x000f__x0008__x0002__x0010_Î_x0011__x0002__x0003_</t>
  </si>
  <si>
    <t xml:space="preserve">_x0001__x0001__x000f__x0008__x0002__x0010_Ï_x0011__x0002__x0003_</t>
  </si>
  <si>
    <t xml:space="preserve">_x0001__x0001__x000f__x0008__x0002__x0010_Ð_x0011__x0002__x0003_</t>
  </si>
  <si>
    <t xml:space="preserve">_x0001__x0001__x000f__x0008__x0002__x0010_Ñ_x0011__x0002__x0003_</t>
  </si>
  <si>
    <t xml:space="preserve">_x0001__x0001__x000f__x0008__x0002__x0010_Ò_x0011__x0002__x0003_</t>
  </si>
  <si>
    <t xml:space="preserve">_x0001__x0001__x000f__x0008__x0002__x0010_Ó_x0011__x0002__x0003_</t>
  </si>
  <si>
    <t xml:space="preserve">_x0001__x0001__x000f__x0008__x0002__x0010_Ô_x0011__x0002__x0003_</t>
  </si>
  <si>
    <t xml:space="preserve">_x0001__x0001__x000f__x0008__x0002__x0010_Õ_x0011__x0002__x0003_</t>
  </si>
  <si>
    <t xml:space="preserve">_x0001__x0001__x000f__x0008__x0002__x0010_Ö_x0011__x0002__x0003_</t>
  </si>
  <si>
    <t xml:space="preserve">_x0001__x0001__x000f__x0008__x0002__x0010_×_x0011__x0002__x0003_</t>
  </si>
  <si>
    <t xml:space="preserve">_x0001__x0001__x000f__x0008__x0002__x0010_Ø_x0011__x0002__x0003_</t>
  </si>
  <si>
    <t xml:space="preserve">_x0001__x0001__x000f__x0008__x0002__x0010_Ù_x0011__x0002__x0003_</t>
  </si>
  <si>
    <t xml:space="preserve">_x0001__x0001__x000f__x0008__x0002__x0010_Ú_x0011__x0002__x0003_</t>
  </si>
  <si>
    <t xml:space="preserve">_x0001__x0001__x000f__x0008__x0002__x0010_Û_x0011__x0002__x0003_</t>
  </si>
  <si>
    <t xml:space="preserve">_x0001__x0001__x000f__x0008__x0002__x0010_Ü_x0011__x0002__x0003_</t>
  </si>
  <si>
    <t xml:space="preserve">_x0001__x0001__x000f__x0008__x0002__x0010_Ý_x0011__x0002__x0003_</t>
  </si>
  <si>
    <t xml:space="preserve">_x0001__x0001__x000f__x0008__x0002__x0010_Þ_x0011__x0002__x0003_</t>
  </si>
  <si>
    <t xml:space="preserve">_x0001__x0001__x000f__x0008__x0002__x0010_ß_x0011__x0002__x0003_</t>
  </si>
  <si>
    <t xml:space="preserve">_x0001__x0001__x000f__x0008__x0002__x0010_à_x0011__x0002__x0003_</t>
  </si>
  <si>
    <t xml:space="preserve">_x0001__x0001__x000f__x0008__x0002__x0010_á_x0011__x0002__x0003_</t>
  </si>
  <si>
    <t xml:space="preserve">_x0001__x0001__x000f__x0008__x0002__x0010_â_x0011__x0002__x0003_</t>
  </si>
  <si>
    <t xml:space="preserve">_x0001__x0001__x000f__x0001__x0002__x0006_Ã_x0011__x0002_?_x0001__x0002__x0006_Ä_x0011__x0002_?_x0001__x0002__x0006_Å_x0011__x0002_?_x0001__x0002__x0006_Æ_x0011__x0002_?_x0001__x0002__x0006_Ç_x0011__x0002_?_x0001__x0002__x0006_È_x0011__x0002_?_x0001__x0002__x0006_É_x0011__x0002_?_x0001__x0002__x0006_Ê_x0011__x0002_?_x0001__x0002__x0006_Ë_x0011__x0002_?_x0001__x0002__x0006_Ì_x0011__x0002_?_x0001__x0002__x0006_Í_x0011__x0002_?_x0001__x0002__x0006_Î_x0011__x0002_?_x0001__x0002__x0006_Ï_x0011__x0002_?_x0001__x0002__x0006_Ð_x0011__x0002_?_x0001__x0002__x0006_Ñ_x0011__x0002_?_x0001__x0002__x0006_Ò_x0011__x0002_?_x0001__x0002__x0006_Ó_x0011__x0002_?_x0001__x0002__x0006_Ô_x0011__x0002_?_x0001__x0002__x0006_Õ_x0011__x0002_?_x0001__x0002__x0006_Ö_x0011__x0002_?_x0001__x0002__x0006_×_x0011__x0002_?_x0001__x0002__x0006_Ø_x0011__x0002_?_x0001__x0002__x0006_Ù_x0011__x0002_?_x0001__x0002__x0006_Ú_x0011__x0002_?_x0001__x0002__x0006_Û_x0011__x0002_?_x0001__x0002__x0006_Ü_x0011__x0002_?_x0001__x0002__x0006_Ý_x0011__x0002_?_x0001__x0002__x0006_Þ_x0011__x0002_?_x0001__x0002__x0006_ß_x0011__x0002_?_x0001__x0002__x0006_à_x0011__x0002_?_x0001__x0002__x0006_á_x0011__x0002_?_x0001__x0002__x0006_â_x0011__x0002_?×DÀ_x0003_l_x0002_</t>
  </si>
  <si>
    <t xml:space="preserve">_x0008__x0002__x0010_ã_x0011__x0002__x0003_</t>
  </si>
  <si>
    <t xml:space="preserve">_x0001__x0001__x000f__x0008__x0002__x0010_ä_x0011__x0002__x0003_</t>
  </si>
  <si>
    <t xml:space="preserve">_x0001__x0001__x000f__x0008__x0002__x0010_å_x0011__x0002__x0003_</t>
  </si>
  <si>
    <t xml:space="preserve">_x0001__x0001__x000f__x0008__x0002__x0010_æ_x0011__x0002__x0003_</t>
  </si>
  <si>
    <t xml:space="preserve">_x0001__x0001__x000f__x0008__x0002__x0010_ç_x0011__x0002__x0003_</t>
  </si>
  <si>
    <t xml:space="preserve">_x0001__x0001__x000f__x0008__x0002__x0010_è_x0011__x0002__x0003_</t>
  </si>
  <si>
    <t xml:space="preserve">_x0001__x0001__x000f__x0008__x0002__x0010_é_x0011__x0002__x0003_</t>
  </si>
  <si>
    <t xml:space="preserve">_x0001__x0001__x000f__x0008__x0002__x0010_ê_x0011__x0002__x0003_</t>
  </si>
  <si>
    <t xml:space="preserve">_x0001__x0001__x000f__x0008__x0002__x0010_ë_x0011__x0002__x0003_</t>
  </si>
  <si>
    <t xml:space="preserve">_x0001__x0001__x000f__x0008__x0002__x0010_ì_x0011__x0002__x0003_</t>
  </si>
  <si>
    <t xml:space="preserve">_x0001__x0001__x000f__x0008__x0002__x0010_í_x0011__x0002__x0003_</t>
  </si>
  <si>
    <t xml:space="preserve">_x0001__x0001__x000f__x0008__x0002__x0010_î_x0011__x0002__x0003_</t>
  </si>
  <si>
    <t xml:space="preserve">_x0001__x0001__x000f__x0008__x0002__x0010_ï_x0011__x0002__x0003_</t>
  </si>
  <si>
    <t xml:space="preserve">_x0001__x0001__x000f__x0008__x0002__x0010_ð_x0011__x0002__x0003_</t>
  </si>
  <si>
    <t xml:space="preserve">_x0001__x0001__x000f__x0008__x0002__x0010_ñ_x0011__x0002__x0003_</t>
  </si>
  <si>
    <t xml:space="preserve">_x0001__x0001__x000f__x0008__x0002__x0010_ò_x0011__x0002__x0003_</t>
  </si>
  <si>
    <t xml:space="preserve">_x0001__x0001__x000f__x0008__x0002__x0010_ó_x0011__x0002__x0003_</t>
  </si>
  <si>
    <t xml:space="preserve">_x0001__x0001__x000f__x0008__x0002__x0010_ô_x0011__x0002__x0003_</t>
  </si>
  <si>
    <t xml:space="preserve">_x0001__x0001__x000f__x0008__x0002__x0010_õ_x0011__x0002__x0003_</t>
  </si>
  <si>
    <t xml:space="preserve">_x0001__x0001__x000f__x0008__x0002__x0010_ö_x0011__x0002__x0003_</t>
  </si>
  <si>
    <t xml:space="preserve">_x0001__x0001__x000f__x0008__x0002__x0010_÷_x0011__x0002__x0003_</t>
  </si>
  <si>
    <t xml:space="preserve">_x0001__x0001__x000f__x0008__x0002__x0010_ø_x0011__x0002__x0003_</t>
  </si>
  <si>
    <t xml:space="preserve">_x0001__x0001__x000f__x0008__x0002__x0010_ù_x0011__x0002__x0003_</t>
  </si>
  <si>
    <t xml:space="preserve">_x0001__x0001__x000f__x0008__x0002__x0010_ú_x0011__x0002__x0003_</t>
  </si>
  <si>
    <t xml:space="preserve">_x0001__x0001__x000f__x0008__x0002__x0010_û_x0011__x0002__x0003_</t>
  </si>
  <si>
    <t xml:space="preserve">_x0001__x0001__x000f__x0008__x0002__x0010_ü_x0011__x0002__x0003_</t>
  </si>
  <si>
    <t xml:space="preserve">_x0001__x0001__x000f__x0008__x0002__x0010_ý_x0011__x0002__x0003_</t>
  </si>
  <si>
    <t xml:space="preserve">_x0001__x0001__x000f__x0008__x0002__x0010_þ_x0011__x0002__x0003_</t>
  </si>
  <si>
    <t xml:space="preserve">_x0001__x0001__x000f__x0008__x0002__x0010_ÿ_x0011__x0002__x0003_</t>
  </si>
  <si>
    <t xml:space="preserve">_x0001__x0001__x000f__x0008__x0002__x0010__x0012__x0002__x0003_</t>
  </si>
  <si>
    <t xml:space="preserve">_x0001__x0001__x000f__x0008__x0002__x0010__x0001__x0012__x0002__x0003_</t>
  </si>
  <si>
    <t xml:space="preserve">_x0001__x0001__x000f__x0008__x0002__x0010__x0002__x0012__x0002__x0003_</t>
  </si>
  <si>
    <t xml:space="preserve">_x0001__x0001__x000f__x0001__x0002__x0006_ã_x0011__x0002_?_x0001__x0002__x0006_ä_x0011__x0002_?_x0001__x0002__x0006_å_x0011__x0002_?_x0001__x0002__x0006_æ_x0011__x0002_?_x0001__x0002__x0006_ç_x0011__x0002_?_x0001__x0002__x0006_è_x0011__x0002_?_x0001__x0002__x0006_é_x0011__x0002_?_x0001__x0002__x0006_ê_x0011__x0002_?_x0001__x0002__x0006_ë_x0011__x0002_?_x0001__x0002__x0006_ì_x0011__x0002_?_x0001__x0002__x0006_í_x0011__x0002_?_x0001__x0002__x0006_î_x0011__x0002_?_x0001__x0002__x0006_ï_x0011__x0002_?_x0001__x0002__x0006_ð_x0011__x0002_?_x0001__x0002__x0006_ñ_x0011__x0002_?_x0001__x0002__x0006_ò_x0011__x0002_?_x0001__x0002__x0006_ó_x0011__x0002_?_x0001__x0002__x0006_ô_x0011__x0002_?_x0001__x0002__x0006_õ_x0011__x0002_?_x0001__x0002__x0006_ö_x0011__x0002_?_x0001__x0002__x0006_÷_x0011__x0002_?_x0001__x0002__x0006_ø_x0011__x0002_?_x0001__x0002__x0006_ù_x0011__x0002_?_x0001__x0002__x0006_ú_x0011__x0002_?_x0001__x0002__x0006_û_x0011__x0002_?_x0001__x0002__x0006_ü_x0011__x0002_?_x0001__x0002__x0006_ý_x0011__x0002_?_x0001__x0002__x0006_þ_x0011__x0002_?_x0001__x0002__x0006_ÿ_x0011__x0002_?_x0001__x0002__x0006__x0012__x0002_?_x0001__x0002__x0006__x0001__x0012__x0002_?_x0001__x0002__x0006__x0002__x0012__x0002_?×DÀ_x0003_l_x0002_</t>
  </si>
  <si>
    <t xml:space="preserve">_x0008__x0002__x0010__x0003__x0012__x0002__x0003_</t>
  </si>
  <si>
    <t xml:space="preserve">_x0001__x0001__x000f__x0008__x0002__x0010__x0004__x0012__x0002__x0003_</t>
  </si>
  <si>
    <t xml:space="preserve">_x0001__x0001__x000f__x0008__x0002__x0010__x0005__x0012__x0002__x0003_</t>
  </si>
  <si>
    <t xml:space="preserve">_x0001__x0001__x000f__x0008__x0002__x0010__x0006__x0012__x0002__x0003_</t>
  </si>
  <si>
    <t xml:space="preserve">_x0001__x0001__x000f__x0008__x0002__x0010__x0007__x0012__x0002__x0003_</t>
  </si>
  <si>
    <t xml:space="preserve">_x0001__x0001__x000f__x0008__x0002__x0010__x0008__x0012__x0002__x0003_</t>
  </si>
  <si>
    <t xml:space="preserve">_x0001__x0001__x000f__x0008__x0002__x0010_	_x0012__x0002__x0003_</t>
  </si>
  <si>
    <t xml:space="preserve">_x0012__x0002__x0003_</t>
  </si>
  <si>
    <t xml:space="preserve">_x0001__x0001__x000f__x0008__x0002__x0010__x000b__x0012__x0002__x0003_</t>
  </si>
  <si>
    <t xml:space="preserve">_x0001__x0001__x000f__x0008__x0002__x0010__x000c__x0012__x0002__x0003_</t>
  </si>
  <si>
    <t xml:space="preserve">_x0001__x0001__x000f__x0008__x0002__x0010__x000e__x0012__x0002__x0003_</t>
  </si>
  <si>
    <t xml:space="preserve">_x0001__x0001__x000f__x0008__x0002__x0010__x000f__x0012__x0002__x0003_</t>
  </si>
  <si>
    <t xml:space="preserve">_x0001__x0001__x000f__x0008__x0002__x0010__x0010__x0012__x0002__x0003_</t>
  </si>
  <si>
    <t xml:space="preserve">_x0001__x0001__x000f__x0008__x0002__x0010__x0011__x0012__x0002__x0003_</t>
  </si>
  <si>
    <t xml:space="preserve">_x0001__x0001__x000f__x0008__x0002__x0010__x0012__x0012__x0002__x0003_</t>
  </si>
  <si>
    <t xml:space="preserve">_x0001__x0001__x000f__x0008__x0002__x0010__x0013__x0012__x0002__x0003_</t>
  </si>
  <si>
    <t xml:space="preserve">_x0001__x0001__x000f__x0008__x0002__x0010__x0014__x0012__x0002__x0003_</t>
  </si>
  <si>
    <t xml:space="preserve">_x0001__x0001__x000f__x0008__x0002__x0010__x0015__x0012__x0002__x0003_</t>
  </si>
  <si>
    <t xml:space="preserve">_x0001__x0001__x000f__x0008__x0002__x0010__x0016__x0012__x0002__x0003_</t>
  </si>
  <si>
    <t xml:space="preserve">_x0001__x0001__x000f__x0008__x0002__x0010__x0017__x0012__x0002__x0003_</t>
  </si>
  <si>
    <t xml:space="preserve">_x0001__x0001__x000f__x0008__x0002__x0010__x0018__x0012__x0002__x0003_</t>
  </si>
  <si>
    <t xml:space="preserve">_x0001__x0001__x000f__x0008__x0002__x0010__x0019__x0012__x0002__x0003_</t>
  </si>
  <si>
    <t xml:space="preserve">_x0001__x0001__x000f__x0008__x0002__x0010__x001a__x0012__x0002__x0003_</t>
  </si>
  <si>
    <t xml:space="preserve">_x0001__x0001__x000f__x0008__x0002__x0010__x001b__x0012__x0002__x0003_</t>
  </si>
  <si>
    <t xml:space="preserve">_x0001__x0001__x000f__x0008__x0002__x0010__x001c__x0012__x0002__x0003_</t>
  </si>
  <si>
    <t xml:space="preserve">_x0001__x0001__x000f__x0008__x0002__x0010__x001d__x0012__x0002__x0003_</t>
  </si>
  <si>
    <t xml:space="preserve">_x0001__x0001__x000f__x0008__x0002__x0010__x001e__x0012__x0002__x0003_</t>
  </si>
  <si>
    <t xml:space="preserve">_x0001__x0001__x000f__x0008__x0002__x0010__x001f__x0012__x0002__x0003_</t>
  </si>
  <si>
    <t xml:space="preserve">_x0001__x0001__x000f__x0008__x0002__x0010_ _x0012__x0002__x0003_</t>
  </si>
  <si>
    <t xml:space="preserve">_x0001__x0001__x000f__x0008__x0002__x0010_!_x0012__x0002__x0003_</t>
  </si>
  <si>
    <t xml:space="preserve">_x0001__x0001__x000f__x0008__x0002__x0010_"_x0012__x0002__x0003_</t>
  </si>
  <si>
    <t xml:space="preserve">_x0001__x0001__x000f__x0001__x0002__x0006__x0003__x0012__x0002_?_x0001__x0002__x0006__x0004__x0012__x0002_?_x0001__x0002__x0006__x0005__x0012__x0002_?_x0001__x0002__x0006__x0006__x0012__x0002_?_x0001__x0002__x0006__x0007__x0012__x0002_?_x0001__x0002__x0006__x0008__x0012__x0002_?_x0001__x0002__x0006_	_x0012__x0002_?_x0001__x0002__x0006_</t>
  </si>
  <si>
    <t xml:space="preserve">_x0012__x0002_?_x0001__x0002__x0006__x000b__x0012__x0002_?_x0001__x0002__x0006__x000c__x0012__x0002_?_x0001__x0002__x0006_</t>
  </si>
  <si>
    <t xml:space="preserve">_x0012__x0002_?_x0001__x0002__x0006__x000e__x0012__x0002_?_x0001__x0002__x0006__x000f__x0012__x0002_?_x0001__x0002__x0006__x0010__x0012__x0002_?_x0001__x0002__x0006__x0011__x0012__x0002_?_x0001__x0002__x0006__x0012__x0012__x0002_?_x0001__x0002__x0006__x0013__x0012__x0002_?_x0001__x0002__x0006__x0014__x0012__x0002_?_x0001__x0002__x0006__x0015__x0012__x0002_?_x0001__x0002__x0006__x0016__x0012__x0002_?_x0001__x0002__x0006__x0017__x0012__x0002_?_x0001__x0002__x0006__x0018__x0012__x0002_?_x0001__x0002__x0006__x0019__x0012__x0002_?_x0001__x0002__x0006__x001a__x0012__x0002_?_x0001__x0002__x0006__x001b__x0012__x0002_?_x0001__x0002__x0006__x001c__x0012__x0002_?_x0001__x0002__x0006__x001d__x0012__x0002_?_x0001__x0002__x0006__x001e__x0012__x0002_?_x0001__x0002__x0006__x001f__x0012__x0002_?_x0001__x0002__x0006_ _x0012__x0002_?_x0001__x0002__x0006_!_x0012__x0002_?_x0001__x0002__x0006_"_x0012__x0002_?×DÀ_x0003_l_x0002_</t>
  </si>
  <si>
    <t xml:space="preserve">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amp;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0_x0012__x0002__x0003_</t>
  </si>
  <si>
    <t xml:space="preserve">_x0001__x0001__x000f__x0008__x0002__x0010_1_x0012__x0002__x0003_</t>
  </si>
  <si>
    <t xml:space="preserve">_x0001__x0001__x000f__x0008__x0002__x0010_2_x0012__x0002__x0003_</t>
  </si>
  <si>
    <t xml:space="preserve">_x0001__x0001__x000f__x0008__x0002__x0010_3_x0012__x0002__x0003_</t>
  </si>
  <si>
    <t xml:space="preserve">_x0001__x0001__x000f__x0008__x0002__x0010_4_x0012__x0002__x0003_</t>
  </si>
  <si>
    <t xml:space="preserve">_x0001__x0001__x000f__x0008__x0002__x0010_5_x0012__x0002__x0003_</t>
  </si>
  <si>
    <t xml:space="preserve">_x0001__x0001__x000f__x0008__x0002__x0010_6_x0012__x0002__x0003_</t>
  </si>
  <si>
    <t xml:space="preserve">_x0001__x0001__x000f__x0008__x0002__x0010_7_x0012__x0002__x0003_</t>
  </si>
  <si>
    <t xml:space="preserve">_x0001__x0001__x000f__x0008__x0002__x0010_8_x0012__x0002__x0003_</t>
  </si>
  <si>
    <t xml:space="preserve">_x0001__x0001__x000f__x0008__x0002__x0010_9_x0012__x0002__x0003_</t>
  </si>
  <si>
    <t xml:space="preserve">_x0001__x0001__x000f__x0008__x0002__x0010_:_x0012__x0002__x0003_</t>
  </si>
  <si>
    <t xml:space="preserve">_x0001__x0001__x000f__x0008__x0002__x0010_;_x0012__x0002__x0003_</t>
  </si>
  <si>
    <t xml:space="preserve">_x0001__x0001__x000f__x0008__x0002__x0010_&lt;_x0012__x0002__x0003_</t>
  </si>
  <si>
    <t xml:space="preserve">_x0001__x0001__x000f__x0008__x0002__x0010_=_x0012__x0002__x0003_</t>
  </si>
  <si>
    <t xml:space="preserve">_x0001__x0001__x000f__x0008__x0002__x0010_&gt;_x0012__x0002__x0003_</t>
  </si>
  <si>
    <t xml:space="preserve">_x0001__x0001__x000f__x0008__x0002__x0010_?_x0012__x0002__x0003_</t>
  </si>
  <si>
    <t xml:space="preserve">_x0001__x0001__x000f__x0008__x0002__x0010_@_x0012__x0002__x0003_</t>
  </si>
  <si>
    <t xml:space="preserve">_x0001__x0001__x000f__x0008__x0002__x0010_A_x0012__x0002__x0003_</t>
  </si>
  <si>
    <t xml:space="preserve">_x0001__x0001__x000f__x0008__x0002__x0010_B_x0012__x0002__x0003_</t>
  </si>
  <si>
    <t xml:space="preserve">_x0001__x0001__x000f__x0001__x0002__x0006_#_x0012__x0002_?_x0001__x0002__x0006_$_x0012__x0002_?_x0001__x0002__x0006_%_x0012__x0002_?_x0001__x0002__x0006_&amp;_x0012__x0002_?_x0001__x0002__x0006_'_x0012__x0002_?_x0001__x0002__x0006_(_x0012__x0002_?_x0001__x0002__x0006_)_x0012__x0002_?_x0001__x0002__x0006_*_x0012__x0002_?_x0001__x0002__x0006_+_x0012__x0002_?_x0001__x0002__x0006_</t>
  </si>
  <si>
    <t xml:space="preserve">_x0012__x0002_?_x0001__x0002__x0006_-_x0012__x0002_?_x0001__x0002__x0006_._x0012__x0002_?_x0001__x0002__x0006_/_x0012__x0002_?_x0001__x0002__x0006_0_x0012__x0002_?_x0001__x0002__x0006_1_x0012__x0002_?_x0001__x0002__x0006_2_x0012__x0002_?_x0001__x0002__x0006_3_x0012__x0002_?_x0001__x0002__x0006_4_x0012__x0002_?_x0001__x0002__x0006_5_x0012__x0002_?_x0001__x0002__x0006_6_x0012__x0002_?_x0001__x0002__x0006_7_x0012__x0002_?_x0001__x0002__x0006_8_x0012__x0002_?_x0001__x0002__x0006_9_x0012__x0002_?_x0001__x0002__x0006_:_x0012__x0002_?_x0001__x0002__x0006_;_x0012__x0002_?_x0001__x0002__x0006_&lt;_x0012__x0002_?_x0001__x0002__x0006_=_x0012__x0002_?_x0001__x0002__x0006_&gt;_x0012__x0002_?_x0001__x0002__x0006_?_x0012__x0002_?_x0001__x0002__x0006_@_x0012__x0002_?_x0001__x0002__x0006_A_x0012__x0002_?_x0001__x0002__x0006_B_x0012__x0002_?×DÀ_x0003_l_x0002_</t>
  </si>
  <si>
    <t xml:space="preserve">_x0008__x0002__x0010_C_x0012__x0002__x0003_</t>
  </si>
  <si>
    <t xml:space="preserve">_x0001__x0001__x000f__x0008__x0002__x0010_D_x0012__x0002__x0003_</t>
  </si>
  <si>
    <t xml:space="preserve">_x0001__x0001__x000f__x0008__x0002__x0010_E_x0012__x0002__x0003_</t>
  </si>
  <si>
    <t xml:space="preserve">_x0001__x0001__x000f__x0008__x0002__x0010_F_x0012__x0002__x0003_</t>
  </si>
  <si>
    <t xml:space="preserve">_x0001__x0001__x000f__x0008__x0002__x0010_G_x0012__x0002__x0003_</t>
  </si>
  <si>
    <t xml:space="preserve">_x0001__x0001__x000f__x0008__x0002__x0010_H_x0012__x0002__x0003_</t>
  </si>
  <si>
    <t xml:space="preserve">_x0001__x0001__x000f__x0008__x0002__x0010_I_x0012__x0002__x0003_</t>
  </si>
  <si>
    <t xml:space="preserve">_x0001__x0001__x000f__x0008__x0002__x0010_J_x0012__x0002__x0003_</t>
  </si>
  <si>
    <t xml:space="preserve">_x0001__x0001__x000f__x0008__x0002__x0010_K_x0012__x0002__x0003_</t>
  </si>
  <si>
    <t xml:space="preserve">_x0001__x0001__x000f__x0008__x0002__x0010_L_x0012__x0002__x0003_</t>
  </si>
  <si>
    <t xml:space="preserve">_x0001__x0001__x000f__x0008__x0002__x0010_M_x0012__x0002__x0003_</t>
  </si>
  <si>
    <t xml:space="preserve">_x0001__x0001__x000f__x0008__x0002__x0010_N_x0012__x0002__x0003_</t>
  </si>
  <si>
    <t xml:space="preserve">_x0001__x0001__x000f__x0008__x0002__x0010_O_x0012__x0002__x0003_</t>
  </si>
  <si>
    <t xml:space="preserve">_x0001__x0001__x000f__x0008__x0002__x0010_P_x0012__x0002__x0003_</t>
  </si>
  <si>
    <t xml:space="preserve">_x0001__x0001__x000f__x0008__x0002__x0010_Q_x0012__x0002__x0003_</t>
  </si>
  <si>
    <t xml:space="preserve">_x0001__x0001__x000f__x0008__x0002__x0010_R_x0012__x0002__x0003_</t>
  </si>
  <si>
    <t xml:space="preserve">_x0001__x0001__x000f__x0008__x0002__x0010_S_x0012__x0002__x0003_</t>
  </si>
  <si>
    <t xml:space="preserve">_x0001__x0001__x000f__x0008__x0002__x0010_T_x0012__x0002__x0003_</t>
  </si>
  <si>
    <t xml:space="preserve">_x0001__x0001__x000f__x0008__x0002__x0010_U_x0012__x0002__x0003_</t>
  </si>
  <si>
    <t xml:space="preserve">_x0001__x0001__x000f__x0008__x0002__x0010_V_x0012__x0002__x0003_</t>
  </si>
  <si>
    <t xml:space="preserve">_x0001__x0001__x000f__x0008__x0002__x0010_W_x0012__x0002__x0003_</t>
  </si>
  <si>
    <t xml:space="preserve">_x0001__x0001__x000f__x0008__x0002__x0010_X_x0012__x0002__x0003_</t>
  </si>
  <si>
    <t xml:space="preserve">_x0001__x0001__x000f__x0008__x0002__x0010_Y_x0012__x0002__x0003_</t>
  </si>
  <si>
    <t xml:space="preserve">_x0001__x0001__x000f__x0008__x0002__x0010_Z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_x0012__x0002__x0003_</t>
  </si>
  <si>
    <t xml:space="preserve">_x0001__x0001__x000f__x0008__x0002__x0010_`_x0012__x0002__x0003_</t>
  </si>
  <si>
    <t xml:space="preserve">_x0001__x0001__x000f__x0008__x0002__x0010_a_x0012__x0002__x0003_</t>
  </si>
  <si>
    <t xml:space="preserve">_x0001__x0001__x000f__x0008__x0002__x0010_b_x0012__x0002__x0003_</t>
  </si>
  <si>
    <t xml:space="preserve">_x0001__x0001__x000f__x0001__x0002__x0006_C_x0012__x0002_?_x0001__x0002__x0006_D_x0012__x0002_?_x0001__x0002__x0006_E_x0012__x0002_?_x0001__x0002__x0006_F_x0012__x0002_?_x0001__x0002__x0006_G_x0012__x0002_?_x0001__x0002__x0006_H_x0012__x0002_?_x0001__x0002__x0006_I_x0012__x0002_?_x0001__x0002__x0006_J_x0012__x0002_?_x0001__x0002__x0006_K_x0012__x0002_?_x0001__x0002__x0006_L_x0012__x0002_?_x0001__x0002__x0006_M_x0012__x0002_?_x0001__x0002__x0006_N_x0012__x0002_?_x0001__x0002__x0006_O_x0012__x0002_?_x0001__x0002__x0006_P_x0012__x0002_?_x0001__x0002__x0006_Q_x0012__x0002_?_x0001__x0002__x0006_R_x0012__x0002_?_x0001__x0002__x0006_S_x0012__x0002_?_x0001__x0002__x0006_T_x0012__x0002_?_x0001__x0002__x0006_U_x0012__x0002_?_x0001__x0002__x0006_V_x0012__x0002_?_x0001__x0002__x0006_W_x0012__x0002_?_x0001__x0002__x0006_X_x0012__x0002_?_x0001__x0002__x0006_Y_x0012__x0002_?_x0001__x0002__x0006_Z_x0012__x0002_?_x0001__x0002__x0006_[_x0012__x0002_?_x0001__x0002__x0006_\_x0012__x0002_?_x0001__x0002__x0006_]_x0012__x0002_?_x0001__x0002__x0006_^_x0012__x0002_?_x0001__x0002__x0006___x0012__x0002_?_x0001__x0002__x0006_`_x0012__x0002_?_x0001__x0002__x0006_a_x0012__x0002_?_x0001__x0002__x0006_b_x0012__x0002_?×DÀ_x0003_l_x0002_</t>
  </si>
  <si>
    <t xml:space="preserve">_x0008__x0002__x0010_c_x0012__x0002__x0003_</t>
  </si>
  <si>
    <t xml:space="preserve">_x0001__x0001__x000f__x0008__x0002__x0010_d_x0012__x0002__x0003_</t>
  </si>
  <si>
    <t xml:space="preserve">_x0001__x0001__x000f__x0008__x0002__x0010_e_x0012__x0002__x0003_</t>
  </si>
  <si>
    <t xml:space="preserve">_x0001__x0001__x000f__x0008__x0002__x0010_f_x0012__x0002__x0003_</t>
  </si>
  <si>
    <t xml:space="preserve">_x0001__x0001__x000f__x0008__x0002__x0010_g_x0012__x0002__x0003_</t>
  </si>
  <si>
    <t xml:space="preserve">_x0001__x0001__x000f__x0008__x0002__x0010_h_x0012__x0002__x0003_</t>
  </si>
  <si>
    <t xml:space="preserve">_x0001__x0001__x000f__x0008__x0002__x0010_i_x0012__x0002__x0003_</t>
  </si>
  <si>
    <t xml:space="preserve">_x0001__x0001__x000f__x0008__x0002__x0010_j_x0012__x0002__x0003_</t>
  </si>
  <si>
    <t xml:space="preserve">_x0001__x0001__x000f__x0008__x0002__x0010_k_x0012__x0002__x0003_</t>
  </si>
  <si>
    <t xml:space="preserve">_x0001__x0001__x000f__x0008__x0002__x0010_l_x0012__x0002__x0003_</t>
  </si>
  <si>
    <t xml:space="preserve">_x0001__x0001__x000f__x0008__x0002__x0010_m_x0012__x0002__x0003_</t>
  </si>
  <si>
    <t xml:space="preserve">_x0001__x0001__x000f__x0008__x0002__x0010_n_x0012__x0002__x0003_</t>
  </si>
  <si>
    <t xml:space="preserve">_x0001__x0001__x000f__x0008__x0002__x0010_o_x0012__x0002__x0003_</t>
  </si>
  <si>
    <t xml:space="preserve">_x0001__x0001__x000f__x0008__x0002__x0010_p_x0012__x0002__x0003_</t>
  </si>
  <si>
    <t xml:space="preserve">_x0001__x0001__x000f__x0008__x0002__x0010_q_x0012__x0002__x0003_</t>
  </si>
  <si>
    <t xml:space="preserve">_x0001__x0001__x000f__x0008__x0002__x0010_r_x0012__x0002__x0003_</t>
  </si>
  <si>
    <t xml:space="preserve">_x0001__x0001__x000f__x0008__x0002__x0010_s_x0012__x0002__x0003_</t>
  </si>
  <si>
    <t xml:space="preserve">_x0001__x0001__x000f__x0008__x0002__x0010_t_x0012__x0002__x0003_</t>
  </si>
  <si>
    <t xml:space="preserve">_x0001__x0001__x000f__x0008__x0002__x0010_u_x0012__x0002__x0003_</t>
  </si>
  <si>
    <t xml:space="preserve">_x0001__x0001__x000f__x0008__x0002__x0010_v_x0012__x0002__x0003_</t>
  </si>
  <si>
    <t xml:space="preserve">_x0001__x0001__x000f__x0008__x0002__x0010_w_x0012__x0002__x0003_</t>
  </si>
  <si>
    <t xml:space="preserve">_x0001__x0001__x000f__x0008__x0002__x0010_x_x0012__x0002__x0003_</t>
  </si>
  <si>
    <t xml:space="preserve">_x0001__x0001__x000f__x0008__x0002__x0010_y_x0012__x0002__x0003_</t>
  </si>
  <si>
    <t xml:space="preserve">_x0001__x0001__x000f__x0008__x0002__x0010_z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1__x0002__x0006_c_x0012__x0002_?_x0001__x0002__x0006_d_x0012__x0002_?_x0001__x0002__x0006_e_x0012__x0002_?_x0001__x0002__x0006_f_x0012__x0002_?_x0001__x0002__x0006_g_x0012__x0002_?_x0001__x0002__x0006_h_x0012__x0002_?_x0001__x0002__x0006_i_x0012__x0002_?_x0001__x0002__x0006_j_x0012__x0002_?_x0001__x0002__x0006_k_x0012__x0002_?_x0001__x0002__x0006_l_x0012__x0002_?_x0001__x0002__x0006_m_x0012__x0002_?_x0001__x0002__x0006_n_x0012__x0002_?_x0001__x0002__x0006_o_x0012__x0002_?_x0001__x0002__x0006_p_x0012__x0002_?_x0001__x0002__x0006_q_x0012__x0002_?_x0001__x0002__x0006_r_x0012__x0002_?_x0001__x0002__x0006_s_x0012__x0002_?_x0001__x0002__x0006_t_x0012__x0002_?_x0001__x0002__x0006_u_x0012__x0002_?_x0001__x0002__x0006_v_x0012__x0002_?_x0001__x0002__x0006_w_x0012__x0002_?_x0001__x0002__x0006_x_x0012__x0002_?_x0001__x0002__x0006_y_x0012__x0002_?_x0001__x0002__x0006_z_x0012__x0002_?_x0001__x0002__x0006_{_x0012__x0002_?_x0001__x0002__x0006_|_x0012__x0002_?_x0001__x0002__x0006_}_x0012__x0002_?_x0001__x0002__x0006_~_x0012__x0002_?_x0001__x0002__x0006__x0012__x0002_?_x0001__x0002__x0006_€_x0012__x0002_?_x0001__x0002__x0006__x0012__x0002_?_x0001__x0002__x0006_‚_x0012__x0002_?×DÀ_x0003_l_x0002_</t>
  </si>
  <si>
    <t xml:space="preserve">_x0008__x0002__x0010_ƒ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ˆ_x0012__x0002__x0003_</t>
  </si>
  <si>
    <t xml:space="preserve">_x0001__x0001__x000f__x0008__x0002__x0010_‰_x0012__x0002__x0003_</t>
  </si>
  <si>
    <t xml:space="preserve">_x0001__x0001__x000f__x0008__x0002__x0010_Š_x0012__x0002__x0003_</t>
  </si>
  <si>
    <t xml:space="preserve">_x0001__x0001__x000f__x0008__x0002__x0010_‹_x0012__x0002__x0003_</t>
  </si>
  <si>
    <t xml:space="preserve">_x0001__x0001__x000f__x0008__x0002__x0010_Œ_x0012__x0002__x0003_</t>
  </si>
  <si>
    <t xml:space="preserve">_x0001__x0001__x000f__x0008__x0002__x0010__x0012__x0002__x0003_</t>
  </si>
  <si>
    <t xml:space="preserve">_x0001__x0001__x000f__x0008__x0002__x0010_Ž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š_x0012__x0002__x0003_</t>
  </si>
  <si>
    <t xml:space="preserve">_x0001__x0001__x000f__x0008__x0002__x0010_›_x0012__x0002__x0003_</t>
  </si>
  <si>
    <t xml:space="preserve">_x0001__x0001__x000f__x0008__x0002__x0010_œ_x0012__x0002__x0003_</t>
  </si>
  <si>
    <t xml:space="preserve">_x0001__x0001__x000f__x0008__x0002__x0010__x0012__x0002__x0003_</t>
  </si>
  <si>
    <t xml:space="preserve">_x0001__x0001__x000f__x0008__x0002__x0010_ž_x0012__x0002__x0003_</t>
  </si>
  <si>
    <t xml:space="preserve">_x0001__x0001__x000f__x0008__x0002__x0010_Ÿ_x0012__x0002__x0003_</t>
  </si>
  <si>
    <t xml:space="preserve">_x0001__x0001__x000f__x0008__x0002__x0010_ _x0012__x0002__x0003_</t>
  </si>
  <si>
    <t xml:space="preserve">_x0001__x0001__x000f__x0008__x0002__x0010_¡_x0012__x0002__x0003_</t>
  </si>
  <si>
    <t xml:space="preserve">_x0001__x0001__x000f__x0008__x0002__x0010_¢_x0012__x0002__x0003_</t>
  </si>
  <si>
    <t xml:space="preserve">_x0001__x0001__x000f__x0001__x0002__x0006_ƒ_x0012__x0002_?_x0001__x0002__x0006_„_x0012__x0002_?_x0001__x0002__x0006_…_x0012__x0002_?_x0001__x0002__x0006_†_x0012__x0002_?_x0001__x0002__x0006_‡_x0012__x0002_?_x0001__x0002__x0006_ˆ_x0012__x0002_?_x0001__x0002__x0006_‰_x0012__x0002_?_x0001__x0002__x0006_Š_x0012__x0002_?_x0001__x0002__x0006_‹_x0012__x0002_?_x0001__x0002__x0006_Œ_x0012__x0002_?_x0001__x0002__x0006__x0012__x0002_?_x0001__x0002__x0006_Ž_x0012__x0002_?_x0001__x0002__x0006__x0012__x0002_?_x0001__x0002__x0006__x0012__x0002_?_x0001__x0002__x0006_‘_x0012__x0002_?_x0001__x0002__x0006_’_x0012__x0002_?_x0001__x0002__x0006_“_x0012__x0002_?_x0001__x0002__x0006_”_x0012__x0002_?_x0001__x0002__x0006_•_x0012__x0002_?_x0001__x0002__x0006_–_x0012__x0002_?_x0001__x0002__x0006_—_x0012__x0002_?_x0001__x0002__x0006_˜_x0012__x0002_?_x0001__x0002__x0006_™_x0012__x0002_?_x0001__x0002__x0006_š_x0012__x0002_?_x0001__x0002__x0006_›_x0012__x0002_?_x0001__x0002__x0006_œ_x0012__x0002_?_x0001__x0002__x0006__x0012__x0002_?_x0001__x0002__x0006_ž_x0012__x0002_?_x0001__x0002__x0006_Ÿ_x0012__x0002_?_x0001__x0002__x0006_ _x0012__x0002_?_x0001__x0002__x0006_¡_x0012__x0002_?_x0001__x0002__x0006_¢_x0012__x0002_?×DÀ_x0003_l_x0002_</t>
  </si>
  <si>
    <t xml:space="preserve">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ª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²_x0012__x0002__x0003_</t>
  </si>
  <si>
    <t xml:space="preserve">_x0001__x0001__x000f__x0008__x0002__x0010_³_x0012__x0002__x0003_</t>
  </si>
  <si>
    <t xml:space="preserve">_x0001__x0001__x000f__x0008__x0002__x0010_´_x0012__x0002__x0003_</t>
  </si>
  <si>
    <t xml:space="preserve">_x0001__x0001__x000f__x0008__x0002__x0010_µ_x0012__x0002__x0003_</t>
  </si>
  <si>
    <t xml:space="preserve">_x0001__x0001__x000f__x0008__x0002__x0010_¶_x0012__x0002__x0003_</t>
  </si>
  <si>
    <t xml:space="preserve">_x0001__x0001__x000f__x0008__x0002__x0010_·_x0012__x0002__x0003_</t>
  </si>
  <si>
    <t xml:space="preserve">_x0001__x0001__x000f__x0008__x0002__x0010_¸_x0012__x0002__x0003_</t>
  </si>
  <si>
    <t xml:space="preserve">_x0001__x0001__x000f__x0008__x0002__x0010_¹_x0012__x0002__x0003_</t>
  </si>
  <si>
    <t xml:space="preserve">_x0001__x0001__x000f__x0008__x0002__x0010_º_x0012__x0002__x0003_</t>
  </si>
  <si>
    <t xml:space="preserve">_x0001__x0001__x000f__x0008__x0002__x0010_»_x0012__x0002__x0003_</t>
  </si>
  <si>
    <t xml:space="preserve">_x0001__x0001__x000f__x0008__x0002__x0010_¼_x0012__x0002__x0003_</t>
  </si>
  <si>
    <t xml:space="preserve">_x0001__x0001__x000f__x0008__x0002__x0010_½_x0012__x0002__x0003_</t>
  </si>
  <si>
    <t xml:space="preserve">_x0001__x0001__x000f__x0008__x0002__x0010_¾_x0012__x0002__x0003_</t>
  </si>
  <si>
    <t xml:space="preserve">_x0001__x0001__x000f__x0008__x0002__x0010_¿_x0012__x0002__x0003_</t>
  </si>
  <si>
    <t xml:space="preserve">_x0001__x0001__x000f__x0008__x0002__x0010_À_x0012__x0002__x0003_</t>
  </si>
  <si>
    <t xml:space="preserve">_x0001__x0001__x000f__x0008__x0002__x0010_Á_x0012__x0002__x0003_</t>
  </si>
  <si>
    <t xml:space="preserve">_x0001__x0001__x000f__x0008__x0002__x0010_Â_x0012__x0002__x0003_</t>
  </si>
  <si>
    <t xml:space="preserve">_x0001__x0001__x000f__x0001__x0002__x0006_£_x0012__x0002_?_x0001__x0002__x0006_¤_x0012__x0002_?_x0001__x0002__x0006_¥_x0012__x0002_?_x0001__x0002__x0006_¦_x0012__x0002_?_x0001__x0002__x0006_§_x0012__x0002_?_x0001__x0002__x0006_¨_x0012__x0002_?_x0001__x0002__x0006_©_x0012__x0002_?_x0001__x0002__x0006_ª_x0012__x0002_?_x0001__x0002__x0006_«_x0012__x0002_?_x0001__x0002__x0006_¬_x0012__x0002_?_x0001__x0002__x0006_­_x0012__x0002_?_x0001__x0002__x0006_®_x0012__x0002_?_x0001__x0002__x0006_¯_x0012__x0002_?_x0001__x0002__x0006_°_x0012__x0002_?_x0001__x0002__x0006_±_x0012__x0002_?_x0001__x0002__x0006_²_x0012__x0002_?_x0001__x0002__x0006_³_x0012__x0002_?_x0001__x0002__x0006_´_x0012__x0002_?_x0001__x0002__x0006_µ_x0012__x0002_?_x0001__x0002__x0006_¶_x0012__x0002_?_x0001__x0002__x0006_·_x0012__x0002_?_x0001__x0002__x0006_¸_x0012__x0002_?_x0001__x0002__x0006_¹_x0012__x0002_?_x0001__x0002__x0006_º_x0012__x0002_?_x0001__x0002__x0006_»_x0012__x0002_?_x0001__x0002__x0006_¼_x0012__x0002_?_x0001__x0002__x0006_½_x0012__x0002_?_x0001__x0002__x0006_¾_x0012__x0002_?_x0001__x0002__x0006_¿_x0012__x0002_?_x0001__x0002__x0006_À_x0012__x0002_?_x0001__x0002__x0006_Á_x0012__x0002_?_x0001__x0002__x0006_Â_x0012__x0002_?×DÀ_x0003_l_x0002_</t>
  </si>
  <si>
    <t xml:space="preserve">_x0008__x0002__x0010_Ã_x0012__x0002__x0003_</t>
  </si>
  <si>
    <t xml:space="preserve">_x0001__x0001__x000f__x0008__x0002__x0010_Ä_x0012__x0002__x0003_</t>
  </si>
  <si>
    <t xml:space="preserve">_x0001__x0001__x000f__x0008__x0002__x0010_Å_x0012__x0002__x0003_</t>
  </si>
  <si>
    <t xml:space="preserve">_x0001__x0001__x000f__x0008__x0002__x0010_Æ_x0012__x0002__x0003_</t>
  </si>
  <si>
    <t xml:space="preserve">_x0001__x0001__x000f__x0008__x0002__x0010_Ç_x0012__x0002__x0003_</t>
  </si>
  <si>
    <t xml:space="preserve">_x0001__x0001__x000f__x0008__x0002__x0010_È_x0012__x0002__x0003_</t>
  </si>
  <si>
    <t xml:space="preserve">_x0001__x0001__x000f__x0008__x0002__x0010_É_x0012__x0002__x0003_</t>
  </si>
  <si>
    <t xml:space="preserve">_x0001__x0001__x000f__x0008__x0002__x0010_Ê_x0012__x0002__x0003_</t>
  </si>
  <si>
    <t xml:space="preserve">_x0001__x0001__x000f__x0008__x0002__x0010_Ë_x0012__x0002__x0003_</t>
  </si>
  <si>
    <t xml:space="preserve">_x0001__x0001__x000f__x0008__x0002__x0010_Ì_x0012__x0002__x0003_</t>
  </si>
  <si>
    <t xml:space="preserve">_x0001__x0001__x000f__x0008__x0002__x0010_Í_x0012__x0002__x0003_</t>
  </si>
  <si>
    <t xml:space="preserve">_x0001__x0001__x000f__x0008__x0002__x0010_Î_x0012__x0002__x0003_</t>
  </si>
  <si>
    <t xml:space="preserve">_x0001__x0001__x000f__x0008__x0002__x0010_Ï_x0012__x0002__x0003_</t>
  </si>
  <si>
    <t xml:space="preserve">_x0001__x0001__x000f__x0008__x0002__x0010_Ð_x0012__x0002__x0003_</t>
  </si>
  <si>
    <t xml:space="preserve">_x0001__x0001__x000f__x0008__x0002__x0010_Ñ_x0012__x0002__x0003_</t>
  </si>
  <si>
    <t xml:space="preserve">_x0001__x0001__x000f__x0008__x0002__x0010_Ò_x0012__x0002__x0003_</t>
  </si>
  <si>
    <t xml:space="preserve">_x0001__x0001__x000f__x0008__x0002__x0010_Ó_x0012__x0002__x0003_</t>
  </si>
  <si>
    <t xml:space="preserve">_x0001__x0001__x000f__x0008__x0002__x0010_Ô_x0012__x0002__x0003_</t>
  </si>
  <si>
    <t xml:space="preserve">_x0001__x0001__x000f__x0008__x0002__x0010_Õ_x0012__x0002__x0003_</t>
  </si>
  <si>
    <t xml:space="preserve">_x0001__x0001__x000f__x0008__x0002__x0010_Ö_x0012__x0002__x0003_</t>
  </si>
  <si>
    <t xml:space="preserve">_x0001__x0001__x000f__x0008__x0002__x0010_×_x0012__x0002__x0003_</t>
  </si>
  <si>
    <t xml:space="preserve">_x0001__x0001__x000f__x0008__x0002__x0010_Ø_x0012__x0002__x0003_</t>
  </si>
  <si>
    <t xml:space="preserve">_x0001__x0001__x000f__x0008__x0002__x0010_Ù_x0012__x0002__x0003_</t>
  </si>
  <si>
    <t xml:space="preserve">_x0001__x0001__x000f__x0008__x0002__x0010_Ú_x0012__x0002__x0003_</t>
  </si>
  <si>
    <t xml:space="preserve">_x0001__x0001__x000f__x0008__x0002__x0010_Û_x0012__x0002__x0003_</t>
  </si>
  <si>
    <t xml:space="preserve">_x0001__x0001__x000f__x0008__x0002__x0010_Ü_x0012__x0002__x0003_</t>
  </si>
  <si>
    <t xml:space="preserve">_x0001__x0001__x000f__x0008__x0002__x0010_Ý_x0012__x0002__x0003_</t>
  </si>
  <si>
    <t xml:space="preserve">_x0001__x0001__x000f__x0008__x0002__x0010_Þ_x0012__x0002__x0003_</t>
  </si>
  <si>
    <t xml:space="preserve">_x0001__x0001__x000f__x0008__x0002__x0010_ß_x0012__x0002__x0003_</t>
  </si>
  <si>
    <t xml:space="preserve">_x0001__x0001__x000f__x0008__x0002__x0010_à_x0012__x0002__x0003_</t>
  </si>
  <si>
    <t xml:space="preserve">_x0001__x0001__x000f__x0008__x0002__x0010_á_x0012__x0002__x0003_</t>
  </si>
  <si>
    <t xml:space="preserve">_x0001__x0001__x000f__x0008__x0002__x0010_â_x0012__x0002__x0003_</t>
  </si>
  <si>
    <t xml:space="preserve">_x0001__x0001__x000f__x0001__x0002__x0006_Ã_x0012__x0002_?_x0001__x0002__x0006_Ä_x0012__x0002_?_x0001__x0002__x0006_Å_x0012__x0002_?_x0001__x0002__x0006_Æ_x0012__x0002_?_x0001__x0002__x0006_Ç_x0012__x0002_?_x0001__x0002__x0006_È_x0012__x0002_?_x0001__x0002__x0006_É_x0012__x0002_?_x0001__x0002__x0006_Ê_x0012__x0002_?_x0001__x0002__x0006_Ë_x0012__x0002_?_x0001__x0002__x0006_Ì_x0012__x0002_?_x0001__x0002__x0006_Í_x0012__x0002_?_x0001__x0002__x0006_Î_x0012__x0002_?_x0001__x0002__x0006_Ï_x0012__x0002_?_x0001__x0002__x0006_Ð_x0012__x0002_?_x0001__x0002__x0006_Ñ_x0012__x0002_?_x0001__x0002__x0006_Ò_x0012__x0002_?_x0001__x0002__x0006_Ó_x0012__x0002_?_x0001__x0002__x0006_Ô_x0012__x0002_?_x0001__x0002__x0006_Õ_x0012__x0002_?_x0001__x0002__x0006_Ö_x0012__x0002_?_x0001__x0002__x0006_×_x0012__x0002_?_x0001__x0002__x0006_Ø_x0012__x0002_?_x0001__x0002__x0006_Ù_x0012__x0002_?_x0001__x0002__x0006_Ú_x0012__x0002_?_x0001__x0002__x0006_Û_x0012__x0002_?_x0001__x0002__x0006_Ü_x0012__x0002_?_x0001__x0002__x0006_Ý_x0012__x0002_?_x0001__x0002__x0006_Þ_x0012__x0002_?_x0001__x0002__x0006_ß_x0012__x0002_?_x0001__x0002__x0006_à_x0012__x0002_?_x0001__x0002__x0006_á_x0012__x0002_?_x0001__x0002__x0006_â_x0012__x0002_?×DÀ_x0003_l_x0002_</t>
  </si>
  <si>
    <t xml:space="preserve">_x0008__x0002__x0010_ã_x0012__x0002__x0003_</t>
  </si>
  <si>
    <t xml:space="preserve">_x0001__x0001__x000f__x0008__x0002__x0010_ä_x0012__x0002__x0003_</t>
  </si>
  <si>
    <t xml:space="preserve">_x0001__x0001__x000f__x0008__x0002__x0010_å_x0012__x0002__x0003_</t>
  </si>
  <si>
    <t xml:space="preserve">_x0001__x0001__x000f__x0008__x0002__x0010_æ_x0012__x0002__x0003_</t>
  </si>
  <si>
    <t xml:space="preserve">_x0001__x0001__x000f__x0008__x0002__x0010_ç_x0012__x0002__x0003_</t>
  </si>
  <si>
    <t xml:space="preserve">_x0001__x0001__x000f__x0008__x0002__x0010_è_x0012__x0002__x0003_</t>
  </si>
  <si>
    <t xml:space="preserve">_x0001__x0001__x000f__x0008__x0002__x0010_é_x0012__x0002__x0003_</t>
  </si>
  <si>
    <t xml:space="preserve">_x0001__x0001__x000f__x0008__x0002__x0010_ê_x0012__x0002__x0003_</t>
  </si>
  <si>
    <t xml:space="preserve">_x0001__x0001__x000f__x0008__x0002__x0010_ë_x0012__x0002__x0003_</t>
  </si>
  <si>
    <t xml:space="preserve">_x0001__x0001__x000f__x0008__x0002__x0010_ì_x0012__x0002__x0003_</t>
  </si>
  <si>
    <t xml:space="preserve">_x0001__x0001__x000f__x0008__x0002__x0010_í_x0012__x0002__x0003_</t>
  </si>
  <si>
    <t xml:space="preserve">_x0001__x0001__x000f__x0008__x0002__x0010_î_x0012__x0002__x0003_</t>
  </si>
  <si>
    <t xml:space="preserve">_x0001__x0001__x000f__x0008__x0002__x0010_ï_x0012__x0002__x0003_</t>
  </si>
  <si>
    <t xml:space="preserve">_x0001__x0001__x000f__x0008__x0002__x0010_ð_x0012__x0002__x0003_</t>
  </si>
  <si>
    <t xml:space="preserve">_x0001__x0001__x000f__x0008__x0002__x0010_ñ_x0012__x0002__x0003_</t>
  </si>
  <si>
    <t xml:space="preserve">_x0001__x0001__x000f__x0008__x0002__x0010_ò_x0012__x0002__x0003_</t>
  </si>
  <si>
    <t xml:space="preserve">_x0001__x0001__x000f__x0008__x0002__x0010_ó_x0012__x0002__x0003_</t>
  </si>
  <si>
    <t xml:space="preserve">_x0001__x0001__x000f__x0008__x0002__x0010_ô_x0012__x0002__x0003_</t>
  </si>
  <si>
    <t xml:space="preserve">_x0001__x0001__x000f__x0008__x0002__x0010_õ_x0012__x0002__x0003_</t>
  </si>
  <si>
    <t xml:space="preserve">_x0001__x0001__x000f__x0008__x0002__x0010_ö_x0012__x0002__x0003_</t>
  </si>
  <si>
    <t xml:space="preserve">_x0001__x0001__x000f__x0008__x0002__x0010_÷_x0012__x0002__x0003_</t>
  </si>
  <si>
    <t xml:space="preserve">_x0001__x0001__x000f__x0008__x0002__x0010_ø_x0012__x0002__x0003_</t>
  </si>
  <si>
    <t xml:space="preserve">_x0001__x0001__x000f__x0008__x0002__x0010_ù_x0012__x0002__x0003_</t>
  </si>
  <si>
    <t xml:space="preserve">_x0001__x0001__x000f__x0008__x0002__x0010_ú_x0012__x0002__x0003_</t>
  </si>
  <si>
    <t xml:space="preserve">_x0001__x0001__x000f__x0008__x0002__x0010_û_x0012__x0002__x0003_</t>
  </si>
  <si>
    <t xml:space="preserve">_x0001__x0001__x000f__x0008__x0002__x0010_ü_x0012__x0002__x0003_</t>
  </si>
  <si>
    <t xml:space="preserve">_x0001__x0001__x000f__x0008__x0002__x0010_ý_x0012__x0002__x0003_</t>
  </si>
  <si>
    <t xml:space="preserve">_x0001__x0001__x000f__x0008__x0002__x0010_þ_x0012__x0002__x0003_</t>
  </si>
  <si>
    <t xml:space="preserve">_x0001__x0001__x000f__x0008__x0002__x0010_ÿ_x0012__x0002__x0003_</t>
  </si>
  <si>
    <t xml:space="preserve">_x0001__x0001__x000f__x0008__x0002__x0010__x0013__x0002__x0003_</t>
  </si>
  <si>
    <t xml:space="preserve">_x0001__x0001__x000f__x0008__x0002__x0010__x0001__x0013__x0002__x0003_</t>
  </si>
  <si>
    <t xml:space="preserve">_x0001__x0001__x000f__x0008__x0002__x0010__x0002__x0013__x0002__x0003_</t>
  </si>
  <si>
    <t xml:space="preserve">_x0001__x0001__x000f__x0001__x0002__x0006_ã_x0012__x0002_?_x0001__x0002__x0006_ä_x0012__x0002_?_x0001__x0002__x0006_å_x0012__x0002_?_x0001__x0002__x0006_æ_x0012__x0002_?_x0001__x0002__x0006_ç_x0012__x0002_?_x0001__x0002__x0006_è_x0012__x0002_?_x0001__x0002__x0006_é_x0012__x0002_?_x0001__x0002__x0006_ê_x0012__x0002_?_x0001__x0002__x0006_ë_x0012__x0002_?_x0001__x0002__x0006_ì_x0012__x0002_?_x0001__x0002__x0006_í_x0012__x0002_?_x0001__x0002__x0006_î_x0012__x0002_?_x0001__x0002__x0006_ï_x0012__x0002_?_x0001__x0002__x0006_ð_x0012__x0002_?_x0001__x0002__x0006_ñ_x0012__x0002_?_x0001__x0002__x0006_ò_x0012__x0002_?_x0001__x0002__x0006_ó_x0012__x0002_?_x0001__x0002__x0006_ô_x0012__x0002_?_x0001__x0002__x0006_õ_x0012__x0002_?_x0001__x0002__x0006_ö_x0012__x0002_?_x0001__x0002__x0006_÷_x0012__x0002_?_x0001__x0002__x0006_ø_x0012__x0002_?_x0001__x0002__x0006_ù_x0012__x0002_?_x0001__x0002__x0006_ú_x0012__x0002_?_x0001__x0002__x0006_û_x0012__x0002_?_x0001__x0002__x0006_ü_x0012__x0002_?_x0001__x0002__x0006_ý_x0012__x0002_?_x0001__x0002__x0006_þ_x0012__x0002_?_x0001__x0002__x0006_ÿ_x0012__x0002_?_x0001__x0002__x0006__x0013__x0002_?_x0001__x0002__x0006__x0001__x0013__x0002_?_x0001__x0002__x0006__x0002__x0013__x0002_?×DÀ_x0003_l_x0002_</t>
  </si>
  <si>
    <t xml:space="preserve">_x0008__x0002__x0010__x0003__x0013__x0002__x0003_</t>
  </si>
  <si>
    <t xml:space="preserve">_x0001__x0001__x000f__x0008__x0002__x0010__x0004__x0013__x0002__x0003_</t>
  </si>
  <si>
    <t xml:space="preserve">_x0001__x0001__x000f__x0008__x0002__x0010__x0005__x0013__x0002__x0003_</t>
  </si>
  <si>
    <t xml:space="preserve">_x0001__x0001__x000f__x0008__x0002__x0010__x0006__x0013__x0002__x0003_</t>
  </si>
  <si>
    <t xml:space="preserve">_x0001__x0001__x000f__x0008__x0002__x0010__x0007__x0013__x0002__x0003_</t>
  </si>
  <si>
    <t xml:space="preserve">_x0001__x0001__x000f__x0008__x0002__x0010__x0008__x0013__x0002__x0003_</t>
  </si>
  <si>
    <t xml:space="preserve">_x0001__x0001__x000f__x0008__x0002__x0010_	_x0013__x0002__x0003_</t>
  </si>
  <si>
    <t xml:space="preserve">_x0013__x0002__x0003_</t>
  </si>
  <si>
    <t xml:space="preserve">_x0001__x0001__x000f__x0008__x0002__x0010__x000b__x0013__x0002__x0003_</t>
  </si>
  <si>
    <t xml:space="preserve">_x0001__x0001__x000f__x0008__x0002__x0010__x000c__x0013__x0002__x0003_</t>
  </si>
  <si>
    <t xml:space="preserve">_x0001__x0001__x000f__x0008__x0002__x0010__x000e__x0013__x0002__x0003_</t>
  </si>
  <si>
    <t xml:space="preserve">_x0001__x0001__x000f__x0008__x0002__x0010__x000f__x0013__x0002__x0003_</t>
  </si>
  <si>
    <t xml:space="preserve">_x0001__x0001__x000f__x0008__x0002__x0010__x0010__x0013__x0002__x0003_</t>
  </si>
  <si>
    <t xml:space="preserve">_x0001__x0001__x000f__x0008__x0002__x0010__x0011__x0013__x0002__x0003_</t>
  </si>
  <si>
    <t xml:space="preserve">_x0001__x0001__x000f__x0008__x0002__x0010__x0012__x0013__x0002__x0003_</t>
  </si>
  <si>
    <t xml:space="preserve">_x0001__x0001__x000f__x0008__x0002__x0010__x0013__x0013__x0002__x0003_</t>
  </si>
  <si>
    <t xml:space="preserve">_x0001__x0001__x000f__x0008__x0002__x0010__x0014__x0013__x0002__x0003_</t>
  </si>
  <si>
    <t xml:space="preserve">_x0001__x0001__x000f__x0008__x0002__x0010__x0015__x0013__x0002__x0003_</t>
  </si>
  <si>
    <t xml:space="preserve">_x0001__x0001__x000f__x0008__x0002__x0010__x0016__x0013__x0002__x0003_</t>
  </si>
  <si>
    <t xml:space="preserve">_x0001__x0001__x000f__x0008__x0002__x0010__x0017__x0013__x0002__x0003_</t>
  </si>
  <si>
    <t xml:space="preserve">_x0001__x0001__x000f__x0008__x0002__x0010__x0018__x0013__x0002__x0003_</t>
  </si>
  <si>
    <t xml:space="preserve">_x0001__x0001__x000f__x0008__x0002__x0010__x0019__x0013__x0002__x0003_</t>
  </si>
  <si>
    <t xml:space="preserve">_x0001__x0001__x000f__x0008__x0002__x0010__x001a__x0013__x0002__x0003_</t>
  </si>
  <si>
    <t xml:space="preserve">_x0001__x0001__x000f__x0008__x0002__x0010__x001b__x0013__x0002__x0003_</t>
  </si>
  <si>
    <t xml:space="preserve">_x0001__x0001__x000f__x0008__x0002__x0010__x001c__x0013__x0002__x0003_</t>
  </si>
  <si>
    <t xml:space="preserve">_x0001__x0001__x000f__x0008__x0002__x0010__x001d__x0013__x0002__x0003_</t>
  </si>
  <si>
    <t xml:space="preserve">_x0001__x0001__x000f__x0008__x0002__x0010__x001e__x0013__x0002__x0003_</t>
  </si>
  <si>
    <t xml:space="preserve">_x0001__x0001__x000f__x0008__x0002__x0010__x001f__x0013__x0002__x0003_</t>
  </si>
  <si>
    <t xml:space="preserve">_x0001__x0001__x000f__x0008__x0002__x0010_ _x0013__x0002__x0003_</t>
  </si>
  <si>
    <t xml:space="preserve">_x0001__x0001__x000f__x0008__x0002__x0010_!_x0013__x0002__x0003_</t>
  </si>
  <si>
    <t xml:space="preserve">_x0001__x0001__x000f__x0008__x0002__x0010_"_x0013__x0002__x0003_</t>
  </si>
  <si>
    <t xml:space="preserve">_x0001__x0001__x000f__x0001__x0002__x0006__x0003__x0013__x0002_?_x0001__x0002__x0006__x0004__x0013__x0002_?_x0001__x0002__x0006__x0005__x0013__x0002_?_x0001__x0002__x0006__x0006__x0013__x0002_?_x0001__x0002__x0006__x0007__x0013__x0002_?_x0001__x0002__x0006__x0008__x0013__x0002_?_x0001__x0002__x0006_	_x0013__x0002_?_x0001__x0002__x0006_</t>
  </si>
  <si>
    <t xml:space="preserve">_x0013__x0002_?_x0001__x0002__x0006__x000b__x0013__x0002_?_x0001__x0002__x0006__x000c__x0013__x0002_?_x0001__x0002__x0006_</t>
  </si>
  <si>
    <t xml:space="preserve">_x0013__x0002_?_x0001__x0002__x0006__x000e__x0013__x0002_?_x0001__x0002__x0006__x000f__x0013__x0002_?_x0001__x0002__x0006__x0010__x0013__x0002_?_x0001__x0002__x0006__x0011__x0013__x0002_?_x0001__x0002__x0006__x0012__x0013__x0002_?_x0001__x0002__x0006__x0013__x0013__x0002_?_x0001__x0002__x0006__x0014__x0013__x0002_?_x0001__x0002__x0006__x0015__x0013__x0002_?_x0001__x0002__x0006__x0016__x0013__x0002_?_x0001__x0002__x0006__x0017__x0013__x0002_?_x0001__x0002__x0006__x0018__x0013__x0002_?_x0001__x0002__x0006__x0019__x0013__x0002_?_x0001__x0002__x0006__x001a__x0013__x0002_?_x0001__x0002__x0006__x001b__x0013__x0002_?_x0001__x0002__x0006__x001c__x0013__x0002_?_x0001__x0002__x0006__x001d__x0013__x0002_?_x0001__x0002__x0006__x001e__x0013__x0002_?_x0001__x0002__x0006__x001f__x0013__x0002_?_x0001__x0002__x0006_ _x0013__x0002_?_x0001__x0002__x0006_!_x0013__x0002_?_x0001__x0002__x0006_"_x0013__x0002_?×DÀ_x0003_l_x0002_</t>
  </si>
  <si>
    <t xml:space="preserve">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amp;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0_x0013__x0002__x0003_</t>
  </si>
  <si>
    <t xml:space="preserve">_x0001__x0001__x000f__x0008__x0002__x0010_1_x0013__x0002__x0003_</t>
  </si>
  <si>
    <t xml:space="preserve">_x0001__x0001__x000f__x0008__x0002__x0010_2_x0013__x0002__x0003_</t>
  </si>
  <si>
    <t xml:space="preserve">_x0001__x0001__x000f__x0008__x0002__x0010_3_x0013__x0002__x0003_</t>
  </si>
  <si>
    <t xml:space="preserve">_x0001__x0001__x000f__x0008__x0002__x0010_4_x0013__x0002__x0003_</t>
  </si>
  <si>
    <t xml:space="preserve">_x0001__x0001__x000f__x0008__x0002__x0010_5_x0013__x0002__x0003_</t>
  </si>
  <si>
    <t xml:space="preserve">_x0001__x0001__x000f__x0008__x0002__x0010_6_x0013__x0002__x0003_</t>
  </si>
  <si>
    <t xml:space="preserve">_x0001__x0001__x000f__x0008__x0002__x0010_7_x0013__x0002__x0003_</t>
  </si>
  <si>
    <t xml:space="preserve">_x0001__x0001__x000f__x0008__x0002__x0010_8_x0013__x0002__x0003_</t>
  </si>
  <si>
    <t xml:space="preserve">_x0001__x0001__x000f__x0008__x0002__x0010_9_x0013__x0002__x0003_</t>
  </si>
  <si>
    <t xml:space="preserve">_x0001__x0001__x000f__x0008__x0002__x0010_:_x0013__x0002__x0003_</t>
  </si>
  <si>
    <t xml:space="preserve">_x0001__x0001__x000f__x0008__x0002__x0010_;_x0013__x0002__x0003_</t>
  </si>
  <si>
    <t xml:space="preserve">_x0001__x0001__x000f__x0008__x0002__x0010_&lt;_x0013__x0002__x0003_</t>
  </si>
  <si>
    <t xml:space="preserve">_x0001__x0001__x000f__x0008__x0002__x0010_=_x0013__x0002__x0003_</t>
  </si>
  <si>
    <t xml:space="preserve">_x0001__x0001__x000f__x0008__x0002__x0010_&gt;_x0013__x0002__x0003_</t>
  </si>
  <si>
    <t xml:space="preserve">_x0001__x0001__x000f__x0008__x0002__x0010_?_x0013__x0002__x0003_</t>
  </si>
  <si>
    <t xml:space="preserve">_x0001__x0001__x000f__x0008__x0002__x0010_@_x0013__x0002__x0003_</t>
  </si>
  <si>
    <t xml:space="preserve">_x0001__x0001__x000f__x0008__x0002__x0010_A_x0013__x0002__x0003_</t>
  </si>
  <si>
    <t xml:space="preserve">_x0001__x0001__x000f__x0008__x0002__x0010_B_x0013__x0002__x0003_</t>
  </si>
  <si>
    <t xml:space="preserve">_x0001__x0001__x000f__x0001__x0002__x0006_#_x0013__x0002_?_x0001__x0002__x0006_$_x0013__x0002_?_x0001__x0002__x0006_%_x0013__x0002_?_x0001__x0002__x0006_&amp;_x0013__x0002_?_x0001__x0002__x0006_'_x0013__x0002_?_x0001__x0002__x0006_(_x0013__x0002_?_x0001__x0002__x0006_)_x0013__x0002_?_x0001__x0002__x0006_*_x0013__x0002_?_x0001__x0002__x0006_+_x0013__x0002_?_x0001__x0002__x0006_</t>
  </si>
  <si>
    <t xml:space="preserve">_x0013__x0002_?_x0001__x0002__x0006_-_x0013__x0002_?_x0001__x0002__x0006_._x0013__x0002_?_x0001__x0002__x0006_/_x0013__x0002_?_x0001__x0002__x0006_0_x0013__x0002_?_x0001__x0002__x0006_1_x0013__x0002_?_x0001__x0002__x0006_2_x0013__x0002_?_x0001__x0002__x0006_3_x0013__x0002_?_x0001__x0002__x0006_4_x0013__x0002_?_x0001__x0002__x0006_5_x0013__x0002_?_x0001__x0002__x0006_6_x0013__x0002_?_x0001__x0002__x0006_7_x0013__x0002_?_x0001__x0002__x0006_8_x0013__x0002_?_x0001__x0002__x0006_9_x0013__x0002_?_x0001__x0002__x0006_:_x0013__x0002_?_x0001__x0002__x0006_;_x0013__x0002_?_x0001__x0002__x0006_&lt;_x0013__x0002_?_x0001__x0002__x0006_=_x0013__x0002_?_x0001__x0002__x0006_&gt;_x0013__x0002_?_x0001__x0002__x0006_?_x0013__x0002_?_x0001__x0002__x0006_@_x0013__x0002_?_x0001__x0002__x0006_A_x0013__x0002_?_x0001__x0002__x0006_B_x0013__x0002_?×DÀ_x0003_l_x0002_</t>
  </si>
  <si>
    <t xml:space="preserve">_x0008__x0002__x0010_C_x0013__x0002__x0003_</t>
  </si>
  <si>
    <t xml:space="preserve">_x0001__x0001__x000f__x0008__x0002__x0010_D_x0013__x0002__x0003_</t>
  </si>
  <si>
    <t xml:space="preserve">_x0001__x0001__x000f__x0008__x0002__x0010_E_x0013__x0002__x0003_</t>
  </si>
  <si>
    <t xml:space="preserve">_x0001__x0001__x000f__x0008__x0002__x0010_F_x0013__x0002__x0003_</t>
  </si>
  <si>
    <t xml:space="preserve">_x0001__x0001__x000f__x0008__x0002__x0010_G_x0013__x0002__x0003_</t>
  </si>
  <si>
    <t xml:space="preserve">_x0001__x0001__x000f__x0008__x0002__x0010_H_x0013__x0002__x0003_</t>
  </si>
  <si>
    <t xml:space="preserve">_x0001__x0001__x000f__x0008__x0002__x0010_I_x0013__x0002__x0003_</t>
  </si>
  <si>
    <t xml:space="preserve">_x0001__x0001__x000f__x0008__x0002__x0010_J_x0013__x0002__x0003_</t>
  </si>
  <si>
    <t xml:space="preserve">_x0001__x0001__x000f__x0008__x0002__x0010_K_x0013__x0002__x0003_</t>
  </si>
  <si>
    <t xml:space="preserve">_x0001__x0001__x000f__x0008__x0002__x0010_L_x0013__x0002__x0003_</t>
  </si>
  <si>
    <t xml:space="preserve">_x0001__x0001__x000f__x0008__x0002__x0010_M_x0013__x0002__x0003_</t>
  </si>
  <si>
    <t xml:space="preserve">_x0001__x0001__x000f__x0008__x0002__x0010_N_x0013__x0002__x0003_</t>
  </si>
  <si>
    <t xml:space="preserve">_x0001__x0001__x000f__x0008__x0002__x0010_O_x0013__x0002__x0003_</t>
  </si>
  <si>
    <t xml:space="preserve">_x0001__x0001__x000f__x0008__x0002__x0010_P_x0013__x0002__x0003_</t>
  </si>
  <si>
    <t xml:space="preserve">_x0001__x0001__x000f__x0008__x0002__x0010_Q_x0013__x0002__x0003_</t>
  </si>
  <si>
    <t xml:space="preserve">_x0001__x0001__x000f__x0008__x0002__x0010_R_x0013__x0002__x0003_</t>
  </si>
  <si>
    <t xml:space="preserve">_x0001__x0001__x000f__x0008__x0002__x0010_S_x0013__x0002__x0003_</t>
  </si>
  <si>
    <t xml:space="preserve">_x0001__x0001__x000f__x0008__x0002__x0010_T_x0013__x0002__x0003_</t>
  </si>
  <si>
    <t xml:space="preserve">_x0001__x0001__x000f__x0008__x0002__x0010_U_x0013__x0002__x0003_</t>
  </si>
  <si>
    <t xml:space="preserve">_x0001__x0001__x000f__x0008__x0002__x0010_V_x0013__x0002__x0003_</t>
  </si>
  <si>
    <t xml:space="preserve">_x0001__x0001__x000f__x0008__x0002__x0010_W_x0013__x0002__x0003_</t>
  </si>
  <si>
    <t xml:space="preserve">_x0001__x0001__x000f__x0008__x0002__x0010_X_x0013__x0002__x0003_</t>
  </si>
  <si>
    <t xml:space="preserve">_x0001__x0001__x000f__x0008__x0002__x0010_Y_x0013__x0002__x0003_</t>
  </si>
  <si>
    <t xml:space="preserve">_x0001__x0001__x000f__x0008__x0002__x0010_Z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_x0013__x0002__x0003_</t>
  </si>
  <si>
    <t xml:space="preserve">_x0001__x0001__x000f__x0008__x0002__x0010_`_x0013__x0002__x0003_</t>
  </si>
  <si>
    <t xml:space="preserve">_x0001__x0001__x000f__x0008__x0002__x0010_a_x0013__x0002__x0003_</t>
  </si>
  <si>
    <t xml:space="preserve">_x0001__x0001__x000f__x0008__x0002__x0010_b_x0013__x0002__x0003_</t>
  </si>
  <si>
    <t xml:space="preserve">_x0001__x0001__x000f__x0001__x0002__x0006_C_x0013__x0002_?_x0001__x0002__x0006_D_x0013__x0002_?_x0001__x0002__x0006_E_x0013__x0002_?_x0001__x0002__x0006_F_x0013__x0002_?_x0001__x0002__x0006_G_x0013__x0002_?_x0001__x0002__x0006_H_x0013__x0002_?_x0001__x0002__x0006_I_x0013__x0002_?_x0001__x0002__x0006_J_x0013__x0002_?_x0001__x0002__x0006_K_x0013__x0002_?_x0001__x0002__x0006_L_x0013__x0002_?_x0001__x0002__x0006_M_x0013__x0002_?_x0001__x0002__x0006_N_x0013__x0002_?_x0001__x0002__x0006_O_x0013__x0002_?_x0001__x0002__x0006_P_x0013__x0002_?_x0001__x0002__x0006_Q_x0013__x0002_?_x0001__x0002__x0006_R_x0013__x0002_?_x0001__x0002__x0006_S_x0013__x0002_?_x0001__x0002__x0006_T_x0013__x0002_?_x0001__x0002__x0006_U_x0013__x0002_?_x0001__x0002__x0006_V_x0013__x0002_?_x0001__x0002__x0006_W_x0013__x0002_?_x0001__x0002__x0006_X_x0013__x0002_?_x0001__x0002__x0006_Y_x0013__x0002_?_x0001__x0002__x0006_Z_x0013__x0002_?_x0001__x0002__x0006_[_x0013__x0002_?_x0001__x0002__x0006_\_x0013__x0002_?_x0001__x0002__x0006_]_x0013__x0002_?_x0001__x0002__x0006_^_x0013__x0002_?_x0001__x0002__x0006___x0013__x0002_?_x0001__x0002__x0006_`_x0013__x0002_?_x0001__x0002__x0006_a_x0013__x0002_?_x0001__x0002__x0006_b_x0013__x0002_?×DÀ_x0003_l_x0002_</t>
  </si>
  <si>
    <t xml:space="preserve">_x0008__x0002__x0010_c_x0013__x0002__x0003_</t>
  </si>
  <si>
    <t xml:space="preserve">_x0001__x0001__x000f__x0008__x0002__x0010_d_x0013__x0002__x0003_</t>
  </si>
  <si>
    <t xml:space="preserve">_x0001__x0001__x000f__x0008__x0002__x0010_e_x0013__x0002__x0003_</t>
  </si>
  <si>
    <t xml:space="preserve">_x0001__x0001__x000f__x0008__x0002__x0010_f_x0013__x0002__x0003_</t>
  </si>
  <si>
    <t xml:space="preserve">_x0001__x0001__x000f__x0008__x0002__x0010_g_x0013__x0002__x0003_</t>
  </si>
  <si>
    <t xml:space="preserve">_x0001__x0001__x000f__x0008__x0002__x0010_h_x0013__x0002__x0003_</t>
  </si>
  <si>
    <t xml:space="preserve">_x0001__x0001__x000f__x0008__x0002__x0010_i_x0013__x0002__x0003_</t>
  </si>
  <si>
    <t xml:space="preserve">_x0001__x0001__x000f__x0008__x0002__x0010_j_x0013__x0002__x0003_</t>
  </si>
  <si>
    <t xml:space="preserve">_x0001__x0001__x000f__x0008__x0002__x0010_k_x0013__x0002__x0003_</t>
  </si>
  <si>
    <t xml:space="preserve">_x0001__x0001__x000f__x0008__x0002__x0010_l_x0013__x0002__x0003_</t>
  </si>
  <si>
    <t xml:space="preserve">_x0001__x0001__x000f__x0008__x0002__x0010_m_x0013__x0002__x0003_</t>
  </si>
  <si>
    <t xml:space="preserve">_x0001__x0001__x000f__x0008__x0002__x0010_n_x0013__x0002__x0003_</t>
  </si>
  <si>
    <t xml:space="preserve">_x0001__x0001__x000f__x0008__x0002__x0010_o_x0013__x0002__x0003_</t>
  </si>
  <si>
    <t xml:space="preserve">_x0001__x0001__x000f__x0008__x0002__x0010_p_x0013__x0002__x0003_</t>
  </si>
  <si>
    <t xml:space="preserve">_x0001__x0001__x000f__x0008__x0002__x0010_q_x0013__x0002__x0003_</t>
  </si>
  <si>
    <t xml:space="preserve">_x0001__x0001__x000f__x0008__x0002__x0010_r_x0013__x0002__x0003_</t>
  </si>
  <si>
    <t xml:space="preserve">_x0001__x0001__x000f__x0008__x0002__x0010_s_x0013__x0002__x0003_</t>
  </si>
  <si>
    <t xml:space="preserve">_x0001__x0001__x000f__x0008__x0002__x0010_t_x0013__x0002__x0003_</t>
  </si>
  <si>
    <t xml:space="preserve">_x0001__x0001__x000f__x0008__x0002__x0010_u_x0013__x0002__x0003_</t>
  </si>
  <si>
    <t xml:space="preserve">_x0001__x0001__x000f__x0008__x0002__x0010_v_x0013__x0002__x0003_</t>
  </si>
  <si>
    <t xml:space="preserve">_x0001__x0001__x000f__x0008__x0002__x0010_w_x0013__x0002__x0003_</t>
  </si>
  <si>
    <t xml:space="preserve">_x0001__x0001__x000f__x0008__x0002__x0010_x_x0013__x0002__x0003_</t>
  </si>
  <si>
    <t xml:space="preserve">_x0001__x0001__x000f__x0008__x0002__x0010_y_x0013__x0002__x0003_</t>
  </si>
  <si>
    <t xml:space="preserve">_x0001__x0001__x000f__x0008__x0002__x0010_z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1__x0002__x0006_c_x0013__x0002_?_x0001__x0002__x0006_d_x0013__x0002_?_x0001__x0002__x0006_e_x0013__x0002_?_x0001__x0002__x0006_f_x0013__x0002_?_x0001__x0002__x0006_g_x0013__x0002_?_x0001__x0002__x0006_h_x0013__x0002_?_x0001__x0002__x0006_i_x0013__x0002_?_x0001__x0002__x0006_j_x0013__x0002_?_x0001__x0002__x0006_k_x0013__x0002_?_x0001__x0002__x0006_l_x0013__x0002_?_x0001__x0002__x0006_m_x0013__x0002_?_x0001__x0002__x0006_n_x0013__x0002_?_x0001__x0002__x0006_o_x0013__x0002_?_x0001__x0002__x0006_p_x0013__x0002_?_x0001__x0002__x0006_q_x0013__x0002_?_x0001__x0002__x0006_r_x0013__x0002_?_x0001__x0002__x0006_s_x0013__x0002_?_x0001__x0002__x0006_t_x0013__x0002_?_x0001__x0002__x0006_u_x0013__x0002_?_x0001__x0002__x0006_v_x0013__x0002_?_x0001__x0002__x0006_w_x0013__x0002_?_x0001__x0002__x0006_x_x0013__x0002_?_x0001__x0002__x0006_y_x0013__x0002_?_x0001__x0002__x0006_z_x0013__x0002_?_x0001__x0002__x0006_{_x0013__x0002_?_x0001__x0002__x0006_|_x0013__x0002_?_x0001__x0002__x0006_}_x0013__x0002_?_x0001__x0002__x0006_~_x0013__x0002_?_x0001__x0002__x0006__x0013__x0002_?_x0001__x0002__x0006_€_x0013__x0002_?_x0001__x0002__x0006__x0013__x0002_?_x0001__x0002__x0006_‚_x0013__x0002_?×DÀ_x0003_l_x0002_</t>
  </si>
  <si>
    <t xml:space="preserve">_x0008__x0002__x0010_ƒ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ˆ_x0013__x0002__x0003_</t>
  </si>
  <si>
    <t xml:space="preserve">_x0001__x0001__x000f__x0008__x0002__x0010_‰_x0013__x0002__x0003_</t>
  </si>
  <si>
    <t xml:space="preserve">_x0001__x0001__x000f__x0008__x0002__x0010_Š_x0013__x0002__x0003_</t>
  </si>
  <si>
    <t xml:space="preserve">_x0001__x0001__x000f__x0008__x0002__x0010_‹_x0013__x0002__x0003_</t>
  </si>
  <si>
    <t xml:space="preserve">_x0001__x0001__x000f__x0008__x0002__x0010_Œ_x0013__x0002__x0003_</t>
  </si>
  <si>
    <t xml:space="preserve">_x0001__x0001__x000f__x0008__x0002__x0010__x0013__x0002__x0003_</t>
  </si>
  <si>
    <t xml:space="preserve">_x0001__x0001__x000f__x0008__x0002__x0010_Ž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š_x0013__x0002__x0003_</t>
  </si>
  <si>
    <t xml:space="preserve">_x0001__x0001__x000f__x0008__x0002__x0010_›_x0013__x0002__x0003_</t>
  </si>
  <si>
    <t xml:space="preserve">_x0001__x0001__x000f__x0008__x0002__x0010_œ_x0013__x0002__x0003_</t>
  </si>
  <si>
    <t xml:space="preserve">_x0001__x0001__x000f__x0008__x0002__x0010__x0013__x0002__x0003_</t>
  </si>
  <si>
    <t xml:space="preserve">_x0001__x0001__x000f__x0008__x0002__x0010_ž_x0013__x0002__x0003_</t>
  </si>
  <si>
    <t xml:space="preserve">_x0001__x0001__x000f__x0008__x0002__x0010_Ÿ_x0013__x0002__x0003_</t>
  </si>
  <si>
    <t xml:space="preserve">_x0001__x0001__x000f__x0008__x0002__x0010_ _x0013__x0002__x0003_</t>
  </si>
  <si>
    <t xml:space="preserve">_x0001__x0001__x000f__x0008__x0002__x0010_¡_x0013__x0002__x0003_</t>
  </si>
  <si>
    <t xml:space="preserve">_x0001__x0001__x000f__x0008__x0002__x0010_¢_x0013__x0002__x0003_</t>
  </si>
  <si>
    <t xml:space="preserve">_x0001__x0001__x000f__x0001__x0002__x0006_ƒ_x0013__x0002_?_x0001__x0002__x0006_„_x0013__x0002_?_x0001__x0002__x0006_…_x0013__x0002_?_x0001__x0002__x0006_†_x0013__x0002_?_x0001__x0002__x0006_‡_x0013__x0002_?_x0001__x0002__x0006_ˆ_x0013__x0002_?_x0001__x0002__x0006_‰_x0013__x0002_?_x0001__x0002__x0006_Š_x0013__x0002_?_x0001__x0002__x0006_‹_x0013__x0002_?_x0001__x0002__x0006_Œ_x0013__x0002_?_x0001__x0002__x0006__x0013__x0002_?_x0001__x0002__x0006_Ž_x0013__x0002_?_x0001__x0002__x0006__x0013__x0002_?_x0001__x0002__x0006__x0013__x0002_?_x0001__x0002__x0006_‘_x0013__x0002_?_x0001__x0002__x0006_’_x0013__x0002_?_x0001__x0002__x0006_“_x0013__x0002_?_x0001__x0002__x0006_”_x0013__x0002_?_x0001__x0002__x0006_•_x0013__x0002_?_x0001__x0002__x0006_–_x0013__x0002_?_x0001__x0002__x0006_—_x0013__x0002_?_x0001__x0002__x0006_˜_x0013__x0002_?_x0001__x0002__x0006_™_x0013__x0002_?_x0001__x0002__x0006_š_x0013__x0002_?_x0001__x0002__x0006_›_x0013__x0002_?_x0001__x0002__x0006_œ_x0013__x0002_?_x0001__x0002__x0006__x0013__x0002_?_x0001__x0002__x0006_ž_x0013__x0002_?_x0001__x0002__x0006_Ÿ_x0013__x0002_?_x0001__x0002__x0006_ _x0013__x0002_?_x0001__x0002__x0006_¡_x0013__x0002_?_x0001__x0002__x0006_¢_x0013__x0002_?×DÀ_x0003_l_x0002_</t>
  </si>
  <si>
    <t xml:space="preserve">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ª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²_x0013__x0002__x0003_</t>
  </si>
  <si>
    <t xml:space="preserve">_x0001__x0001__x000f__x0008__x0002__x0010_³_x0013__x0002__x0003_</t>
  </si>
  <si>
    <t xml:space="preserve">_x0001__x0001__x000f__x0008__x0002__x0010_´_x0013__x0002__x0003_</t>
  </si>
  <si>
    <t xml:space="preserve">_x0001__x0001__x000f__x0008__x0002__x0010_µ_x0013__x0002__x0003_</t>
  </si>
  <si>
    <t xml:space="preserve">_x0001__x0001__x000f__x0008__x0002__x0010_¶_x0013__x0002__x0003_</t>
  </si>
  <si>
    <t xml:space="preserve">_x0001__x0001__x000f__x0008__x0002__x0010_·_x0013__x0002__x0003_</t>
  </si>
  <si>
    <t xml:space="preserve">_x0001__x0001__x000f__x0008__x0002__x0010_¸_x0013__x0002__x0003_</t>
  </si>
  <si>
    <t xml:space="preserve">_x0001__x0001__x000f__x0008__x0002__x0010_¹_x0013__x0002__x0003_</t>
  </si>
  <si>
    <t xml:space="preserve">_x0001__x0001__x000f__x0008__x0002__x0010_º_x0013__x0002__x0003_</t>
  </si>
  <si>
    <t xml:space="preserve">_x0001__x0001__x000f__x0008__x0002__x0010_»_x0013__x0002__x0003_</t>
  </si>
  <si>
    <t xml:space="preserve">_x0001__x0001__x000f__x0008__x0002__x0010_¼_x0013__x0002__x0003_</t>
  </si>
  <si>
    <t xml:space="preserve">_x0001__x0001__x000f__x0008__x0002__x0010_½_x0013__x0002__x0003_</t>
  </si>
  <si>
    <t xml:space="preserve">_x0001__x0001__x000f__x0008__x0002__x0010_¾_x0013__x0002__x0003_</t>
  </si>
  <si>
    <t xml:space="preserve">_x0001__x0001__x000f__x0008__x0002__x0010_¿_x0013__x0002__x0003_</t>
  </si>
  <si>
    <t xml:space="preserve">_x0001__x0001__x000f__x0008__x0002__x0010_À_x0013__x0002__x0003_</t>
  </si>
  <si>
    <t xml:space="preserve">_x0001__x0001__x000f__x0008__x0002__x0010_Á_x0013__x0002__x0003_</t>
  </si>
  <si>
    <t xml:space="preserve">_x0001__x0001__x000f__x0008__x0002__x0010_Â_x0013__x0002__x0003_</t>
  </si>
  <si>
    <t xml:space="preserve">_x0001__x0001__x000f__x0001__x0002__x0006_£_x0013__x0002_?_x0001__x0002__x0006_¤_x0013__x0002_?_x0001__x0002__x0006_¥_x0013__x0002_?_x0001__x0002__x0006_¦_x0013__x0002_?_x0001__x0002__x0006_§_x0013__x0002_?_x0001__x0002__x0006_¨_x0013__x0002_?_x0001__x0002__x0006_©_x0013__x0002_?_x0001__x0002__x0006_ª_x0013__x0002_?_x0001__x0002__x0006_«_x0013__x0002_?_x0001__x0002__x0006_¬_x0013__x0002_?_x0001__x0002__x0006_­_x0013__x0002_?_x0001__x0002__x0006_®_x0013__x0002_?_x0001__x0002__x0006_¯_x0013__x0002_?_x0001__x0002__x0006_°_x0013__x0002_?_x0001__x0002__x0006_±_x0013__x0002_?_x0001__x0002__x0006_²_x0013__x0002_?_x0001__x0002__x0006_³_x0013__x0002_?_x0001__x0002__x0006_´_x0013__x0002_?_x0001__x0002__x0006_µ_x0013__x0002_?_x0001__x0002__x0006_¶_x0013__x0002_?_x0001__x0002__x0006_·_x0013__x0002_?_x0001__x0002__x0006_¸_x0013__x0002_?_x0001__x0002__x0006_¹_x0013__x0002_?_x0001__x0002__x0006_º_x0013__x0002_?_x0001__x0002__x0006_»_x0013__x0002_?_x0001__x0002__x0006_¼_x0013__x0002_?_x0001__x0002__x0006_½_x0013__x0002_?_x0001__x0002__x0006_¾_x0013__x0002_?_x0001__x0002__x0006_¿_x0013__x0002_?_x0001__x0002__x0006_À_x0013__x0002_?_x0001__x0002__x0006_Á_x0013__x0002_?_x0001__x0002__x0006_Â_x0013__x0002_?×DÀ_x0003_l_x0002_</t>
  </si>
  <si>
    <t xml:space="preserve">_x0008__x0002__x0010_Ã_x0013__x0002__x0003_</t>
  </si>
  <si>
    <t xml:space="preserve">_x0001__x0001__x000f__x0008__x0002__x0010_Ä_x0013__x0002__x0003_</t>
  </si>
  <si>
    <t xml:space="preserve">_x0001__x0001__x000f__x0008__x0002__x0010_Å_x0013__x0002__x0003_</t>
  </si>
  <si>
    <t xml:space="preserve">_x0001__x0001__x000f__x0008__x0002__x0010_Æ_x0013__x0002__x0003_</t>
  </si>
  <si>
    <t xml:space="preserve">_x0001__x0001__x000f__x0008__x0002__x0010_Ç_x0013__x0002__x0003_</t>
  </si>
  <si>
    <t xml:space="preserve">_x0001__x0001__x000f__x0008__x0002__x0010_È_x0013__x0002__x0003_</t>
  </si>
  <si>
    <t xml:space="preserve">_x0001__x0001__x000f__x0008__x0002__x0010_É_x0013__x0002__x0003_</t>
  </si>
  <si>
    <t xml:space="preserve">_x0001__x0001__x000f__x0008__x0002__x0010_Ê_x0013__x0002__x0003_</t>
  </si>
  <si>
    <t xml:space="preserve">_x0001__x0001__x000f__x0008__x0002__x0010_Ë_x0013__x0002__x0003_</t>
  </si>
  <si>
    <t xml:space="preserve">_x0001__x0001__x000f__x0008__x0002__x0010_Ì_x0013__x0002__x0003_</t>
  </si>
  <si>
    <t xml:space="preserve">_x0001__x0001__x000f__x0008__x0002__x0010_Í_x0013__x0002__x0003_</t>
  </si>
  <si>
    <t xml:space="preserve">_x0001__x0001__x000f__x0008__x0002__x0010_Î_x0013__x0002__x0003_</t>
  </si>
  <si>
    <t xml:space="preserve">_x0001__x0001__x000f__x0008__x0002__x0010_Ï_x0013__x0002__x0003_</t>
  </si>
  <si>
    <t xml:space="preserve">_x0001__x0001__x000f__x0008__x0002__x0010_Ð_x0013__x0002__x0003_</t>
  </si>
  <si>
    <t xml:space="preserve">_x0001__x0001__x000f__x0008__x0002__x0010_Ñ_x0013__x0002__x0003_</t>
  </si>
  <si>
    <t xml:space="preserve">_x0001__x0001__x000f__x0008__x0002__x0010_Ò_x0013__x0002__x0003_</t>
  </si>
  <si>
    <t xml:space="preserve">_x0001__x0001__x000f__x0008__x0002__x0010_Ó_x0013__x0002__x0003_</t>
  </si>
  <si>
    <t xml:space="preserve">_x0001__x0001__x000f__x0008__x0002__x0010_Ô_x0013__x0002__x0003_</t>
  </si>
  <si>
    <t xml:space="preserve">_x0001__x0001__x000f__x0008__x0002__x0010_Õ_x0013__x0002__x0003_</t>
  </si>
  <si>
    <t xml:space="preserve">_x0001__x0001__x000f__x0008__x0002__x0010_Ö_x0013__x0002__x0003_</t>
  </si>
  <si>
    <t xml:space="preserve">_x0001__x0001__x000f__x0008__x0002__x0010_×_x0013__x0002__x0003_</t>
  </si>
  <si>
    <t xml:space="preserve">_x0001__x0001__x000f__x0008__x0002__x0010_Ø_x0013__x0002__x0003_</t>
  </si>
  <si>
    <t xml:space="preserve">_x0001__x0001__x000f__x0008__x0002__x0010_Ù_x0013__x0002__x0003_</t>
  </si>
  <si>
    <t xml:space="preserve">_x0001__x0001__x000f__x0008__x0002__x0010_Ú_x0013__x0002__x0003_</t>
  </si>
  <si>
    <t xml:space="preserve">_x0001__x0001__x000f__x0008__x0002__x0010_Û_x0013__x0002__x0003_</t>
  </si>
  <si>
    <t xml:space="preserve">_x0001__x0001__x000f__x0008__x0002__x0010_Ü_x0013__x0002__x0003_</t>
  </si>
  <si>
    <t xml:space="preserve">_x0001__x0001__x000f__x0008__x0002__x0010_Ý_x0013__x0002__x0003_</t>
  </si>
  <si>
    <t xml:space="preserve">_x0001__x0001__x000f__x0008__x0002__x0010_Þ_x0013__x0002__x0003_</t>
  </si>
  <si>
    <t xml:space="preserve">_x0001__x0001__x000f__x0008__x0002__x0010_ß_x0013__x0002__x0003_</t>
  </si>
  <si>
    <t xml:space="preserve">_x0001__x0001__x000f__x0008__x0002__x0010_à_x0013__x0002__x0003_</t>
  </si>
  <si>
    <t xml:space="preserve">_x0001__x0001__x000f__x0008__x0002__x0010_á_x0013__x0002__x0003_</t>
  </si>
  <si>
    <t xml:space="preserve">_x0001__x0001__x000f__x0008__x0002__x0010_â_x0013__x0002__x0003_</t>
  </si>
  <si>
    <t xml:space="preserve">_x0001__x0001__x000f__x0001__x0002__x0006_Ã_x0013__x0002_?_x0001__x0002__x0006_Ä_x0013__x0002_?_x0001__x0002__x0006_Å_x0013__x0002_?_x0001__x0002__x0006_Æ_x0013__x0002_?_x0001__x0002__x0006_Ç_x0013__x0002_?_x0001__x0002__x0006_È_x0013__x0002_?_x0001__x0002__x0006_É_x0013__x0002_?_x0001__x0002__x0006_Ê_x0013__x0002_?_x0001__x0002__x0006_Ë_x0013__x0002_?_x0001__x0002__x0006_Ì_x0013__x0002_?_x0001__x0002__x0006_Í_x0013__x0002_?_x0001__x0002__x0006_Î_x0013__x0002_?_x0001__x0002__x0006_Ï_x0013__x0002_?_x0001__x0002__x0006_Ð_x0013__x0002_?_x0001__x0002__x0006_Ñ_x0013__x0002_?_x0001__x0002__x0006_Ò_x0013__x0002_?_x0001__x0002__x0006_Ó_x0013__x0002_?_x0001__x0002__x0006_Ô_x0013__x0002_?_x0001__x0002__x0006_Õ_x0013__x0002_?_x0001__x0002__x0006_Ö_x0013__x0002_?_x0001__x0002__x0006_×_x0013__x0002_?_x0001__x0002__x0006_Ø_x0013__x0002_?_x0001__x0002__x0006_Ù_x0013__x0002_?_x0001__x0002__x0006_Ú_x0013__x0002_?_x0001__x0002__x0006_Û_x0013__x0002_?_x0001__x0002__x0006_Ü_x0013__x0002_?_x0001__x0002__x0006_Ý_x0013__x0002_?_x0001__x0002__x0006_Þ_x0013__x0002_?_x0001__x0002__x0006_ß_x0013__x0002_?_x0001__x0002__x0006_à_x0013__x0002_?_x0001__x0002__x0006_á_x0013__x0002_?_x0001__x0002__x0006_â_x0013__x0002_?×DÀ_x0003_l_x0002_</t>
  </si>
  <si>
    <t xml:space="preserve">_x0008__x0002__x0010_ã_x0013__x0002__x0003_</t>
  </si>
  <si>
    <t xml:space="preserve">_x0001__x0001__x000f__x0008__x0002__x0010_ä_x0013__x0002__x0003_</t>
  </si>
  <si>
    <t xml:space="preserve">_x0001__x0001__x000f__x0008__x0002__x0010_å_x0013__x0002__x0003_</t>
  </si>
  <si>
    <t xml:space="preserve">_x0001__x0001__x000f__x0008__x0002__x0010_æ_x0013__x0002__x0003_</t>
  </si>
  <si>
    <t xml:space="preserve">_x0001__x0001__x000f__x0008__x0002__x0010_ç_x0013__x0002__x0003_</t>
  </si>
  <si>
    <t xml:space="preserve">_x0001__x0001__x000f__x0008__x0002__x0010_è_x0013__x0002__x0003_</t>
  </si>
  <si>
    <t xml:space="preserve">_x0001__x0001__x000f__x0008__x0002__x0010_é_x0013__x0002__x0003_</t>
  </si>
  <si>
    <t xml:space="preserve">_x0001__x0001__x000f__x0008__x0002__x0010_ê_x0013__x0002__x0003_</t>
  </si>
  <si>
    <t xml:space="preserve">_x0001__x0001__x000f__x0008__x0002__x0010_ë_x0013__x0002__x0003_</t>
  </si>
  <si>
    <t xml:space="preserve">_x0001__x0001__x000f__x0008__x0002__x0010_ì_x0013__x0002__x0003_</t>
  </si>
  <si>
    <t xml:space="preserve">_x0001__x0001__x000f__x0008__x0002__x0010_í_x0013__x0002__x0003_</t>
  </si>
  <si>
    <t xml:space="preserve">_x0001__x0001__x000f__x0008__x0002__x0010_î_x0013__x0002__x0003_</t>
  </si>
  <si>
    <t xml:space="preserve">_x0001__x0001__x000f__x0008__x0002__x0010_ï_x0013__x0002__x0003_</t>
  </si>
  <si>
    <t xml:space="preserve">_x0001__x0001__x000f__x0008__x0002__x0010_ð_x0013__x0002__x0003_</t>
  </si>
  <si>
    <t xml:space="preserve">_x0001__x0001__x000f__x0008__x0002__x0010_ñ_x0013__x0002__x0003_</t>
  </si>
  <si>
    <t xml:space="preserve">_x0001__x0001__x000f__x0008__x0002__x0010_ò_x0013__x0002__x0003_</t>
  </si>
  <si>
    <t xml:space="preserve">_x0001__x0001__x000f__x0008__x0002__x0010_ó_x0013__x0002__x0003_</t>
  </si>
  <si>
    <t xml:space="preserve">_x0001__x0001__x000f__x0008__x0002__x0010_ô_x0013__x0002__x0003_</t>
  </si>
  <si>
    <t xml:space="preserve">_x0001__x0001__x000f__x0008__x0002__x0010_õ_x0013__x0002__x0003_</t>
  </si>
  <si>
    <t xml:space="preserve">_x0001__x0001__x000f__x0008__x0002__x0010_ö_x0013__x0002__x0003_</t>
  </si>
  <si>
    <t xml:space="preserve">_x0001__x0001__x000f__x0008__x0002__x0010_÷_x0013__x0002__x0003_</t>
  </si>
  <si>
    <t xml:space="preserve">_x0001__x0001__x000f__x0008__x0002__x0010_ø_x0013__x0002__x0003_</t>
  </si>
  <si>
    <t xml:space="preserve">_x0001__x0001__x000f__x0008__x0002__x0010_ù_x0013__x0002__x0003_</t>
  </si>
  <si>
    <t xml:space="preserve">_x0001__x0001__x000f__x0008__x0002__x0010_ú_x0013__x0002__x0003_</t>
  </si>
  <si>
    <t xml:space="preserve">_x0001__x0001__x000f__x0008__x0002__x0010_û_x0013__x0002__x0003_</t>
  </si>
  <si>
    <t xml:space="preserve">_x0001__x0001__x000f__x0008__x0002__x0010_ü_x0013__x0002__x0003_</t>
  </si>
  <si>
    <t xml:space="preserve">_x0001__x0001__x000f__x0008__x0002__x0010_ý_x0013__x0002__x0003_</t>
  </si>
  <si>
    <t xml:space="preserve">_x0001__x0001__x000f__x0008__x0002__x0010_þ_x0013__x0002__x0003_</t>
  </si>
  <si>
    <t xml:space="preserve">_x0001__x0001__x000f__x0008__x0002__x0010_ÿ_x0013__x0002__x0003_</t>
  </si>
  <si>
    <t xml:space="preserve">_x0001__x0001__x000f__x0008__x0002__x0010__x0014__x0002__x0003_</t>
  </si>
  <si>
    <t xml:space="preserve">_x0001__x0001__x000f__x0008__x0002__x0010__x0001__x0014__x0002__x0003_</t>
  </si>
  <si>
    <t xml:space="preserve">_x0001__x0001__x000f__x0008__x0002__x0010__x0002__x0014__x0002__x0003_</t>
  </si>
  <si>
    <t xml:space="preserve">_x0001__x0001__x000f__x0001__x0002__x0006_ã_x0013__x0002_?_x0001__x0002__x0006_ä_x0013__x0002_?_x0001__x0002__x0006_å_x0013__x0002_?_x0001__x0002__x0006_æ_x0013__x0002_?_x0001__x0002__x0006_ç_x0013__x0002_?_x0001__x0002__x0006_è_x0013__x0002_?_x0001__x0002__x0006_é_x0013__x0002_?_x0001__x0002__x0006_ê_x0013__x0002_?_x0001__x0002__x0006_ë_x0013__x0002_?_x0001__x0002__x0006_ì_x0013__x0002_?_x0001__x0002__x0006_í_x0013__x0002_?_x0001__x0002__x0006_î_x0013__x0002_?_x0001__x0002__x0006_ï_x0013__x0002_?_x0001__x0002__x0006_ð_x0013__x0002_?_x0001__x0002__x0006_ñ_x0013__x0002_?_x0001__x0002__x0006_ò_x0013__x0002_?_x0001__x0002__x0006_ó_x0013__x0002_?_x0001__x0002__x0006_ô_x0013__x0002_?_x0001__x0002__x0006_õ_x0013__x0002_?_x0001__x0002__x0006_ö_x0013__x0002_?_x0001__x0002__x0006_÷_x0013__x0002_?_x0001__x0002__x0006_ø_x0013__x0002_?_x0001__x0002__x0006_ù_x0013__x0002_?_x0001__x0002__x0006_ú_x0013__x0002_?_x0001__x0002__x0006_û_x0013__x0002_?_x0001__x0002__x0006_ü_x0013__x0002_?_x0001__x0002__x0006_ý_x0013__x0002_?_x0001__x0002__x0006_þ_x0013__x0002_?_x0001__x0002__x0006_ÿ_x0013__x0002_?_x0001__x0002__x0006__x0014__x0002_?_x0001__x0002__x0006__x0001__x0014__x0002_?_x0001__x0002__x0006__x0002__x0014__x0002_?×DÀ_x0003_l_x0002_</t>
  </si>
  <si>
    <t xml:space="preserve">_x0008__x0002__x0010__x0003__x0014__x0002__x0003_</t>
  </si>
  <si>
    <t xml:space="preserve">_x0001__x0001__x000f__x0008__x0002__x0010__x0004__x0014__x0002__x0003_</t>
  </si>
  <si>
    <t xml:space="preserve">_x0001__x0001__x000f__x0008__x0002__x0010__x0005__x0014__x0002__x0003_</t>
  </si>
  <si>
    <t xml:space="preserve">_x0001__x0001__x000f__x0008__x0002__x0010__x0006__x0014__x0002__x0003_</t>
  </si>
  <si>
    <t xml:space="preserve">_x0001__x0001__x000f__x0008__x0002__x0010__x0007__x0014__x0002__x0003_</t>
  </si>
  <si>
    <t xml:space="preserve">_x0001__x0001__x000f__x0008__x0002__x0010__x0008__x0014__x0002__x0003_</t>
  </si>
  <si>
    <t xml:space="preserve">_x0001__x0001__x000f__x0008__x0002__x0010_	_x0014__x0002__x0003_</t>
  </si>
  <si>
    <t xml:space="preserve">_x0014__x0002__x0003_</t>
  </si>
  <si>
    <t xml:space="preserve">_x0001__x0001__x000f__x0008__x0002__x0010__x000b__x0014__x0002__x0003_</t>
  </si>
  <si>
    <t xml:space="preserve">_x0001__x0001__x000f__x0008__x0002__x0010__x000c__x0014__x0002__x0003_</t>
  </si>
  <si>
    <t xml:space="preserve">_x0001__x0001__x000f__x0008__x0002__x0010__x000e__x0014__x0002__x0003_</t>
  </si>
  <si>
    <t xml:space="preserve">_x0001__x0001__x000f__x0008__x0002__x0010__x000f__x0014__x0002__x0003_</t>
  </si>
  <si>
    <t xml:space="preserve">_x0001__x0001__x000f__x0008__x0002__x0010__x0010__x0014__x0002__x0003_</t>
  </si>
  <si>
    <t xml:space="preserve">_x0001__x0001__x000f__x0008__x0002__x0010__x0011__x0014__x0002__x0003_</t>
  </si>
  <si>
    <t xml:space="preserve">_x0001__x0001__x000f__x0008__x0002__x0010__x0012__x0014__x0002__x0003_</t>
  </si>
  <si>
    <t xml:space="preserve">_x0001__x0001__x000f__x0008__x0002__x0010__x0013__x0014__x0002__x0003_</t>
  </si>
  <si>
    <t xml:space="preserve">_x0001__x0001__x000f__x0008__x0002__x0010__x0014__x0014__x0002__x0003_</t>
  </si>
  <si>
    <t xml:space="preserve">_x0001__x0001__x000f__x0008__x0002__x0010__x0015__x0014__x0002__x0003_</t>
  </si>
  <si>
    <t xml:space="preserve">_x0001__x0001__x000f__x0008__x0002__x0010__x0016__x0014__x0002__x0003_</t>
  </si>
  <si>
    <t xml:space="preserve">_x0001__x0001__x000f__x0008__x0002__x0010__x0017__x0014__x0002__x0003_</t>
  </si>
  <si>
    <t xml:space="preserve">_x0001__x0001__x000f__x0008__x0002__x0010__x0018__x0014__x0002__x0003_</t>
  </si>
  <si>
    <t xml:space="preserve">_x0001__x0001__x000f__x0008__x0002__x0010__x0019__x0014__x0002__x0003_</t>
  </si>
  <si>
    <t xml:space="preserve">_x0001__x0001__x000f__x0008__x0002__x0010__x001a__x0014__x0002__x0003_</t>
  </si>
  <si>
    <t xml:space="preserve">_x0001__x0001__x000f__x0008__x0002__x0010__x001b__x0014__x0002__x0003_</t>
  </si>
  <si>
    <t xml:space="preserve">_x0001__x0001__x000f__x0008__x0002__x0010__x001c__x0014__x0002__x0003_</t>
  </si>
  <si>
    <t xml:space="preserve">_x0001__x0001__x000f__x0008__x0002__x0010__x001d__x0014__x0002__x0003_</t>
  </si>
  <si>
    <t xml:space="preserve">_x0001__x0001__x000f__x0008__x0002__x0010__x001e__x0014__x0002__x0003_</t>
  </si>
  <si>
    <t xml:space="preserve">_x0001__x0001__x000f__x0008__x0002__x0010__x001f__x0014__x0002__x0003_</t>
  </si>
  <si>
    <t xml:space="preserve">_x0001__x0001__x000f__x0008__x0002__x0010_ _x0014__x0002__x0003_</t>
  </si>
  <si>
    <t xml:space="preserve">_x0001__x0001__x000f__x0008__x0002__x0010_!_x0014__x0002__x0003_</t>
  </si>
  <si>
    <t xml:space="preserve">_x0001__x0001__x000f__x0008__x0002__x0010_"_x0014__x0002__x0003_</t>
  </si>
  <si>
    <t xml:space="preserve">_x0001__x0001__x000f__x0001__x0002__x0006__x0003__x0014__x0002_?_x0001__x0002__x0006__x0004__x0014__x0002_?_x0001__x0002__x0006__x0005__x0014__x0002_?_x0001__x0002__x0006__x0006__x0014__x0002_?_x0001__x0002__x0006__x0007__x0014__x0002_?_x0001__x0002__x0006__x0008__x0014__x0002_?_x0001__x0002__x0006_	_x0014__x0002_?_x0001__x0002__x0006_</t>
  </si>
  <si>
    <t xml:space="preserve">_x0014__x0002_?_x0001__x0002__x0006__x000b__x0014__x0002_?_x0001__x0002__x0006__x000c__x0014__x0002_?_x0001__x0002__x0006_</t>
  </si>
  <si>
    <t xml:space="preserve">_x0014__x0002_?_x0001__x0002__x0006__x000e__x0014__x0002_?_x0001__x0002__x0006__x000f__x0014__x0002_?_x0001__x0002__x0006__x0010__x0014__x0002_?_x0001__x0002__x0006__x0011__x0014__x0002_?_x0001__x0002__x0006__x0012__x0014__x0002_?_x0001__x0002__x0006__x0013__x0014__x0002_?_x0001__x0002__x0006__x0014__x0014__x0002_?_x0001__x0002__x0006__x0015__x0014__x0002_?_x0001__x0002__x0006__x0016__x0014__x0002_?_x0001__x0002__x0006__x0017__x0014__x0002_?_x0001__x0002__x0006__x0018__x0014__x0002_?_x0001__x0002__x0006__x0019__x0014__x0002_?_x0001__x0002__x0006__x001a__x0014__x0002_?_x0001__x0002__x0006__x001b__x0014__x0002_?_x0001__x0002__x0006__x001c__x0014__x0002_?_x0001__x0002__x0006__x001d__x0014__x0002_?_x0001__x0002__x0006__x001e__x0014__x0002_?_x0001__x0002__x0006__x001f__x0014__x0002_?_x0001__x0002__x0006_ _x0014__x0002_?_x0001__x0002__x0006_!_x0014__x0002_?_x0001__x0002__x0006_"_x0014__x0002_?×DÀ_x0003_l_x0002_</t>
  </si>
  <si>
    <t xml:space="preserve">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amp;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0_x0014__x0002__x0003_</t>
  </si>
  <si>
    <t xml:space="preserve">_x0001__x0001__x000f__x0008__x0002__x0010_1_x0014__x0002__x0003_</t>
  </si>
  <si>
    <t xml:space="preserve">_x0001__x0001__x000f__x0008__x0002__x0010_2_x0014__x0002__x0003_</t>
  </si>
  <si>
    <t xml:space="preserve">_x0001__x0001__x000f__x0008__x0002__x0010_3_x0014__x0002__x0003_</t>
  </si>
  <si>
    <t xml:space="preserve">_x0001__x0001__x000f__x0008__x0002__x0010_4_x0014__x0002__x0003_</t>
  </si>
  <si>
    <t xml:space="preserve">_x0001__x0001__x000f__x0008__x0002__x0010_5_x0014__x0002__x0003_</t>
  </si>
  <si>
    <t xml:space="preserve">_x0001__x0001__x000f__x0008__x0002__x0010_6_x0014__x0002__x0003_</t>
  </si>
  <si>
    <t xml:space="preserve">_x0001__x0001__x000f__x0008__x0002__x0010_7_x0014__x0002__x0003_</t>
  </si>
  <si>
    <t xml:space="preserve">_x0001__x0001__x000f__x0008__x0002__x0010_8_x0014__x0002__x0003_</t>
  </si>
  <si>
    <t xml:space="preserve">_x0001__x0001__x000f__x0008__x0002__x0010_9_x0014__x0002__x0003_</t>
  </si>
  <si>
    <t xml:space="preserve">_x0001__x0001__x000f__x0008__x0002__x0010_:_x0014__x0002__x0003_</t>
  </si>
  <si>
    <t xml:space="preserve">_x0001__x0001__x000f__x0008__x0002__x0010_;_x0014__x0002__x0003_</t>
  </si>
  <si>
    <t xml:space="preserve">_x0001__x0001__x000f__x0008__x0002__x0010_&lt;_x0014__x0002__x0003_</t>
  </si>
  <si>
    <t xml:space="preserve">_x0001__x0001__x000f__x0008__x0002__x0010_=_x0014__x0002__x0003_</t>
  </si>
  <si>
    <t xml:space="preserve">_x0001__x0001__x000f__x0008__x0002__x0010_&gt;_x0014__x0002__x0003_</t>
  </si>
  <si>
    <t xml:space="preserve">_x0001__x0001__x000f__x0008__x0002__x0010_?_x0014__x0002__x0003_</t>
  </si>
  <si>
    <t xml:space="preserve">_x0001__x0001__x000f__x0008__x0002__x0010_@_x0014__x0002__x0003_</t>
  </si>
  <si>
    <t xml:space="preserve">_x0001__x0001__x000f__x0008__x0002__x0010_A_x0014__x0002__x0003_</t>
  </si>
  <si>
    <t xml:space="preserve">_x0001__x0001__x000f__x0008__x0002__x0010_B_x0014__x0002__x0003_</t>
  </si>
  <si>
    <t xml:space="preserve">_x0001__x0001__x000f__x0001__x0002__x0006_#_x0014__x0002_?_x0001__x0002__x0006_$_x0014__x0002_?_x0001__x0002__x0006_%_x0014__x0002_?_x0001__x0002__x0006_&amp;_x0014__x0002_?_x0001__x0002__x0006_'_x0014__x0002_?_x0001__x0002__x0006_(_x0014__x0002_?_x0001__x0002__x0006_)_x0014__x0002_?_x0001__x0002__x0006_*_x0014__x0002_?_x0001__x0002__x0006_+_x0014__x0002_?_x0001__x0002__x0006_</t>
  </si>
  <si>
    <t xml:space="preserve">_x0014__x0002_?_x0001__x0002__x0006_-_x0014__x0002_?_x0001__x0002__x0006_._x0014__x0002_?_x0001__x0002__x0006_/_x0014__x0002_?_x0001__x0002__x0006_0_x0014__x0002_?_x0001__x0002__x0006_1_x0014__x0002_?_x0001__x0002__x0006_2_x0014__x0002_?_x0001__x0002__x0006_3_x0014__x0002_?_x0001__x0002__x0006_4_x0014__x0002_?_x0001__x0002__x0006_5_x0014__x0002_?_x0001__x0002__x0006_6_x0014__x0002_?_x0001__x0002__x0006_7_x0014__x0002_?_x0001__x0002__x0006_8_x0014__x0002_?_x0001__x0002__x0006_9_x0014__x0002_?_x0001__x0002__x0006_:_x0014__x0002_?_x0001__x0002__x0006_;_x0014__x0002_?_x0001__x0002__x0006_&lt;_x0014__x0002_?_x0001__x0002__x0006_=_x0014__x0002_?_x0001__x0002__x0006_&gt;_x0014__x0002_?_x0001__x0002__x0006_?_x0014__x0002_?_x0001__x0002__x0006_@_x0014__x0002_?_x0001__x0002__x0006_A_x0014__x0002_?_x0001__x0002__x0006_B_x0014__x0002_?×DÀ_x0003_l_x0002_</t>
  </si>
  <si>
    <t xml:space="preserve">_x0008__x0002__x0010_C_x0014__x0002__x0003_</t>
  </si>
  <si>
    <t xml:space="preserve">_x0001__x0001__x000f__x0008__x0002__x0010_D_x0014__x0002__x0003_</t>
  </si>
  <si>
    <t xml:space="preserve">_x0001__x0001__x000f__x0008__x0002__x0010_E_x0014__x0002__x0003_</t>
  </si>
  <si>
    <t xml:space="preserve">_x0001__x0001__x000f__x0008__x0002__x0010_F_x0014__x0002__x0003_</t>
  </si>
  <si>
    <t xml:space="preserve">_x0001__x0001__x000f__x0008__x0002__x0010_G_x0014__x0002__x0003_</t>
  </si>
  <si>
    <t xml:space="preserve">_x0001__x0001__x000f__x0008__x0002__x0010_H_x0014__x0002__x0003_</t>
  </si>
  <si>
    <t xml:space="preserve">_x0001__x0001__x000f__x0008__x0002__x0010_I_x0014__x0002__x0003_</t>
  </si>
  <si>
    <t xml:space="preserve">_x0001__x0001__x000f__x0008__x0002__x0010_J_x0014__x0002__x0003_</t>
  </si>
  <si>
    <t xml:space="preserve">_x0001__x0001__x000f__x0008__x0002__x0010_K_x0014__x0002__x0003_</t>
  </si>
  <si>
    <t xml:space="preserve">_x0001__x0001__x000f__x0008__x0002__x0010_L_x0014__x0002__x0003_</t>
  </si>
  <si>
    <t xml:space="preserve">_x0001__x0001__x000f__x0008__x0002__x0010_M_x0014__x0002__x0003_</t>
  </si>
  <si>
    <t xml:space="preserve">_x0001__x0001__x000f__x0008__x0002__x0010_N_x0014__x0002__x0003_</t>
  </si>
  <si>
    <t xml:space="preserve">_x0001__x0001__x000f__x0008__x0002__x0010_O_x0014__x0002__x0003_</t>
  </si>
  <si>
    <t xml:space="preserve">_x0001__x0001__x000f__x0008__x0002__x0010_P_x0014__x0002__x0003_</t>
  </si>
  <si>
    <t xml:space="preserve">_x0001__x0001__x000f__x0008__x0002__x0010_Q_x0014__x0002__x0003_</t>
  </si>
  <si>
    <t xml:space="preserve">_x0001__x0001__x000f__x0008__x0002__x0010_R_x0014__x0002__x0003_</t>
  </si>
  <si>
    <t xml:space="preserve">_x0001__x0001__x000f__x0008__x0002__x0010_S_x0014__x0002__x0003_</t>
  </si>
  <si>
    <t xml:space="preserve">_x0001__x0001__x000f__x0008__x0002__x0010_T_x0014__x0002__x0003_</t>
  </si>
  <si>
    <t xml:space="preserve">_x0001__x0001__x000f__x0008__x0002__x0010_U_x0014__x0002__x0003_</t>
  </si>
  <si>
    <t xml:space="preserve">_x0001__x0001__x000f__x0008__x0002__x0010_V_x0014__x0002__x0003_</t>
  </si>
  <si>
    <t xml:space="preserve">_x0001__x0001__x000f__x0008__x0002__x0010_W_x0014__x0002__x0003_</t>
  </si>
  <si>
    <t xml:space="preserve">_x0001__x0001__x000f__x0008__x0002__x0010_X_x0014__x0002__x0003_</t>
  </si>
  <si>
    <t xml:space="preserve">_x0001__x0001__x000f__x0008__x0002__x0010_Y_x0014__x0002__x0003_</t>
  </si>
  <si>
    <t xml:space="preserve">_x0001__x0001__x000f__x0008__x0002__x0010_Z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_x0014__x0002__x0003_</t>
  </si>
  <si>
    <t xml:space="preserve">_x0001__x0001__x000f__x0008__x0002__x0010_`_x0014__x0002__x0003_</t>
  </si>
  <si>
    <t xml:space="preserve">_x0001__x0001__x000f__x0008__x0002__x0010_a_x0014__x0002__x0003_</t>
  </si>
  <si>
    <t xml:space="preserve">_x0001__x0001__x000f__x0008__x0002__x0010_b_x0014__x0002__x0003_</t>
  </si>
  <si>
    <t xml:space="preserve">_x0001__x0001__x000f__x0001__x0002__x0006_C_x0014__x0002_?_x0001__x0002__x0006_D_x0014__x0002_?_x0001__x0002__x0006_E_x0014__x0002_?_x0001__x0002__x0006_F_x0014__x0002_?_x0001__x0002__x0006_G_x0014__x0002_?_x0001__x0002__x0006_H_x0014__x0002_?_x0001__x0002__x0006_I_x0014__x0002_?_x0001__x0002__x0006_J_x0014__x0002_?_x0001__x0002__x0006_K_x0014__x0002_?_x0001__x0002__x0006_L_x0014__x0002_?_x0001__x0002__x0006_M_x0014__x0002_?_x0001__x0002__x0006_N_x0014__x0002_?_x0001__x0002__x0006_O_x0014__x0002_?_x0001__x0002__x0006_P_x0014__x0002_?_x0001__x0002__x0006_Q_x0014__x0002_?_x0001__x0002__x0006_R_x0014__x0002_?_x0001__x0002__x0006_S_x0014__x0002_?_x0001__x0002__x0006_T_x0014__x0002_?_x0001__x0002__x0006_U_x0014__x0002_?_x0001__x0002__x0006_V_x0014__x0002_?_x0001__x0002__x0006_W_x0014__x0002_?_x0001__x0002__x0006_X_x0014__x0002_?_x0001__x0002__x0006_Y_x0014__x0002_?_x0001__x0002__x0006_Z_x0014__x0002_?_x0001__x0002__x0006_[_x0014__x0002_?_x0001__x0002__x0006_\_x0014__x0002_?_x0001__x0002__x0006_]_x0014__x0002_?_x0001__x0002__x0006_^_x0014__x0002_?_x0001__x0002__x0006___x0014__x0002_?_x0001__x0002__x0006_`_x0014__x0002_?_x0001__x0002__x0006_a_x0014__x0002_?_x0001__x0002__x0006_b_x0014__x0002_?×DÀ_x0003_l_x0002_</t>
  </si>
  <si>
    <t xml:space="preserve">_x0008__x0002__x0010_c_x0014__x0002__x0003_</t>
  </si>
  <si>
    <t xml:space="preserve">_x0001__x0001__x000f__x0008__x0002__x0010_d_x0014__x0002__x0003_</t>
  </si>
  <si>
    <t xml:space="preserve">_x0001__x0001__x000f__x0008__x0002__x0010_e_x0014__x0002__x0003_</t>
  </si>
  <si>
    <t xml:space="preserve">_x0001__x0001__x000f__x0008__x0002__x0010_f_x0014__x0002__x0003_</t>
  </si>
  <si>
    <t xml:space="preserve">_x0001__x0001__x000f__x0008__x0002__x0010_g_x0014__x0002__x0003_</t>
  </si>
  <si>
    <t xml:space="preserve">_x0001__x0001__x000f__x0008__x0002__x0010_h_x0014__x0002__x0003_</t>
  </si>
  <si>
    <t xml:space="preserve">_x0001__x0001__x000f__x0008__x0002__x0010_i_x0014__x0002__x0003_</t>
  </si>
  <si>
    <t xml:space="preserve">_x0001__x0001__x000f__x0008__x0002__x0010_j_x0014__x0002__x0003_</t>
  </si>
  <si>
    <t xml:space="preserve">_x0001__x0001__x000f__x0008__x0002__x0010_k_x0014__x0002__x0003_</t>
  </si>
  <si>
    <t xml:space="preserve">_x0001__x0001__x000f__x0008__x0002__x0010_l_x0014__x0002__x0003_</t>
  </si>
  <si>
    <t xml:space="preserve">_x0001__x0001__x000f__x0008__x0002__x0010_m_x0014__x0002__x0003_</t>
  </si>
  <si>
    <t xml:space="preserve">_x0001__x0001__x000f__x0008__x0002__x0010_n_x0014__x0002__x0003_</t>
  </si>
  <si>
    <t xml:space="preserve">_x0001__x0001__x000f__x0008__x0002__x0010_o_x0014__x0002__x0003_</t>
  </si>
  <si>
    <t xml:space="preserve">_x0001__x0001__x000f__x0008__x0002__x0010_p_x0014__x0002__x0003_</t>
  </si>
  <si>
    <t xml:space="preserve">_x0001__x0001__x000f__x0008__x0002__x0010_q_x0014__x0002__x0003_</t>
  </si>
  <si>
    <t xml:space="preserve">_x0001__x0001__x000f__x0008__x0002__x0010_r_x0014__x0002__x0003_</t>
  </si>
  <si>
    <t xml:space="preserve">_x0001__x0001__x000f__x0008__x0002__x0010_s_x0014__x0002__x0003_</t>
  </si>
  <si>
    <t xml:space="preserve">_x0001__x0001__x000f__x0008__x0002__x0010_t_x0014__x0002__x0003_</t>
  </si>
  <si>
    <t xml:space="preserve">_x0001__x0001__x000f__x0008__x0002__x0010_u_x0014__x0002__x0003_</t>
  </si>
  <si>
    <t xml:space="preserve">_x0001__x0001__x000f__x0008__x0002__x0010_v_x0014__x0002__x0003_</t>
  </si>
  <si>
    <t xml:space="preserve">_x0001__x0001__x000f__x0008__x0002__x0010_w_x0014__x0002__x0003_</t>
  </si>
  <si>
    <t xml:space="preserve">_x0001__x0001__x000f__x0008__x0002__x0010_x_x0014__x0002__x0003_</t>
  </si>
  <si>
    <t xml:space="preserve">_x0001__x0001__x000f__x0008__x0002__x0010_y_x0014__x0002__x0003_</t>
  </si>
  <si>
    <t xml:space="preserve">_x0001__x0001__x000f__x0008__x0002__x0010_z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1__x0002__x0006_c_x0014__x0002_?_x0001__x0002__x0006_d_x0014__x0002_?_x0001__x0002__x0006_e_x0014__x0002_?_x0001__x0002__x0006_f_x0014__x0002_?_x0001__x0002__x0006_g_x0014__x0002_?_x0001__x0002__x0006_h_x0014__x0002_?_x0001__x0002__x0006_i_x0014__x0002_?_x0001__x0002__x0006_j_x0014__x0002_?_x0001__x0002__x0006_k_x0014__x0002_?_x0001__x0002__x0006_l_x0014__x0002_?_x0001__x0002__x0006_m_x0014__x0002_?_x0001__x0002__x0006_n_x0014__x0002_?_x0001__x0002__x0006_o_x0014__x0002_?_x0001__x0002__x0006_p_x0014__x0002_?_x0001__x0002__x0006_q_x0014__x0002_?_x0001__x0002__x0006_r_x0014__x0002_?_x0001__x0002__x0006_s_x0014__x0002_?_x0001__x0002__x0006_t_x0014__x0002_?_x0001__x0002__x0006_u_x0014__x0002_?_x0001__x0002__x0006_v_x0014__x0002_?_x0001__x0002__x0006_w_x0014__x0002_?_x0001__x0002__x0006_x_x0014__x0002_?_x0001__x0002__x0006_y_x0014__x0002_?_x0001__x0002__x0006_z_x0014__x0002_?_x0001__x0002__x0006_{_x0014__x0002_?_x0001__x0002__x0006_|_x0014__x0002_?_x0001__x0002__x0006_}_x0014__x0002_?_x0001__x0002__x0006_~_x0014__x0002_?_x0001__x0002__x0006__x0014__x0002_?_x0001__x0002__x0006_€_x0014__x0002_?_x0001__x0002__x0006__x0014__x0002_?_x0001__x0002__x0006_‚_x0014__x0002_?×DÀ_x0003_l_x0002_</t>
  </si>
  <si>
    <t xml:space="preserve">_x0008__x0002__x0010_ƒ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ˆ_x0014__x0002__x0003_</t>
  </si>
  <si>
    <t xml:space="preserve">_x0001__x0001__x000f__x0008__x0002__x0010_‰_x0014__x0002__x0003_</t>
  </si>
  <si>
    <t xml:space="preserve">_x0001__x0001__x000f__x0008__x0002__x0010_Š_x0014__x0002__x0003_</t>
  </si>
  <si>
    <t xml:space="preserve">_x0001__x0001__x000f__x0008__x0002__x0010_‹_x0014__x0002__x0003_</t>
  </si>
  <si>
    <t xml:space="preserve">_x0001__x0001__x000f__x0008__x0002__x0010_Œ_x0014__x0002__x0003_</t>
  </si>
  <si>
    <t xml:space="preserve">_x0001__x0001__x000f__x0008__x0002__x0010__x0014__x0002__x0003_</t>
  </si>
  <si>
    <t xml:space="preserve">_x0001__x0001__x000f__x0008__x0002__x0010_Ž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š_x0014__x0002__x0003_</t>
  </si>
  <si>
    <t xml:space="preserve">_x0001__x0001__x000f__x0008__x0002__x0010_›_x0014__x0002__x0003_</t>
  </si>
  <si>
    <t xml:space="preserve">_x0001__x0001__x000f__x0008__x0002__x0010_œ_x0014__x0002__x0003_</t>
  </si>
  <si>
    <t xml:space="preserve">_x0001__x0001__x000f__x0008__x0002__x0010__x0014__x0002__x0003_</t>
  </si>
  <si>
    <t xml:space="preserve">_x0001__x0001__x000f__x0008__x0002__x0010_ž_x0014__x0002__x0003_</t>
  </si>
  <si>
    <t xml:space="preserve">_x0001__x0001__x000f__x0008__x0002__x0010_Ÿ_x0014__x0002__x0003_</t>
  </si>
  <si>
    <t xml:space="preserve">_x0001__x0001__x000f__x0008__x0002__x0010_ _x0014__x0002__x0003_</t>
  </si>
  <si>
    <t xml:space="preserve">_x0001__x0001__x000f__x0008__x0002__x0010_¡_x0014__x0002__x0003_</t>
  </si>
  <si>
    <t xml:space="preserve">_x0001__x0001__x000f__x0008__x0002__x0010_¢_x0014__x0002__x0003_</t>
  </si>
  <si>
    <t xml:space="preserve">_x0001__x0001__x000f__x0001__x0002__x0006_ƒ_x0014__x0002_?_x0001__x0002__x0006_„_x0014__x0002_?_x0001__x0002__x0006_…_x0014__x0002_?_x0001__x0002__x0006_†_x0014__x0002_?_x0001__x0002__x0006_‡_x0014__x0002_?_x0001__x0002__x0006_ˆ_x0014__x0002_?_x0001__x0002__x0006_‰_x0014__x0002_?_x0001__x0002__x0006_Š_x0014__x0002_?_x0001__x0002__x0006_‹_x0014__x0002_?_x0001__x0002__x0006_Œ_x0014__x0002_?_x0001__x0002__x0006__x0014__x0002_?_x0001__x0002__x0006_Ž_x0014__x0002_?_x0001__x0002__x0006__x0014__x0002_?_x0001__x0002__x0006__x0014__x0002_?_x0001__x0002__x0006_‘_x0014__x0002_?_x0001__x0002__x0006_’_x0014__x0002_?_x0001__x0002__x0006_“_x0014__x0002_?_x0001__x0002__x0006_”_x0014__x0002_?_x0001__x0002__x0006_•_x0014__x0002_?_x0001__x0002__x0006_–_x0014__x0002_?_x0001__x0002__x0006_—_x0014__x0002_?_x0001__x0002__x0006_˜_x0014__x0002_?_x0001__x0002__x0006_™_x0014__x0002_?_x0001__x0002__x0006_š_x0014__x0002_?_x0001__x0002__x0006_›_x0014__x0002_?_x0001__x0002__x0006_œ_x0014__x0002_?_x0001__x0002__x0006__x0014__x0002_?_x0001__x0002__x0006_ž_x0014__x0002_?_x0001__x0002__x0006_Ÿ_x0014__x0002_?_x0001__x0002__x0006_ _x0014__x0002_?_x0001__x0002__x0006_¡_x0014__x0002_?_x0001__x0002__x0006_¢_x0014__x0002_?×DÀ_x0003_l_x0002_</t>
  </si>
  <si>
    <t xml:space="preserve">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ª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²_x0014__x0002__x0003_</t>
  </si>
  <si>
    <t xml:space="preserve">_x0001__x0001__x000f__x0008__x0002__x0010_³_x0014__x0002__x0003_</t>
  </si>
  <si>
    <t xml:space="preserve">_x0001__x0001__x000f__x0008__x0002__x0010_´_x0014__x0002__x0003_</t>
  </si>
  <si>
    <t xml:space="preserve">_x0001__x0001__x000f__x0008__x0002__x0010_µ_x0014__x0002__x0003_</t>
  </si>
  <si>
    <t xml:space="preserve">_x0001__x0001__x000f__x0008__x0002__x0010_¶_x0014__x0002__x0003_</t>
  </si>
  <si>
    <t xml:space="preserve">_x0001__x0001__x000f__x0008__x0002__x0010_·_x0014__x0002__x0003_</t>
  </si>
  <si>
    <t xml:space="preserve">_x0001__x0001__x000f__x0008__x0002__x0010_¸_x0014__x0002__x0003_</t>
  </si>
  <si>
    <t xml:space="preserve">_x0001__x0001__x000f__x0008__x0002__x0010_¹_x0014__x0002__x0003_</t>
  </si>
  <si>
    <t xml:space="preserve">_x0001__x0001__x000f__x0008__x0002__x0010_º_x0014__x0002__x0003_</t>
  </si>
  <si>
    <t xml:space="preserve">_x0001__x0001__x000f__x0008__x0002__x0010_»_x0014__x0002__x0003_</t>
  </si>
  <si>
    <t xml:space="preserve">_x0001__x0001__x000f__x0008__x0002__x0010_¼_x0014__x0002__x0003_</t>
  </si>
  <si>
    <t xml:space="preserve">_x0001__x0001__x000f__x0008__x0002__x0010_½_x0014__x0002__x0003_</t>
  </si>
  <si>
    <t xml:space="preserve">_x0001__x0001__x000f__x0008__x0002__x0010_¾_x0014__x0002__x0003_</t>
  </si>
  <si>
    <t xml:space="preserve">_x0001__x0001__x000f__x0008__x0002__x0010_¿_x0014__x0002__x0003_</t>
  </si>
  <si>
    <t xml:space="preserve">_x0001__x0001__x000f__x0008__x0002__x0010_À_x0014__x0002__x0003_</t>
  </si>
  <si>
    <t xml:space="preserve">_x0001__x0001__x000f__x0008__x0002__x0010_Á_x0014__x0002__x0003_</t>
  </si>
  <si>
    <t xml:space="preserve">_x0001__x0001__x000f__x0008__x0002__x0010_Â_x0014__x0002__x0003_</t>
  </si>
  <si>
    <t xml:space="preserve">_x0001__x0001__x000f__x0001__x0002__x0006_£_x0014__x0002_?_x0001__x0002__x0006_¤_x0014__x0002_?_x0001__x0002__x0006_¥_x0014__x0002_?_x0001__x0002__x0006_¦_x0014__x0002_?_x0001__x0002__x0006_§_x0014__x0002_?_x0001__x0002__x0006_¨_x0014__x0002_?_x0001__x0002__x0006_©_x0014__x0002_?_x0001__x0002__x0006_ª_x0014__x0002_?_x0001__x0002__x0006_«_x0014__x0002_?_x0001__x0002__x0006_¬_x0014__x0002_?_x0001__x0002__x0006_­_x0014__x0002_?_x0001__x0002__x0006_®_x0014__x0002_?_x0001__x0002__x0006_¯_x0014__x0002_?_x0001__x0002__x0006_°_x0014__x0002_?_x0001__x0002__x0006_±_x0014__x0002_?_x0001__x0002__x0006_²_x0014__x0002_?_x0001__x0002__x0006_³_x0014__x0002_?_x0001__x0002__x0006_´_x0014__x0002_?_x0001__x0002__x0006_µ_x0014__x0002_?_x0001__x0002__x0006_¶_x0014__x0002_?_x0001__x0002__x0006_·_x0014__x0002_?_x0001__x0002__x0006_¸_x0014__x0002_?_x0001__x0002__x0006_¹_x0014__x0002_?_x0001__x0002__x0006_º_x0014__x0002_?_x0001__x0002__x0006_»_x0014__x0002_?_x0001__x0002__x0006_¼_x0014__x0002_?_x0001__x0002__x0006_½_x0014__x0002_?_x0001__x0002__x0006_¾_x0014__x0002_?_x0001__x0002__x0006_¿_x0014__x0002_?_x0001__x0002__x0006_À_x0014__x0002_?_x0001__x0002__x0006_Á_x0014__x0002_?_x0001__x0002__x0006_Â_x0014__x0002_?×DÀ_x0003_l_x0002_</t>
  </si>
  <si>
    <t xml:space="preserve">_x0008__x0002__x0010_Ã_x0014__x0002__x0003_</t>
  </si>
  <si>
    <t xml:space="preserve">_x0001__x0001__x000f__x0008__x0002__x0010_Ä_x0014__x0002__x0003_</t>
  </si>
  <si>
    <t xml:space="preserve">_x0001__x0001__x000f__x0008__x0002__x0010_Å_x0014__x0002__x0003_</t>
  </si>
  <si>
    <t xml:space="preserve">_x0001__x0001__x000f__x0008__x0002__x0010_Æ_x0014__x0002__x0003_</t>
  </si>
  <si>
    <t xml:space="preserve">_x0001__x0001__x000f__x0008__x0002__x0010_Ç_x0014__x0002__x0003_</t>
  </si>
  <si>
    <t xml:space="preserve">_x0001__x0001__x000f__x0008__x0002__x0010_È_x0014__x0002__x0003_</t>
  </si>
  <si>
    <t xml:space="preserve">_x0001__x0001__x000f__x0008__x0002__x0010_É_x0014__x0002__x0003_</t>
  </si>
  <si>
    <t xml:space="preserve">_x0001__x0001__x000f__x0008__x0002__x0010_Ê_x0014__x0002__x0003_</t>
  </si>
  <si>
    <t xml:space="preserve">_x0001__x0001__x000f__x0008__x0002__x0010_Ë_x0014__x0002__x0003_</t>
  </si>
  <si>
    <t xml:space="preserve">_x0001__x0001__x000f__x0008__x0002__x0010_Ì_x0014__x0002__x0003_</t>
  </si>
  <si>
    <t xml:space="preserve">_x0001__x0001__x000f__x0008__x0002__x0010_Í_x0014__x0002__x0003_</t>
  </si>
  <si>
    <t xml:space="preserve">_x0001__x0001__x000f__x0008__x0002__x0010_Î_x0014__x0002__x0003_</t>
  </si>
  <si>
    <t xml:space="preserve">_x0001__x0001__x000f__x0008__x0002__x0010_Ï_x0014__x0002__x0003_</t>
  </si>
  <si>
    <t xml:space="preserve">_x0001__x0001__x000f__x0008__x0002__x0010_Ð_x0014__x0002__x0003_</t>
  </si>
  <si>
    <t xml:space="preserve">_x0001__x0001__x000f__x0008__x0002__x0010_Ñ_x0014__x0002__x0003_</t>
  </si>
  <si>
    <t xml:space="preserve">_x0001__x0001__x000f__x0008__x0002__x0010_Ò_x0014__x0002__x0001__x0002__x0002__x0002__x0003__x0002__x0004__x0002__x0005__x0002__x0006__x0002__x0007__x0002__x0008__x0002_	_x0002_</t>
  </si>
  <si>
    <t xml:space="preserve">_x0002__x000b__x0002__x000c__x0002_</t>
  </si>
  <si>
    <t xml:space="preserve">_x0002__x000e__x0002__x000f__x0002__x0010__x0002__x0011__x0002__x0012__x0002__x0013__x0002__x0014__x0002__x0015__x0002__x0016__x0002__x0017__x0002__x0018__x0002__x0019__x0002__x001a__x0002__x001b__x0002__x001c__x0002__x001d__x0002__x001e__x0002__x001f__x0002_ _x0002_!_x0002_"_x0002_#_x0002_$_x0002_%_x0002_&amp;_x0002_'_x0002_(_x0002_)_x0002_*_x0002_+_x0002_</t>
  </si>
  <si>
    <t xml:space="preserve">_x0002_-_x0002_._x0002_/_x0002_0_x0002_1_x0002_2_x0002_3_x0002_4_x0002_5_x0002_6_x0002_7_x0002_8_x0002_9_x0002_:_x0002_;_x0002_&lt;_x0002_=_x0002_&gt;_x0002_?_x0002_@_x0002_A_x0002_B_x0002_C_x0002_D_x0002_E_x0002_F_x0002_G_x0002_H_x0002_I_x0002_J_x0002_K_x0002_L_x0002_M_x0002_N_x0002_O_x0002_P_x0002_Q_x0002_R_x0002_S_x0002_T_x0002_U_x0002_V_x0002_W_x0002_X_x0002_Y_x0002_Z_x0002_[_x0002_\_x0002_]_x0002_^_x0002___x0002_`_x0002_a_x0002_b_x0002_c_x0002_d_x0002_e_x0002_g_x0002_ýÿÿÿh_x0002_i_x0002_j_x0002_k_x0002_l_x0002_m_x0002_n_x0002_o_x0002_p_x0002_q_x0002_r_x0002_s_x0002_t_x0002_u_x0002_v_x0002_w_x0002_x_x0002_y_x0002_z_x0002_{_x0002_|_x0002_}_x0002_~_x0002__x0002_€_x0002__x0003_</t>
  </si>
  <si>
    <t xml:space="preserve">_x0001__x0001__x000f__x0008__x0002__x0010_Ó_x0014__x0002__x0003_</t>
  </si>
  <si>
    <t xml:space="preserve">_x0001__x0001__x000f__x0008__x0002__x0010_Ô_x0014__x0002__x0003_</t>
  </si>
  <si>
    <t xml:space="preserve">_x0001__x0001__x000f__x0008__x0002__x0010_Õ_x0014__x0002__x0003_</t>
  </si>
  <si>
    <t xml:space="preserve">_x0001__x0001__x000f__x0008__x0002__x0010_Ö_x0014__x0002__x0003_</t>
  </si>
  <si>
    <t xml:space="preserve">_x0001__x0001__x000f__x0008__x0002__x0010_×_x0014__x0002__x0003_</t>
  </si>
  <si>
    <t xml:space="preserve">_x0001__x0001__x000f__x0008__x0002__x0010_Ø_x0014__x0002__x0003_</t>
  </si>
  <si>
    <t xml:space="preserve">_x0001__x0001__x000f__x0008__x0002__x0010_Ù_x0014__x0002__x0003_</t>
  </si>
  <si>
    <t xml:space="preserve">_x0001__x0001__x000f__x0008__x0002__x0010_Ú_x0014__x0002__x0003_</t>
  </si>
  <si>
    <t xml:space="preserve">_x0001__x0001__x000f__x0008__x0002__x0010_Û_x0014__x0002__x0003_</t>
  </si>
  <si>
    <t xml:space="preserve">_x0001__x0001__x000f__x0008__x0002__x0010_Ü_x0014__x0002__x0003_</t>
  </si>
  <si>
    <t xml:space="preserve">_x0001__x0001__x000f__x0008__x0002__x0010_Ý_x0014__x0002__x0003_</t>
  </si>
  <si>
    <t xml:space="preserve">_x0001__x0001__x000f__x0008__x0002__x0010_Þ_x0014__x0002__x0003_</t>
  </si>
  <si>
    <t xml:space="preserve">_x0001__x0001__x000f__x0008__x0002__x0010_ß_x0014__x0002__x0003_</t>
  </si>
  <si>
    <t xml:space="preserve">_x0001__x0001__x000f__x0008__x0002__x0010_à_x0014__x0002__x0003_</t>
  </si>
  <si>
    <t xml:space="preserve">_x0001__x0001__x000f__x0008__x0002__x0010_á_x0014__x0002__x0003_</t>
  </si>
  <si>
    <t xml:space="preserve">_x0001__x0001__x000f__x0008__x0002__x0010_â_x0014__x0002__x0003_</t>
  </si>
  <si>
    <t xml:space="preserve">_x0001__x0001__x000f__x0001__x0002__x0006_Ã_x0014__x0002_?_x0001__x0002__x0006_Ä_x0014__x0002_?_x0001__x0002__x0006_Å_x0014__x0002_?_x0001__x0002__x0006_Æ_x0014__x0002_?_x0001__x0002__x0006_Ç_x0014__x0002_?_x0001__x0002__x0006_È_x0014__x0002_?_x0001__x0002__x0006_É_x0014__x0002_?_x0001__x0002__x0006_Ê_x0014__x0002_?_x0001__x0002__x0006_Ë_x0014__x0002_?_x0001__x0002__x0006_Ì_x0014__x0002_?_x0001__x0002__x0006_Í_x0014__x0002_?_x0001__x0002__x0006_Î_x0014__x0002_?_x0001__x0002__x0006_Ï_x0014__x0002_?_x0001__x0002__x0006_Ð_x0014__x0002_?_x0001__x0002__x0006_Ñ_x0014__x0002_?_x0001__x0002__x0006_Ò_x0014__x0002_?_x0001__x0002__x0006_Ó_x0014__x0002_?_x0001__x0002__x0006_Ô_x0014__x0002_?_x0001__x0002__x0006_Õ_x0014__x0002_?_x0001__x0002__x0006_Ö_x0014__x0002_?_x0001__x0002__x0006_×_x0014__x0002_?_x0001__x0002__x0006_Ø_x0014__x0002_?_x0001__x0002__x0006_Ù_x0014__x0002_?_x0001__x0002__x0006_Ú_x0014__x0002_?_x0001__x0002__x0006_Û_x0014__x0002_?_x0001__x0002__x0006_Ü_x0014__x0002_?_x0001__x0002__x0006_Ý_x0014__x0002_?_x0001__x0002__x0006_Þ_x0014__x0002_?_x0001__x0002__x0006_ß_x0014__x0002_?_x0001__x0002__x0006_à_x0014__x0002_?_x0001__x0002__x0006_á_x0014__x0002_?_x0001__x0002__x0006_â_x0014__x0002_?×DÀ_x0003_l_x0002_</t>
  </si>
  <si>
    <t xml:space="preserve">_x0008__x0002__x0010_ã_x0014__x0002__x0003_</t>
  </si>
  <si>
    <t xml:space="preserve">_x0001__x0001__x000f__x0008__x0002__x0010_ä_x0014__x0002__x0003_</t>
  </si>
  <si>
    <t xml:space="preserve">_x0001__x0001__x000f__x0008__x0002__x0010_å_x0014__x0002__x0003_</t>
  </si>
  <si>
    <t xml:space="preserve">_x0001__x0001__x000f__x0008__x0002__x0010_æ_x0014__x0002__x0003_</t>
  </si>
  <si>
    <t xml:space="preserve">_x0001__x0001__x000f__x0008__x0002__x0010_ç_x0014__x0002__x0003_</t>
  </si>
  <si>
    <t xml:space="preserve">_x0001__x0001__x000f__x0008__x0002__x0010_è_x0014__x0002__x0003_</t>
  </si>
  <si>
    <t xml:space="preserve">_x0001__x0001__x000f__x0008__x0002__x0010_é_x0014__x0002__x0003_</t>
  </si>
  <si>
    <t xml:space="preserve">_x0001__x0001__x000f__x0008__x0002__x0010_ê_x0014__x0002__x0003_</t>
  </si>
  <si>
    <t xml:space="preserve">_x0001__x0001__x000f__x0008__x0002__x0010_ë_x0014__x0002__x0003_</t>
  </si>
  <si>
    <t xml:space="preserve">_x0001__x0001__x000f__x0008__x0002__x0010_ì_x0014__x0002__x0003_</t>
  </si>
  <si>
    <t xml:space="preserve">_x0001__x0001__x000f__x0008__x0002__x0010_í_x0014__x0002__x0003_</t>
  </si>
  <si>
    <t xml:space="preserve">_x0001__x0001__x000f__x0008__x0002__x0010_î_x0014__x0002__x0003_</t>
  </si>
  <si>
    <t xml:space="preserve">_x0001__x0001__x000f__x0008__x0002__x0010_ï_x0014__x0002__x0003_</t>
  </si>
  <si>
    <t xml:space="preserve">_x0001__x0001__x000f__x0008__x0002__x0010_ð_x0014__x0002__x0003_</t>
  </si>
  <si>
    <t xml:space="preserve">_x0001__x0001__x000f__x0008__x0002__x0010_ñ_x0014__x0002__x0003_</t>
  </si>
  <si>
    <t xml:space="preserve">_x0001__x0001__x000f__x0008__x0002__x0010_ò_x0014__x0002__x0003_</t>
  </si>
  <si>
    <t xml:space="preserve">_x0001__x0001__x000f__x0008__x0002__x0010_ó_x0014__x0002__x0003_</t>
  </si>
  <si>
    <t xml:space="preserve">_x0001__x0001__x000f__x0008__x0002__x0010_ô_x0014__x0002__x0003_</t>
  </si>
  <si>
    <t xml:space="preserve">_x0001__x0001__x000f__x0008__x0002__x0010_õ_x0014__x0002__x0003_</t>
  </si>
  <si>
    <t xml:space="preserve">_x0001__x0001__x000f__x0008__x0002__x0010_ö_x0014__x0002__x0003_</t>
  </si>
  <si>
    <t xml:space="preserve">_x0001__x0001__x000f__x0008__x0002__x0010_÷_x0014__x0002__x0003_</t>
  </si>
  <si>
    <t xml:space="preserve">_x0001__x0001__x000f__x0008__x0002__x0010_ø_x0014__x0002__x0003_</t>
  </si>
  <si>
    <t xml:space="preserve">_x0001__x0001__x000f__x0008__x0002__x0010_ù_x0014__x0002__x0003_</t>
  </si>
  <si>
    <t xml:space="preserve">_x0001__x0001__x000f__x0008__x0002__x0010_ú_x0014__x0002__x0003_</t>
  </si>
  <si>
    <t xml:space="preserve">_x0001__x0001__x000f__x0008__x0002__x0010_û_x0014__x0002__x0003_</t>
  </si>
  <si>
    <t xml:space="preserve">_x0001__x0001__x000f__x0008__x0002__x0010_ü_x0014__x0002__x0003_</t>
  </si>
  <si>
    <t xml:space="preserve">_x0001__x0001__x000f__x0008__x0002__x0010_ý_x0014__x0002__x0003_</t>
  </si>
  <si>
    <t xml:space="preserve">_x0001__x0001__x000f__x0008__x0002__x0010_þ_x0014__x0002__x0003_</t>
  </si>
  <si>
    <t xml:space="preserve">_x0001__x0001__x000f__x0008__x0002__x0010_ÿ_x0014__x0002__x0003_</t>
  </si>
  <si>
    <t xml:space="preserve">_x0001__x0001__x000f__x0008__x0002__x0010__x0015__x0002__x0003_</t>
  </si>
  <si>
    <t xml:space="preserve">_x0001__x0001__x000f__x0008__x0002__x0010__x0001__x0015__x0002__x0003_</t>
  </si>
  <si>
    <t xml:space="preserve">_x0001__x0001__x000f__x0008__x0002__x0010__x0002__x0015__x0002__x0003_</t>
  </si>
  <si>
    <t xml:space="preserve">_x0001__x0001__x000f__x0001__x0002__x0006_ã_x0014__x0002_?_x0001__x0002__x0006_ä_x0014__x0002_?_x0001__x0002__x0006_å_x0014__x0002_?_x0001__x0002__x0006_æ_x0014__x0002_?_x0001__x0002__x0006_ç_x0014__x0002_?_x0001__x0002__x0006_è_x0014__x0002_?_x0001__x0002__x0006_é_x0014__x0002_?_x0001__x0002__x0006_ê_x0014__x0002_?_x0001__x0002__x0006_ë_x0014__x0002_?_x0001__x0002__x0006_ì_x0014__x0002_?_x0001__x0002__x0006_í_x0014__x0002_?_x0001__x0002__x0006_î_x0014__x0002_?_x0001__x0002__x0006_ï_x0014__x0002_?_x0001__x0002__x0006_ð_x0014__x0002_?_x0001__x0002__x0006_ñ_x0014__x0002_?_x0001__x0002__x0006_ò_x0014__x0002_?_x0001__x0002__x0006_ó_x0014__x0002_?_x0001__x0002__x0006_ô_x0014__x0002_?_x0001__x0002__x0006_õ_x0014__x0002_?_x0001__x0002__x0006_ö_x0014__x0002_?_x0001__x0002__x0006_÷_x0014__x0002_?_x0001__x0002__x0006_ø_x0014__x0002_?_x0001__x0002__x0006_ù_x0014__x0002_?_x0001__x0002__x0006_ú_x0014__x0002_?_x0001__x0002__x0006_û_x0014__x0002_?_x0001__x0002__x0006_ü_x0014__x0002_?_x0001__x0002__x0006_ý_x0014__x0002_?_x0001__x0002__x0006_þ_x0014__x0002_?_x0001__x0002__x0006_ÿ_x0014__x0002_?_x0001__x0002__x0006__x0015__x0002_?_x0001__x0002__x0006__x0001__x0015__x0002_?_x0001__x0002__x0006__x0002__x0015__x0002_?×DÀ_x0003_l_x0002_</t>
  </si>
  <si>
    <t xml:space="preserve">_x0008__x0002__x0010__x0003__x0015__x0002__x0003_</t>
  </si>
  <si>
    <t xml:space="preserve">_x0001__x0001__x000f__x0008__x0002__x0010__x0004__x0015__x0002__x0003_</t>
  </si>
  <si>
    <t xml:space="preserve">_x0001__x0001__x000f__x0008__x0002__x0010__x0005__x0015__x0002__x0003_</t>
  </si>
  <si>
    <t xml:space="preserve">_x0001__x0001__x000f__x0008__x0002__x0010__x0006__x0015__x0002__x0003_</t>
  </si>
  <si>
    <t xml:space="preserve">_x0001__x0001__x000f__x0008__x0002__x0010__x0007__x0015__x0002__x0003_</t>
  </si>
  <si>
    <t xml:space="preserve">_x0001__x0001__x000f__x0008__x0002__x0010__x0008__x0015__x0002__x0003_</t>
  </si>
  <si>
    <t xml:space="preserve">_x0001__x0001__x000f__x0008__x0002__x0010_	_x0015__x0002__x0003_</t>
  </si>
  <si>
    <t xml:space="preserve">_x0015__x0002__x0003_</t>
  </si>
  <si>
    <t xml:space="preserve">_x0001__x0001__x000f__x0008__x0002__x0010__x000b__x0015__x0002__x0003_</t>
  </si>
  <si>
    <t xml:space="preserve">_x0001__x0001__x000f__x0008__x0002__x0010__x000c__x0015__x0002__x0003_</t>
  </si>
  <si>
    <t xml:space="preserve">_x0001__x0001__x000f__x0008__x0002__x0010__x000e__x0015__x0002__x0003_</t>
  </si>
  <si>
    <t xml:space="preserve">_x0001__x0001__x000f__x0008__x0002__x0010__x000f__x0015__x0002__x0003_</t>
  </si>
  <si>
    <t xml:space="preserve">_x0001__x0001__x000f__x0008__x0002__x0010__x0010__x0015__x0002__x0003_</t>
  </si>
  <si>
    <t xml:space="preserve">_x0001__x0001__x000f__x0008__x0002__x0010__x0011__x0015__x0002__x0003_</t>
  </si>
  <si>
    <t xml:space="preserve">_x0001__x0001__x000f__x0008__x0002__x0010__x0012__x0015__x0002__x0003_</t>
  </si>
  <si>
    <t xml:space="preserve">_x0001__x0001__x000f__x0008__x0002__x0010__x0013__x0015__x0002__x0003_</t>
  </si>
  <si>
    <t xml:space="preserve">_x0001__x0001__x000f__x0008__x0002__x0010__x0014__x0015__x0002__x0003_</t>
  </si>
  <si>
    <t xml:space="preserve">_x0001__x0001__x000f__x0008__x0002__x0010__x0015__x0015__x0002__x0003_</t>
  </si>
  <si>
    <t xml:space="preserve">_x0001__x0001__x000f__x0008__x0002__x0010__x0016__x0015__x0002__x0003_</t>
  </si>
  <si>
    <t xml:space="preserve">_x0001__x0001__x000f__x0008__x0002__x0010__x0017__x0015__x0002__x0003_</t>
  </si>
  <si>
    <t xml:space="preserve">_x0001__x0001__x000f__x0008__x0002__x0010__x0018__x0015__x0002__x0003_</t>
  </si>
  <si>
    <t xml:space="preserve">_x0001__x0001__x000f__x0008__x0002__x0010__x0019__x0015__x0002__x0003_</t>
  </si>
  <si>
    <t xml:space="preserve">_x0001__x0001__x000f__x0008__x0002__x0010__x001a__x0015__x0002__x0003_</t>
  </si>
  <si>
    <t xml:space="preserve">_x0001__x0001__x000f__x0008__x0002__x0010__x001b__x0015__x0002__x0003_</t>
  </si>
  <si>
    <t xml:space="preserve">_x0001__x0001__x000f__x0008__x0002__x0010__x001c__x0015__x0002__x0003_</t>
  </si>
  <si>
    <t xml:space="preserve">_x0001__x0001__x000f__x0008__x0002__x0010__x001d__x0015__x0002__x0003_</t>
  </si>
  <si>
    <t xml:space="preserve">_x0001__x0001__x000f__x0008__x0002__x0010__x001e__x0015__x0002__x0003_</t>
  </si>
  <si>
    <t xml:space="preserve">_x0001__x0001__x000f__x0008__x0002__x0010__x001f__x0015__x0002__x0003_</t>
  </si>
  <si>
    <t xml:space="preserve">_x0001__x0001__x000f__x0008__x0002__x0010_ _x0015__x0002__x0003_</t>
  </si>
  <si>
    <t xml:space="preserve">_x0001__x0001__x000f__x0008__x0002__x0010_!_x0015__x0002__x0003_</t>
  </si>
  <si>
    <t xml:space="preserve">_x0001__x0001__x000f__x0008__x0002__x0010_"_x0015__x0002__x0003_</t>
  </si>
  <si>
    <t xml:space="preserve">_x0001__x0001__x000f__x0001__x0002__x0006__x0003__x0015__x0002_?_x0001__x0002__x0006__x0004__x0015__x0002_?_x0001__x0002__x0006__x0005__x0015__x0002_?_x0001__x0002__x0006__x0006__x0015__x0002_?_x0001__x0002__x0006__x0007__x0015__x0002_?_x0001__x0002__x0006__x0008__x0015__x0002_?_x0001__x0002__x0006_	_x0015__x0002_?_x0001__x0002__x0006_</t>
  </si>
  <si>
    <t xml:space="preserve">_x0015__x0002_?_x0001__x0002__x0006__x000b__x0015__x0002_?_x0001__x0002__x0006__x000c__x0015__x0002_?_x0001__x0002__x0006_</t>
  </si>
  <si>
    <t xml:space="preserve">_x0015__x0002_?_x0001__x0002__x0006__x000e__x0015__x0002_?_x0001__x0002__x0006__x000f__x0015__x0002_?_x0001__x0002__x0006__x0010__x0015__x0002_?_x0001__x0002__x0006__x0011__x0015__x0002_?_x0001__x0002__x0006__x0012__x0015__x0002_?_x0001__x0002__x0006__x0013__x0015__x0002_?_x0001__x0002__x0006__x0014__x0015__x0002_?_x0001__x0002__x0006__x0015__x0015__x0002_?_x0001__x0002__x0006__x0016__x0015__x0002_?_x0001__x0002__x0006__x0017__x0015__x0002_?_x0001__x0002__x0006__x0018__x0015__x0002_?_x0001__x0002__x0006__x0019__x0015__x0002_?_x0001__x0002__x0006__x001a__x0015__x0002_?_x0001__x0002__x0006__x001b__x0015__x0002_?_x0001__x0002__x0006__x001c__x0015__x0002_?_x0001__x0002__x0006__x001d__x0015__x0002_?_x0001__x0002__x0006__x001e__x0015__x0002_?_x0001__x0002__x0006__x001f__x0015__x0002_?_x0001__x0002__x0006_ _x0015__x0002_?_x0001__x0002__x0006_!_x0015__x0002_?_x0001__x0002__x0006_"_x0015__x0002_?×DÀ_x0003_l_x0002_</t>
  </si>
  <si>
    <t xml:space="preserve">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amp;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0_x0015__x0002__x0003_</t>
  </si>
  <si>
    <t xml:space="preserve">_x0001__x0001__x000f__x0008__x0002__x0010_1_x0015__x0002__x0003_</t>
  </si>
  <si>
    <t xml:space="preserve">_x0001__x0001__x000f__x0008__x0002__x0010_2_x0015__x0002__x0003_</t>
  </si>
  <si>
    <t xml:space="preserve">_x0001__x0001__x000f__x0008__x0002__x0010_3_x0015__x0002__x0003_</t>
  </si>
  <si>
    <t xml:space="preserve">_x0001__x0001__x000f__x0008__x0002__x0010_4_x0015__x0002__x0003_</t>
  </si>
  <si>
    <t xml:space="preserve">_x0001__x0001__x000f__x0008__x0002__x0010_5_x0015__x0002__x0003_</t>
  </si>
  <si>
    <t xml:space="preserve">_x0001__x0001__x000f__x0008__x0002__x0010_6_x0015__x0002__x0003_</t>
  </si>
  <si>
    <t xml:space="preserve">_x0001__x0001__x000f__x0008__x0002__x0010_7_x0015__x0002__x0003_</t>
  </si>
  <si>
    <t xml:space="preserve">_x0001__x0001__x000f__x0008__x0002__x0010_8_x0015__x0002__x0003_</t>
  </si>
  <si>
    <t xml:space="preserve">_x0001__x0001__x000f__x0008__x0002__x0010_9_x0015__x0002__x0003_</t>
  </si>
  <si>
    <t xml:space="preserve">_x0001__x0001__x000f__x0008__x0002__x0010_:_x0015__x0002__x0003_</t>
  </si>
  <si>
    <t xml:space="preserve">_x0001__x0001__x000f__x0008__x0002__x0010_;_x0015__x0002__x0003_</t>
  </si>
  <si>
    <t xml:space="preserve">_x0001__x0001__x000f__x0008__x0002__x0010_&lt;_x0015__x0002__x0003_</t>
  </si>
  <si>
    <t xml:space="preserve">_x0001__x0001__x000f__x0008__x0002__x0010_=_x0015__x0002__x0003_</t>
  </si>
  <si>
    <t xml:space="preserve">_x0001__x0001__x000f__x0008__x0002__x0010_&gt;_x0015__x0002__x0003_</t>
  </si>
  <si>
    <t xml:space="preserve">_x0001__x0001__x000f__x0008__x0002__x0010_?_x0015__x0002__x0003_</t>
  </si>
  <si>
    <t xml:space="preserve">_x0001__x0001__x000f__x0008__x0002__x0010_@_x0015__x0002__x0003_</t>
  </si>
  <si>
    <t xml:space="preserve">_x0001__x0001__x000f__x0008__x0002__x0010_A_x0015__x0002__x0003_</t>
  </si>
  <si>
    <t xml:space="preserve">_x0001__x0001__x000f__x0008__x0002__x0010_B_x0015__x0002__x0003_</t>
  </si>
  <si>
    <t xml:space="preserve">_x0001__x0001__x000f__x0001__x0002__x0006_#_x0015__x0002_?_x0001__x0002__x0006_$_x0015__x0002_?_x0001__x0002__x0006_%_x0015__x0002_?_x0001__x0002__x0006_&amp;_x0015__x0002_?_x0001__x0002__x0006_'_x0015__x0002_?_x0001__x0002__x0006_(_x0015__x0002_?_x0001__x0002__x0006_)_x0015__x0002_?_x0001__x0002__x0006_*_x0015__x0002_?_x0001__x0002__x0006_+_x0015__x0002_?_x0001__x0002__x0006_</t>
  </si>
  <si>
    <t xml:space="preserve">_x0015__x0002_?_x0001__x0002__x0006_-_x0015__x0002_?_x0001__x0002__x0006_._x0015__x0002_?_x0001__x0002__x0006_/_x0015__x0002_?_x0001__x0002__x0006_0_x0015__x0002_?_x0001__x0002__x0006_1_x0015__x0002_?_x0001__x0002__x0006_2_x0015__x0002_?_x0001__x0002__x0006_3_x0015__x0002_?_x0001__x0002__x0006_4_x0015__x0002_?_x0001__x0002__x0006_5_x0015__x0002_?_x0001__x0002__x0006_6_x0015__x0002_?_x0001__x0002__x0006_7_x0015__x0002_?_x0001__x0002__x0006_8_x0015__x0002_?_x0001__x0002__x0006_9_x0015__x0002_?_x0001__x0002__x0006_:_x0015__x0002_?_x0001__x0002__x0006_;_x0015__x0002_?_x0001__x0002__x0006_&lt;_x0015__x0002_?_x0001__x0002__x0006_=_x0015__x0002_?_x0001__x0002__x0006_&gt;_x0015__x0002_?_x0001__x0002__x0006_?_x0015__x0002_?_x0001__x0002__x0006_@_x0015__x0002_?_x0001__x0002__x0006_A_x0015__x0002_?_x0001__x0002__x0006_B_x0015__x0002_?×DÀ_x0003_l_x0002_</t>
  </si>
  <si>
    <t xml:space="preserve">_x0008__x0002__x0010_C_x0015__x0002__x0003_</t>
  </si>
  <si>
    <t xml:space="preserve">_x0001__x0001__x000f__x0008__x0002__x0010_D_x0015__x0002__x0003_</t>
  </si>
  <si>
    <t xml:space="preserve">_x0001__x0001__x000f__x0008__x0002__x0010_E_x0015__x0002__x0003_</t>
  </si>
  <si>
    <t xml:space="preserve">_x0001__x0001__x000f__x0008__x0002__x0010_F_x0015__x0002__x0003_</t>
  </si>
  <si>
    <t xml:space="preserve">_x0001__x0001__x000f__x0008__x0002__x0010_G_x0015__x0002__x0003_</t>
  </si>
  <si>
    <t xml:space="preserve">_x0001__x0001__x000f__x0008__x0002__x0010_H_x0015__x0002__x0003_</t>
  </si>
  <si>
    <t xml:space="preserve">_x0001__x0001__x000f__x0008__x0002__x0010_I_x0015__x0002__x0003_</t>
  </si>
  <si>
    <t xml:space="preserve">_x0001__x0001__x000f__x0008__x0002__x0010_J_x0015__x0002__x0003_</t>
  </si>
  <si>
    <t xml:space="preserve">_x0001__x0001__x000f__x0008__x0002__x0010_K_x0015__x0002__x0003_</t>
  </si>
  <si>
    <t xml:space="preserve">_x0001__x0001__x000f__x0008__x0002__x0010_L_x0015__x0002__x0003_</t>
  </si>
  <si>
    <t xml:space="preserve">_x0001__x0001__x000f__x0008__x0002__x0010_M_x0015__x0002__x0003_</t>
  </si>
  <si>
    <t xml:space="preserve">_x0001__x0001__x000f__x0008__x0002__x0010_N_x0015__x0002__x0003_</t>
  </si>
  <si>
    <t xml:space="preserve">_x0001__x0001__x000f__x0008__x0002__x0010_O_x0015__x0002__x0003_</t>
  </si>
  <si>
    <t xml:space="preserve">_x0001__x0001__x000f__x0008__x0002__x0010_P_x0015__x0002__x0003_</t>
  </si>
  <si>
    <t xml:space="preserve">_x0001__x0001__x000f__x0008__x0002__x0010_Q_x0015__x0002__x0003_</t>
  </si>
  <si>
    <t xml:space="preserve">_x0001__x0001__x000f__x0008__x0002__x0010_R_x0015__x0002__x0003_</t>
  </si>
  <si>
    <t xml:space="preserve">_x0001__x0001__x000f__x0008__x0002__x0010_S_x0015__x0002__x0003_</t>
  </si>
  <si>
    <t xml:space="preserve">_x0001__x0001__x000f__x0008__x0002__x0010_T_x0015__x0002__x0003_</t>
  </si>
  <si>
    <t xml:space="preserve">_x0001__x0001__x000f__x0008__x0002__x0010_U_x0015__x0002__x0003_</t>
  </si>
  <si>
    <t xml:space="preserve">_x0001__x0001__x000f__x0008__x0002__x0010_V_x0015__x0002__x0003_</t>
  </si>
  <si>
    <t xml:space="preserve">_x0001__x0001__x000f__x0008__x0002__x0010_W_x0015__x0002__x0003_</t>
  </si>
  <si>
    <t xml:space="preserve">_x0001__x0001__x000f__x0008__x0002__x0010_X_x0015__x0002__x0003_</t>
  </si>
  <si>
    <t xml:space="preserve">_x0001__x0001__x000f__x0008__x0002__x0010_Y_x0015__x0002__x0003_</t>
  </si>
  <si>
    <t xml:space="preserve">_x0001__x0001__x000f__x0008__x0002__x0010_Z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_x0015__x0002__x0003_</t>
  </si>
  <si>
    <t xml:space="preserve">_x0001__x0001__x000f__x0008__x0002__x0010_`_x0015__x0002__x0003_</t>
  </si>
  <si>
    <t xml:space="preserve">_x0001__x0001__x000f__x0008__x0002__x0010_a_x0015__x0002__x0003_</t>
  </si>
  <si>
    <t xml:space="preserve">_x0001__x0001__x000f__x0008__x0002__x0010_b_x0015__x0002__x0003_</t>
  </si>
  <si>
    <t xml:space="preserve">_x0001__x0001__x000f__x0001__x0002__x0006_C_x0015__x0002_?_x0001__x0002__x0006_D_x0015__x0002_?_x0001__x0002__x0006_E_x0015__x0002_?_x0001__x0002__x0006_F_x0015__x0002_?_x0001__x0002__x0006_G_x0015__x0002_?_x0001__x0002__x0006_H_x0015__x0002_?_x0001__x0002__x0006_I_x0015__x0002_?_x0001__x0002__x0006_J_x0015__x0002_?_x0001__x0002__x0006_K_x0015__x0002_?_x0001__x0002__x0006_L_x0015__x0002_?_x0001__x0002__x0006_M_x0015__x0002_?_x0001__x0002__x0006_N_x0015__x0002_?_x0001__x0002__x0006_O_x0015__x0002_?_x0001__x0002__x0006_P_x0015__x0002_?_x0001__x0002__x0006_Q_x0015__x0002_?_x0001__x0002__x0006_R_x0015__x0002_?_x0001__x0002__x0006_S_x0015__x0002_?_x0001__x0002__x0006_T_x0015__x0002_?_x0001__x0002__x0006_U_x0015__x0002_?_x0001__x0002__x0006_V_x0015__x0002_?_x0001__x0002__x0006_W_x0015__x0002_?_x0001__x0002__x0006_X_x0015__x0002_?_x0001__x0002__x0006_Y_x0015__x0002_?_x0001__x0002__x0006_Z_x0015__x0002_?_x0001__x0002__x0006_[_x0015__x0002_?_x0001__x0002__x0006_\_x0015__x0002_?_x0001__x0002__x0006_]_x0015__x0002_?_x0001__x0002__x0006_^_x0015__x0002_?_x0001__x0002__x0006___x0015__x0002_?_x0001__x0002__x0006_`_x0015__x0002_?_x0001__x0002__x0006_a_x0015__x0002_?_x0001__x0002__x0006_b_x0015__x0002_?×DÀ_x0003_l_x0002_</t>
  </si>
  <si>
    <t xml:space="preserve">_x0008__x0002__x0010_c_x0015__x0002__x0003_</t>
  </si>
  <si>
    <t xml:space="preserve">_x0001__x0001__x000f__x0008__x0002__x0010_d_x0015__x0002__x0003_</t>
  </si>
  <si>
    <t xml:space="preserve">_x0001__x0001__x000f__x0008__x0002__x0010_e_x0015__x0002__x0003_</t>
  </si>
  <si>
    <t xml:space="preserve">_x0001__x0001__x000f__x0008__x0002__x0010_f_x0015__x0002__x0003_</t>
  </si>
  <si>
    <t xml:space="preserve">_x0001__x0001__x000f__x0008__x0002__x0010_g_x0015__x0002__x0003_</t>
  </si>
  <si>
    <t xml:space="preserve">_x0001__x0001__x000f__x0008__x0002__x0010_h_x0015__x0002__x0003_</t>
  </si>
  <si>
    <t xml:space="preserve">_x0001__x0001__x000f__x0008__x0002__x0010_i_x0015__x0002__x0003_</t>
  </si>
  <si>
    <t xml:space="preserve">_x0001__x0001__x000f__x0008__x0002__x0010_j_x0015__x0002__x0003_</t>
  </si>
  <si>
    <t xml:space="preserve">_x0001__x0001__x000f__x0008__x0002__x0010_k_x0015__x0002__x0003_</t>
  </si>
  <si>
    <t xml:space="preserve">_x0001__x0001__x000f__x0008__x0002__x0010_l_x0015__x0002__x0003_</t>
  </si>
  <si>
    <t xml:space="preserve">_x0001__x0001__x000f__x0008__x0002__x0010_m_x0015__x0002__x0003_</t>
  </si>
  <si>
    <t xml:space="preserve">_x0001__x0001__x000f__x0008__x0002__x0010_n_x0015__x0002__x0003_</t>
  </si>
  <si>
    <t xml:space="preserve">_x0001__x0001__x000f__x0008__x0002__x0010_o_x0015__x0002__x0003_</t>
  </si>
  <si>
    <t xml:space="preserve">_x0001__x0001__x000f__x0008__x0002__x0010_p_x0015__x0002__x0003_</t>
  </si>
  <si>
    <t xml:space="preserve">_x0001__x0001__x000f__x0008__x0002__x0010_q_x0015__x0002__x0003_</t>
  </si>
  <si>
    <t xml:space="preserve">_x0001__x0001__x000f__x0008__x0002__x0010_r_x0015__x0002__x0003_</t>
  </si>
  <si>
    <t xml:space="preserve">_x0001__x0001__x000f__x0008__x0002__x0010_s_x0015__x0002__x0003_</t>
  </si>
  <si>
    <t xml:space="preserve">_x0001__x0001__x000f__x0008__x0002__x0010_t_x0015__x0002__x0003_</t>
  </si>
  <si>
    <t xml:space="preserve">_x0001__x0001__x000f__x0008__x0002__x0010_u_x0015__x0002__x0003_</t>
  </si>
  <si>
    <t xml:space="preserve">_x0001__x0001__x000f__x0008__x0002__x0010_v_x0015__x0002__x0003_</t>
  </si>
  <si>
    <t xml:space="preserve">_x0001__x0001__x000f__x0008__x0002__x0010_w_x0015__x0002__x0003_</t>
  </si>
  <si>
    <t xml:space="preserve">_x0001__x0001__x000f__x0008__x0002__x0010_x_x0015__x0002__x0003_</t>
  </si>
  <si>
    <t xml:space="preserve">_x0001__x0001__x000f__x0008__x0002__x0010_y_x0015__x0002__x0003_</t>
  </si>
  <si>
    <t xml:space="preserve">_x0001__x0001__x000f__x0008__x0002__x0010_z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1__x0002__x0006_c_x0015__x0002_?_x0001__x0002__x0006_d_x0015__x0002_?_x0001__x0002__x0006_e_x0015__x0002_?_x0001__x0002__x0006_f_x0015__x0002_?_x0001__x0002__x0006_g_x0015__x0002_?_x0001__x0002__x0006_h_x0015__x0002_?_x0001__x0002__x0006_i_x0015__x0002_?_x0001__x0002__x0006_j_x0015__x0002_?_x0001__x0002__x0006_k_x0015__x0002_?_x0001__x0002__x0006_l_x0015__x0002_?_x0001__x0002__x0006_m_x0015__x0002_?_x0001__x0002__x0006_n_x0015__x0002_?_x0001__x0002__x0006_o_x0015__x0002_?_x0001__x0002__x0006_p_x0015__x0002_?_x0001__x0002__x0006_q_x0015__x0002_?_x0001__x0002__x0006_r_x0015__x0002_?_x0001__x0002__x0006_s_x0015__x0002_?_x0001__x0002__x0006_t_x0015__x0002_?_x0001__x0002__x0006_u_x0015__x0002_?_x0001__x0002__x0006_v_x0015__x0002_?_x0001__x0002__x0006_w_x0015__x0002_?_x0001__x0002__x0006_x_x0015__x0002_?_x0001__x0002__x0006_y_x0015__x0002_?_x0001__x0002__x0006_z_x0015__x0002_?_x0001__x0002__x0006_{_x0015__x0002_?_x0001__x0002__x0006_|_x0015__x0002_?_x0001__x0002__x0006_}_x0015__x0002_?_x0001__x0002__x0006_~_x0015__x0002_?_x0001__x0002__x0006__x0015__x0002_?_x0001__x0002__x0006_€_x0015__x0002_?_x0001__x0002__x0006__x0015__x0002_?_x0001__x0002__x0006_‚_x0015__x0002_?×DÀ_x0003_l_x0002_</t>
  </si>
  <si>
    <t xml:space="preserve">_x0008__x0002__x0010_ƒ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ˆ_x0015__x0002__x0003_</t>
  </si>
  <si>
    <t xml:space="preserve">_x0001__x0001__x000f__x0008__x0002__x0010_‰_x0015__x0002__x0003_</t>
  </si>
  <si>
    <t xml:space="preserve">_x0001__x0001__x000f__x0008__x0002__x0010_Š_x0015__x0002__x0003_</t>
  </si>
  <si>
    <t xml:space="preserve">_x0001__x0001__x000f__x0008__x0002__x0010_‹_x0015__x0002__x0003_</t>
  </si>
  <si>
    <t xml:space="preserve">_x0001__x0001__x000f__x0008__x0002__x0010_Œ_x0015__x0002__x0003_</t>
  </si>
  <si>
    <t xml:space="preserve">_x0001__x0001__x000f__x0008__x0002__x0010__x0015__x0002__x0003_</t>
  </si>
  <si>
    <t xml:space="preserve">_x0001__x0001__x000f__x0008__x0002__x0010_Ž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š_x0015__x0002__x0003_</t>
  </si>
  <si>
    <t xml:space="preserve">_x0001__x0001__x000f__x0008__x0002__x0010_›_x0015__x0002__x0003_</t>
  </si>
  <si>
    <t xml:space="preserve">_x0001__x0001__x000f__x0008__x0002__x0010_œ_x0015__x0002__x0003_</t>
  </si>
  <si>
    <t xml:space="preserve">_x0001__x0001__x000f__x0008__x0002__x0010__x0015__x0002__x0003_</t>
  </si>
  <si>
    <t xml:space="preserve">_x0001__x0001__x000f__x0008__x0002__x0010_ž_x0015__x0002__x0003_</t>
  </si>
  <si>
    <t xml:space="preserve">_x0001__x0001__x000f__x0008__x0002__x0010_Ÿ_x0015__x0002__x0003_</t>
  </si>
  <si>
    <t xml:space="preserve">_x0001__x0001__x000f__x0008__x0002__x0010_ _x0015__x0002__x0003_</t>
  </si>
  <si>
    <t xml:space="preserve">_x0001__x0001__x000f__x0008__x0002__x0010_¡_x0015__x0002__x0003_</t>
  </si>
  <si>
    <t xml:space="preserve">_x0001__x0001__x000f__x0008__x0002__x0010_¢_x0015__x0002__x0003_</t>
  </si>
  <si>
    <t xml:space="preserve">_x0001__x0001__x000f__x0001__x0002__x0006_ƒ_x0015__x0002_?_x0001__x0002__x0006_„_x0015__x0002_?_x0001__x0002__x0006_…_x0015__x0002_?_x0001__x0002__x0006_†_x0015__x0002_?_x0001__x0002__x0006_‡_x0015__x0002_?_x0001__x0002__x0006_ˆ_x0015__x0002_?_x0001__x0002__x0006_‰_x0015__x0002_?_x0001__x0002__x0006_Š_x0015__x0002_?_x0001__x0002__x0006_‹_x0015__x0002_?_x0001__x0002__x0006_Œ_x0015__x0002_?_x0001__x0002__x0006__x0015__x0002_?_x0001__x0002__x0006_Ž_x0015__x0002_?_x0001__x0002__x0006__x0015__x0002_?_x0001__x0002__x0006__x0015__x0002_?_x0001__x0002__x0006_‘_x0015__x0002_?_x0001__x0002__x0006_’_x0015__x0002_?_x0001__x0002__x0006_“_x0015__x0002_?_x0001__x0002__x0006_”_x0015__x0002_?_x0001__x0002__x0006_•_x0015__x0002_?_x0001__x0002__x0006_–_x0015__x0002_?_x0001__x0002__x0006_—_x0015__x0002_?_x0001__x0002__x0006_˜_x0015__x0002_?_x0001__x0002__x0006_™_x0015__x0002_?_x0001__x0002__x0006_š_x0015__x0002_?_x0001__x0002__x0006_›_x0015__x0002_?_x0001__x0002__x0006_œ_x0015__x0002_?_x0001__x0002__x0006__x0015__x0002_?_x0001__x0002__x0006_ž_x0015__x0002_?_x0001__x0002__x0006_Ÿ_x0015__x0002_?_x0001__x0002__x0006_ _x0015__x0002_?_x0001__x0002__x0006_¡_x0015__x0002_?_x0001__x0002__x0006_¢_x0015__x0002_?×DÀ_x0003_l_x0002_</t>
  </si>
  <si>
    <t xml:space="preserve">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ª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²_x0015__x0002__x0003_</t>
  </si>
  <si>
    <t xml:space="preserve">_x0001__x0001__x000f__x0008__x0002__x0010_³_x0015__x0002__x0003_</t>
  </si>
  <si>
    <t xml:space="preserve">_x0001__x0001__x000f__x0008__x0002__x0010_´_x0015__x0002__x0003_</t>
  </si>
  <si>
    <t xml:space="preserve">_x0001__x0001__x000f__x0008__x0002__x0010_µ_x0015__x0002__x0003_</t>
  </si>
  <si>
    <t xml:space="preserve">_x0001__x0001__x000f__x0008__x0002__x0010_¶_x0015__x0002__x0003_</t>
  </si>
  <si>
    <t xml:space="preserve">_x0001__x0001__x000f__x0008__x0002__x0010_·_x0015__x0002__x0003_</t>
  </si>
  <si>
    <t xml:space="preserve">_x0001__x0001__x000f__x0008__x0002__x0010_¸_x0015__x0002__x0003_</t>
  </si>
  <si>
    <t xml:space="preserve">_x0001__x0001__x000f__x0008__x0002__x0010_¹_x0015__x0002__x0003_</t>
  </si>
  <si>
    <t xml:space="preserve">_x0001__x0001__x000f__x0008__x0002__x0010_º_x0015__x0002__x0003_</t>
  </si>
  <si>
    <t xml:space="preserve">_x0001__x0001__x000f__x0008__x0002__x0010_»_x0015__x0002__x0003_</t>
  </si>
  <si>
    <t xml:space="preserve">_x0001__x0001__x000f__x0008__x0002__x0010_¼_x0015__x0002__x0003_</t>
  </si>
  <si>
    <t xml:space="preserve">_x0001__x0001__x000f__x0008__x0002__x0010_½_x0015__x0002__x0003_</t>
  </si>
  <si>
    <t xml:space="preserve">_x0001__x0001__x000f__x0008__x0002__x0010_¾_x0015__x0002__x0003_</t>
  </si>
  <si>
    <t xml:space="preserve">_x0001__x0001__x000f__x0008__x0002__x0010_¿_x0015__x0002__x0003_</t>
  </si>
  <si>
    <t xml:space="preserve">_x0001__x0001__x000f__x0008__x0002__x0010_À_x0015__x0002__x0003_</t>
  </si>
  <si>
    <t xml:space="preserve">_x0001__x0001__x000f__x0008__x0002__x0010_Á_x0015__x0002__x0003_</t>
  </si>
  <si>
    <t xml:space="preserve">_x0001__x0001__x000f__x0008__x0002__x0010_Â_x0015__x0002__x0003_</t>
  </si>
  <si>
    <t xml:space="preserve">_x0001__x0001__x000f__x0001__x0002__x0006_£_x0015__x0002_?_x0001__x0002__x0006_¤_x0015__x0002_?_x0001__x0002__x0006_¥_x0015__x0002_?_x0001__x0002__x0006_¦_x0015__x0002_?_x0001__x0002__x0006_§_x0015__x0002_?_x0001__x0002__x0006_¨_x0015__x0002_?_x0001__x0002__x0006_©_x0015__x0002_?_x0001__x0002__x0006_ª_x0015__x0002_?_x0001__x0002__x0006_«_x0015__x0002_?_x0001__x0002__x0006_¬_x0015__x0002_?_x0001__x0002__x0006_­_x0015__x0002_?_x0001__x0002__x0006_®_x0015__x0002_?_x0001__x0002__x0006_¯_x0015__x0002_?_x0001__x0002__x0006_°_x0015__x0002_?_x0001__x0002__x0006_±_x0015__x0002_?_x0001__x0002__x0006_²_x0015__x0002_?_x0001__x0002__x0006_³_x0015__x0002_?_x0001__x0002__x0006_´_x0015__x0002_?_x0001__x0002__x0006_µ_x0015__x0002_?_x0001__x0002__x0006_¶_x0015__x0002_?_x0001__x0002__x0006_·_x0015__x0002_?_x0001__x0002__x0006_¸_x0015__x0002_?_x0001__x0002__x0006_¹_x0015__x0002_?_x0001__x0002__x0006_º_x0015__x0002_?_x0001__x0002__x0006_»_x0015__x0002_?_x0001__x0002__x0006_¼_x0015__x0002_?_x0001__x0002__x0006_½_x0015__x0002_?_x0001__x0002__x0006_¾_x0015__x0002_?_x0001__x0002__x0006_¿_x0015__x0002_?_x0001__x0002__x0006_À_x0015__x0002_?_x0001__x0002__x0006_Á_x0015__x0002_?_x0001__x0002__x0006_Â_x0015__x0002_?×DÀ_x0003_l_x0002_</t>
  </si>
  <si>
    <t xml:space="preserve">_x0008__x0002__x0010_Ã_x0015__x0002__x0003_</t>
  </si>
  <si>
    <t xml:space="preserve">_x0001__x0001__x000f__x0008__x0002__x0010_Ä_x0015__x0002__x0003_</t>
  </si>
  <si>
    <t xml:space="preserve">_x0001__x0001__x000f__x0008__x0002__x0010_Å_x0015__x0002__x0003_</t>
  </si>
  <si>
    <t xml:space="preserve">_x0001__x0001__x000f__x0008__x0002__x0010_Æ_x0015__x0002__x0003_</t>
  </si>
  <si>
    <t xml:space="preserve">_x0001__x0001__x000f__x0008__x0002__x0010_Ç_x0015__x0002__x0003_</t>
  </si>
  <si>
    <t xml:space="preserve">_x0001__x0001__x000f__x0008__x0002__x0010_È_x0015__x0002__x0003_</t>
  </si>
  <si>
    <t xml:space="preserve">_x0001__x0001__x000f__x0008__x0002__x0010_É_x0015__x0002__x0003_</t>
  </si>
  <si>
    <t xml:space="preserve">_x0001__x0001__x000f__x0008__x0002__x0010_Ê_x0015__x0002__x0003_</t>
  </si>
  <si>
    <t xml:space="preserve">_x0001__x0001__x000f__x0008__x0002__x0010_Ë_x0015__x0002__x0003_</t>
  </si>
  <si>
    <t xml:space="preserve">_x0001__x0001__x000f__x0008__x0002__x0010_Ì_x0015__x0002__x0003_</t>
  </si>
  <si>
    <t xml:space="preserve">_x0001__x0001__x000f__x0008__x0002__x0010_Í_x0015__x0002__x0003_</t>
  </si>
  <si>
    <t xml:space="preserve">_x0001__x0001__x000f__x0008__x0002__x0010_Î_x0015__x0002__x0003_</t>
  </si>
  <si>
    <t xml:space="preserve">_x0001__x0001__x000f__x0008__x0002__x0010_Ï_x0015__x0002__x0003_</t>
  </si>
  <si>
    <t xml:space="preserve">_x0001__x0001__x000f__x0008__x0002__x0010_Ð_x0015__x0002__x0003_</t>
  </si>
  <si>
    <t xml:space="preserve">_x0001__x0001__x000f__x0008__x0002__x0010_Ñ_x0015__x0002__x0003_</t>
  </si>
  <si>
    <t xml:space="preserve">_x0001__x0001__x000f__x0008__x0002__x0010_Ò_x0015__x0002__x0003_</t>
  </si>
  <si>
    <t xml:space="preserve">_x0001__x0001__x000f__x0008__x0002__x0010_Ó_x0015__x0002__x0003_</t>
  </si>
  <si>
    <t xml:space="preserve">_x0001__x0001__x000f__x0008__x0002__x0010_Ô_x0015__x0002__x0003_</t>
  </si>
  <si>
    <t xml:space="preserve">_x0001__x0001__x000f__x0008__x0002__x0010_Õ_x0015__x0002__x0003_</t>
  </si>
  <si>
    <t xml:space="preserve">_x0001__x0001__x000f__x0008__x0002__x0010_Ö_x0015__x0002__x0003_</t>
  </si>
  <si>
    <t xml:space="preserve">_x0001__x0001__x000f__x0008__x0002__x0010_×_x0015__x0002__x0003_</t>
  </si>
  <si>
    <t xml:space="preserve">_x0001__x0001__x000f__x0008__x0002__x0010_Ø_x0015__x0002__x0003_</t>
  </si>
  <si>
    <t xml:space="preserve">_x0001__x0001__x000f__x0008__x0002__x0010_Ù_x0015__x0002__x0003_</t>
  </si>
  <si>
    <t xml:space="preserve">_x0001__x0001__x000f__x0008__x0002__x0010_Ú_x0015__x0002__x0003_</t>
  </si>
  <si>
    <t xml:space="preserve">_x0001__x0001__x000f__x0008__x0002__x0010_Û_x0015__x0002__x0003_</t>
  </si>
  <si>
    <t xml:space="preserve">_x0001__x0001__x000f__x0008__x0002__x0010_Ü_x0015__x0002__x0003_</t>
  </si>
  <si>
    <t xml:space="preserve">_x0001__x0001__x000f__x0008__x0002__x0010_Ý_x0015__x0002__x0003_</t>
  </si>
  <si>
    <t xml:space="preserve">_x0001__x0001__x000f__x0008__x0002__x0010_Þ_x0015__x0002__x0003_</t>
  </si>
  <si>
    <t xml:space="preserve">_x0001__x0001__x000f__x0008__x0002__x0010_ß_x0015__x0002__x0003_</t>
  </si>
  <si>
    <t xml:space="preserve">_x0001__x0001__x000f__x0008__x0002__x0010_à_x0015__x0002__x0003_</t>
  </si>
  <si>
    <t xml:space="preserve">_x0001__x0001__x000f__x0008__x0002__x0010_á_x0015__x0002__x0003_</t>
  </si>
  <si>
    <t xml:space="preserve">_x0001__x0001__x000f__x0008__x0002__x0010_â_x0015__x0002__x0003_</t>
  </si>
  <si>
    <t xml:space="preserve">_x0001__x0001__x000f__x0001__x0002__x0006_Ã_x0015__x0002_?_x0001__x0002__x0006_Ä_x0015__x0002_?_x0001__x0002__x0006_Å_x0015__x0002_?_x0001__x0002__x0006_Æ_x0015__x0002_?_x0001__x0002__x0006_Ç_x0015__x0002_?_x0001__x0002__x0006_È_x0015__x0002_?_x0001__x0002__x0006_É_x0015__x0002_?_x0001__x0002__x0006_Ê_x0015__x0002_?_x0001__x0002__x0006_Ë_x0015__x0002_?_x0001__x0002__x0006_Ì_x0015__x0002_?_x0001__x0002__x0006_Í_x0015__x0002_?_x0001__x0002__x0006_Î_x0015__x0002_?_x0001__x0002__x0006_Ï_x0015__x0002_?_x0001__x0002__x0006_Ð_x0015__x0002_?_x0001__x0002__x0006_Ñ_x0015__x0002_?_x0001__x0002__x0006_Ò_x0015__x0002_?_x0001__x0002__x0006_Ó_x0015__x0002_?_x0001__x0002__x0006_Ô_x0015__x0002_?_x0001__x0002__x0006_Õ_x0015__x0002_?_x0001__x0002__x0006_Ö_x0015__x0002_?_x0001__x0002__x0006_×_x0015__x0002_?_x0001__x0002__x0006_Ø_x0015__x0002_?_x0001__x0002__x0006_Ù_x0015__x0002_?_x0001__x0002__x0006_Ú_x0015__x0002_?_x0001__x0002__x0006_Û_x0015__x0002_?_x0001__x0002__x0006_Ü_x0015__x0002_?_x0001__x0002__x0006_Ý_x0015__x0002_?_x0001__x0002__x0006_Þ_x0015__x0002_?_x0001__x0002__x0006_ß_x0015__x0002_?_x0001__x0002__x0006_à_x0015__x0002_?_x0001__x0002__x0006_á_x0015__x0002_?_x0001__x0002__x0006_â_x0015__x0002_?×DÀ_x0003_l_x0002_</t>
  </si>
  <si>
    <t xml:space="preserve">_x0008__x0002__x0010_ã_x0015__x0002__x0003_</t>
  </si>
  <si>
    <t xml:space="preserve">_x0001__x0001__x000f__x0008__x0002__x0010_ä_x0015__x0002__x0003_</t>
  </si>
  <si>
    <t xml:space="preserve">_x0001__x0001__x000f__x0008__x0002__x0010_å_x0015__x0002__x0003_</t>
  </si>
  <si>
    <t xml:space="preserve">_x0001__x0001__x000f__x0008__x0002__x0010_æ_x0015__x0002__x0003_</t>
  </si>
  <si>
    <t xml:space="preserve">_x0001__x0001__x000f__x0008__x0002__x0010_ç_x0015__x0002__x0003_</t>
  </si>
  <si>
    <t xml:space="preserve">_x0001__x0001__x000f__x0008__x0002__x0010_è_x0015__x0002__x0003_</t>
  </si>
  <si>
    <t xml:space="preserve">_x0001__x0001__x000f__x0008__x0002__x0010_é_x0015__x0002__x0003_</t>
  </si>
  <si>
    <t xml:space="preserve">_x0001__x0001__x000f__x0008__x0002__x0010_ê_x0015__x0002__x0003_</t>
  </si>
  <si>
    <t xml:space="preserve">_x0001__x0001__x000f__x0008__x0002__x0010_ë_x0015__x0002__x0003_</t>
  </si>
  <si>
    <t xml:space="preserve">_x0001__x0001__x000f__x0008__x0002__x0010_ì_x0015__x0002__x0003_</t>
  </si>
  <si>
    <t xml:space="preserve">_x0001__x0001__x000f__x0008__x0002__x0010_í_x0015__x0002__x0003_</t>
  </si>
  <si>
    <t xml:space="preserve">_x0001__x0001__x000f__x0008__x0002__x0010_î_x0015__x0002__x0003_</t>
  </si>
  <si>
    <t xml:space="preserve">_x0001__x0001__x000f__x0008__x0002__x0010_ï_x0015__x0002__x0003_</t>
  </si>
  <si>
    <t xml:space="preserve">_x0001__x0001__x000f__x0008__x0002__x0010_ð_x0015__x0002__x0003_</t>
  </si>
  <si>
    <t xml:space="preserve">_x0001__x0001__x000f__x0008__x0002__x0010_ñ_x0015__x0002__x0003_</t>
  </si>
  <si>
    <t xml:space="preserve">_x0001__x0001__x000f__x0008__x0002__x0010_ò_x0015__x0002__x0003_</t>
  </si>
  <si>
    <t xml:space="preserve">_x0001__x0001__x000f__x0008__x0002__x0010_ó_x0015__x0002__x0003_</t>
  </si>
  <si>
    <t xml:space="preserve">_x0001__x0001__x000f__x0008__x0002__x0010_ô_x0015__x0002__x0003_</t>
  </si>
  <si>
    <t xml:space="preserve">_x0001__x0001__x000f__x0008__x0002__x0010_õ_x0015__x0002__x0003_</t>
  </si>
  <si>
    <t xml:space="preserve">_x0001__x0001__x000f__x0008__x0002__x0010_ö_x0015__x0002__x0003_</t>
  </si>
  <si>
    <t xml:space="preserve">_x0001__x0001__x000f__x0008__x0002__x0010_÷_x0015__x0002__x0003_</t>
  </si>
  <si>
    <t xml:space="preserve">_x0001__x0001__x000f__x0008__x0002__x0010_ø_x0015__x0002__x0003_</t>
  </si>
  <si>
    <t xml:space="preserve">_x0001__x0001__x000f__x0008__x0002__x0010_ù_x0015__x0002__x0003_</t>
  </si>
  <si>
    <t xml:space="preserve">_x0001__x0001__x000f__x0008__x0002__x0010_ú_x0015__x0002__x0003_</t>
  </si>
  <si>
    <t xml:space="preserve">_x0001__x0001__x000f__x0008__x0002__x0010_û_x0015__x0002__x0003_</t>
  </si>
  <si>
    <t xml:space="preserve">_x0001__x0001__x000f__x0008__x0002__x0010_ü_x0015__x0002__x0003_</t>
  </si>
  <si>
    <t xml:space="preserve">_x0001__x0001__x000f__x0008__x0002__x0010_ý_x0015__x0002__x0003_</t>
  </si>
  <si>
    <t xml:space="preserve">_x0001__x0001__x000f__x0008__x0002__x0010_þ_x0015__x0002__x0003_</t>
  </si>
  <si>
    <t xml:space="preserve">_x0001__x0001__x000f__x0008__x0002__x0010_ÿ_x0015__x0002__x0003_</t>
  </si>
  <si>
    <t xml:space="preserve">_x0001__x0001__x000f__x0008__x0002__x0010__x0016__x0002__x0003_</t>
  </si>
  <si>
    <t xml:space="preserve">_x0001__x0001__x000f__x0008__x0002__x0010__x0001__x0016__x0002__x0003_</t>
  </si>
  <si>
    <t xml:space="preserve">_x0001__x0001__x000f__x0008__x0002__x0010__x0002__x0016__x0002__x0003_</t>
  </si>
  <si>
    <t xml:space="preserve">_x0001__x0001__x000f__x0001__x0002__x0006_ã_x0015__x0002_?_x0001__x0002__x0006_ä_x0015__x0002_?_x0001__x0002__x0006_å_x0015__x0002_?_x0001__x0002__x0006_æ_x0015__x0002_?_x0001__x0002__x0006_ç_x0015__x0002_?_x0001__x0002__x0006_è_x0015__x0002_?_x0001__x0002__x0006_é_x0015__x0002_?_x0001__x0002__x0006_ê_x0015__x0002_?_x0001__x0002__x0006_ë_x0015__x0002_?_x0001__x0002__x0006_ì_x0015__x0002_?_x0001__x0002__x0006_í_x0015__x0002_?_x0001__x0002__x0006_î_x0015__x0002_?_x0001__x0002__x0006_ï_x0015__x0002_?_x0001__x0002__x0006_ð_x0015__x0002_?_x0001__x0002__x0006_ñ_x0015__x0002_?_x0001__x0002__x0006_ò_x0015__x0002_?_x0001__x0002__x0006_ó_x0015__x0002_?_x0001__x0002__x0006_ô_x0015__x0002_?_x0001__x0002__x0006_õ_x0015__x0002_?_x0001__x0002__x0006_ö_x0015__x0002_?_x0001__x0002__x0006_÷_x0015__x0002_?_x0001__x0002__x0006_ø_x0015__x0002_?_x0001__x0002__x0006_ù_x0015__x0002_?_x0001__x0002__x0006_ú_x0015__x0002_?_x0001__x0002__x0006_û_x0015__x0002_?_x0001__x0002__x0006_ü_x0015__x0002_?_x0001__x0002__x0006_ý_x0015__x0002_?_x0001__x0002__x0006_þ_x0015__x0002_?_x0001__x0002__x0006_ÿ_x0015__x0002_?_x0001__x0002__x0006__x0016__x0002_?_x0001__x0002__x0006__x0001__x0016__x0002_?_x0001__x0002__x0006__x0002__x0016__x0002_?×DÀ_x0003_l_x0002_</t>
  </si>
  <si>
    <t xml:space="preserve">_x0008__x0002__x0010__x0003__x0016__x0002__x0003_</t>
  </si>
  <si>
    <t xml:space="preserve">_x0001__x0001__x000f__x0008__x0002__x0010__x0004__x0016__x0002__x0003_</t>
  </si>
  <si>
    <t xml:space="preserve">_x0001__x0001__x000f__x0008__x0002__x0010__x0005__x0016__x0002__x0003_</t>
  </si>
  <si>
    <t xml:space="preserve">_x0001__x0001__x000f__x0008__x0002__x0010__x0006__x0016__x0002__x0003_</t>
  </si>
  <si>
    <t xml:space="preserve">_x0001__x0001__x000f__x0008__x0002__x0010__x0007__x0016__x0002__x0003_</t>
  </si>
  <si>
    <t xml:space="preserve">_x0001__x0001__x000f__x0008__x0002__x0010__x0008__x0016__x0002__x0003_</t>
  </si>
  <si>
    <t xml:space="preserve">_x0001__x0001__x000f__x0008__x0002__x0010_	_x0016__x0002__x0003_</t>
  </si>
  <si>
    <t xml:space="preserve">_x0016__x0002__x0003_</t>
  </si>
  <si>
    <t xml:space="preserve">_x0001__x0001__x000f__x0008__x0002__x0010__x000b__x0016__x0002__x0003_</t>
  </si>
  <si>
    <t xml:space="preserve">_x0001__x0001__x000f__x0008__x0002__x0010__x000c__x0016__x0002__x0003_</t>
  </si>
  <si>
    <t xml:space="preserve">_x0001__x0001__x000f__x0008__x0002__x0010__x000e__x0016__x0002__x0003_</t>
  </si>
  <si>
    <t xml:space="preserve">_x0001__x0001__x000f__x0008__x0002__x0010__x000f__x0016__x0002__x0003_</t>
  </si>
  <si>
    <t xml:space="preserve">_x0001__x0001__x000f__x0008__x0002__x0010__x0010__x0016__x0002__x0003_</t>
  </si>
  <si>
    <t xml:space="preserve">_x0001__x0001__x000f__x0008__x0002__x0010__x0011__x0016__x0002__x0003_</t>
  </si>
  <si>
    <t xml:space="preserve">_x0001__x0001__x000f__x0008__x0002__x0010__x0012__x0016__x0002__x0003_</t>
  </si>
  <si>
    <t xml:space="preserve">_x0001__x0001__x000f__x0008__x0002__x0010__x0013__x0016__x0002__x0003_</t>
  </si>
  <si>
    <t xml:space="preserve">_x0001__x0001__x000f__x0008__x0002__x0010__x0014__x0016__x0002__x0003_</t>
  </si>
  <si>
    <t xml:space="preserve">_x0001__x0001__x000f__x0008__x0002__x0010__x0015__x0016__x0002__x0003_</t>
  </si>
  <si>
    <t xml:space="preserve">_x0001__x0001__x000f__x0008__x0002__x0010__x0016__x0016__x0002__x0003_</t>
  </si>
  <si>
    <t xml:space="preserve">_x0001__x0001__x000f__x0008__x0002__x0010__x0017__x0016__x0002__x0003_</t>
  </si>
  <si>
    <t xml:space="preserve">_x0001__x0001__x000f__x0008__x0002__x0010__x0018__x0016__x0002__x0003_</t>
  </si>
  <si>
    <t xml:space="preserve">_x0001__x0001__x000f__x0008__x0002__x0010__x0019__x0016__x0002__x0003_</t>
  </si>
  <si>
    <t xml:space="preserve">_x0001__x0001__x000f__x0008__x0002__x0010__x001a__x0016__x0002__x0003_</t>
  </si>
  <si>
    <t xml:space="preserve">_x0001__x0001__x000f__x0008__x0002__x0010__x001b__x0016__x0002__x0003_</t>
  </si>
  <si>
    <t xml:space="preserve">_x0001__x0001__x000f__x0008__x0002__x0010__x001c__x0016__x0002__x0003_</t>
  </si>
  <si>
    <t xml:space="preserve">_x0001__x0001__x000f__x0008__x0002__x0010__x001d__x0016__x0002__x0003_</t>
  </si>
  <si>
    <t xml:space="preserve">_x0001__x0001__x000f__x0008__x0002__x0010__x001e__x0016__x0002__x0003_</t>
  </si>
  <si>
    <t xml:space="preserve">_x0001__x0001__x000f__x0008__x0002__x0010__x001f__x0016__x0002__x0003_</t>
  </si>
  <si>
    <t xml:space="preserve">_x0001__x0001__x000f__x0008__x0002__x0010_ _x0016__x0002__x0003_</t>
  </si>
  <si>
    <t xml:space="preserve">_x0001__x0001__x000f__x0008__x0002__x0010_!_x0016__x0002__x0003_</t>
  </si>
  <si>
    <t xml:space="preserve">_x0001__x0001__x000f__x0008__x0002__x0010_"_x0016__x0002__x0003_</t>
  </si>
  <si>
    <t xml:space="preserve">_x0001__x0001__x000f__x0001__x0002__x0006__x0003__x0016__x0002_?_x0001__x0002__x0006__x0004__x0016__x0002_?_x0001__x0002__x0006__x0005__x0016__x0002_?_x0001__x0002__x0006__x0006__x0016__x0002_?_x0001__x0002__x0006__x0007__x0016__x0002_?_x0001__x0002__x0006__x0008__x0016__x0002_?_x0001__x0002__x0006_	_x0016__x0002_?_x0001__x0002__x0006_</t>
  </si>
  <si>
    <t xml:space="preserve">_x0016__x0002_?_x0001__x0002__x0006__x000b__x0016__x0002_?_x0001__x0002__x0006__x000c__x0016__x0002_?_x0001__x0002__x0006_</t>
  </si>
  <si>
    <t xml:space="preserve">_x0016__x0002_?_x0001__x0002__x0006__x000e__x0016__x0002_?_x0001__x0002__x0006__x000f__x0016__x0002_?_x0001__x0002__x0006__x0010__x0016__x0002_?_x0001__x0002__x0006__x0011__x0016__x0002_?_x0001__x0002__x0006__x0012__x0016__x0002_?_x0001__x0002__x0006__x0013__x0016__x0002_?_x0001__x0002__x0006__x0014__x0016__x0002_?_x0001__x0002__x0006__x0015__x0016__x0002_?_x0001__x0002__x0006__x0016__x0016__x0002_?_x0001__x0002__x0006__x0017__x0016__x0002_?_x0001__x0002__x0006__x0018__x0016__x0002_?_x0001__x0002__x0006__x0019__x0016__x0002_?_x0001__x0002__x0006__x001a__x0016__x0002_?_x0001__x0002__x0006__x001b__x0016__x0002_?_x0001__x0002__x0006__x001c__x0016__x0002_?_x0001__x0002__x0006__x001d__x0016__x0002_?_x0001__x0002__x0006__x001e__x0016__x0002_?_x0001__x0002__x0006__x001f__x0016__x0002_?_x0001__x0002__x0006_ _x0016__x0002_?_x0001__x0002__x0006_!_x0016__x0002_?_x0001__x0002__x0006_"_x0016__x0002_?×DÀ_x0003_l_x0002_</t>
  </si>
  <si>
    <t xml:space="preserve">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amp;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0_x0016__x0002__x0003_</t>
  </si>
  <si>
    <t xml:space="preserve">_x0001__x0001__x000f__x0008__x0002__x0010_1_x0016__x0002__x0003_</t>
  </si>
  <si>
    <t xml:space="preserve">_x0001__x0001__x000f__x0008__x0002__x0010_2_x0016__x0002__x0003_</t>
  </si>
  <si>
    <t xml:space="preserve">_x0001__x0001__x000f__x0008__x0002__x0010_3_x0016__x0002__x0003_</t>
  </si>
  <si>
    <t xml:space="preserve">_x0001__x0001__x000f__x0008__x0002__x0010_4_x0016__x0002__x0003_</t>
  </si>
  <si>
    <t xml:space="preserve">_x0001__x0001__x000f__x0008__x0002__x0010_5_x0016__x0002__x0003_</t>
  </si>
  <si>
    <t xml:space="preserve">_x0001__x0001__x000f__x0008__x0002__x0010_6_x0016__x0002__x0003_</t>
  </si>
  <si>
    <t xml:space="preserve">_x0001__x0001__x000f__x0008__x0002__x0010_7_x0016__x0002__x0003_</t>
  </si>
  <si>
    <t xml:space="preserve">_x0001__x0001__x000f__x0008__x0002__x0010_8_x0016__x0002__x0003_</t>
  </si>
  <si>
    <t xml:space="preserve">_x0001__x0001__x000f__x0008__x0002__x0010_9_x0016__x0002__x0003_</t>
  </si>
  <si>
    <t xml:space="preserve">_x0001__x0001__x000f__x0008__x0002__x0010_:_x0016__x0002__x0003_</t>
  </si>
  <si>
    <t xml:space="preserve">_x0001__x0001__x000f__x0008__x0002__x0010_;_x0016__x0002__x0003_</t>
  </si>
  <si>
    <t xml:space="preserve">_x0001__x0001__x000f__x0008__x0002__x0010_&lt;_x0016__x0002__x0003_</t>
  </si>
  <si>
    <t xml:space="preserve">_x0001__x0001__x000f__x0008__x0002__x0010_=_x0016__x0002__x0003_</t>
  </si>
  <si>
    <t xml:space="preserve">_x0001__x0001__x000f__x0008__x0002__x0010_&gt;_x0016__x0002__x0003_</t>
  </si>
  <si>
    <t xml:space="preserve">_x0001__x0001__x000f__x0008__x0002__x0010_?_x0016__x0002__x0003_</t>
  </si>
  <si>
    <t xml:space="preserve">_x0001__x0001__x000f__x0008__x0002__x0010_@_x0016__x0002__x0003_</t>
  </si>
  <si>
    <t xml:space="preserve">_x0001__x0001__x000f__x0008__x0002__x0010_A_x0016__x0002__x0003_</t>
  </si>
  <si>
    <t xml:space="preserve">_x0001__x0001__x000f__x0008__x0002__x0010_B_x0016__x0002__x0003_</t>
  </si>
  <si>
    <t xml:space="preserve">_x0001__x0001__x000f__x0001__x0002__x0006_#_x0016__x0002_?_x0001__x0002__x0006_$_x0016__x0002_?_x0001__x0002__x0006_%_x0016__x0002_?_x0001__x0002__x0006_&amp;_x0016__x0002_?_x0001__x0002__x0006_'_x0016__x0002_?_x0001__x0002__x0006_(_x0016__x0002_?_x0001__x0002__x0006_)_x0016__x0002_?_x0001__x0002__x0006_*_x0016__x0002_?_x0001__x0002__x0006_+_x0016__x0002_?_x0001__x0002__x0006_</t>
  </si>
  <si>
    <t xml:space="preserve">_x0016__x0002_?_x0001__x0002__x0006_-_x0016__x0002_?_x0001__x0002__x0006_._x0016__x0002_?_x0001__x0002__x0006_/_x0016__x0002_?_x0001__x0002__x0006_0_x0016__x0002_?_x0001__x0002__x0006_1_x0016__x0002_?_x0001__x0002__x0006_2_x0016__x0002_?_x0001__x0002__x0006_3_x0016__x0002_?_x0001__x0002__x0006_4_x0016__x0002_?_x0001__x0002__x0006_5_x0016__x0002_?_x0001__x0002__x0006_6_x0016__x0002_?_x0001__x0002__x0006_7_x0016__x0002_?_x0001__x0002__x0006_8_x0016__x0002_?_x0001__x0002__x0006_9_x0016__x0002_?_x0001__x0002__x0006_:_x0016__x0002_?_x0001__x0002__x0006_;_x0016__x0002_?_x0001__x0002__x0006_&lt;_x0016__x0002_?_x0001__x0002__x0006_=_x0016__x0002_?_x0001__x0002__x0006_&gt;_x0016__x0002_?_x0001__x0002__x0006_?_x0016__x0002_?_x0001__x0002__x0006_@_x0016__x0002_?_x0001__x0002__x0006_A_x0016__x0002_?_x0001__x0002__x0006_B_x0016__x0002_?×DÀ_x0003_l_x0002_</t>
  </si>
  <si>
    <t xml:space="preserve">_x0008__x0002__x0010_C_x0016__x0002__x0003_</t>
  </si>
  <si>
    <t xml:space="preserve">_x0001__x0001__x000f__x0008__x0002__x0010_D_x0016__x0002__x0003_</t>
  </si>
  <si>
    <t xml:space="preserve">_x0001__x0001__x000f__x0008__x0002__x0010_E_x0016__x0002__x0003_</t>
  </si>
  <si>
    <t xml:space="preserve">_x0001__x0001__x000f__x0008__x0002__x0010_F_x0016__x0002__x0003_</t>
  </si>
  <si>
    <t xml:space="preserve">_x0001__x0001__x000f__x0008__x0002__x0010_G_x0016__x0002__x0003_</t>
  </si>
  <si>
    <t xml:space="preserve">_x0001__x0001__x000f__x0008__x0002__x0010_H_x0016__x0002__x0003_</t>
  </si>
  <si>
    <t xml:space="preserve">_x0001__x0001__x000f__x0008__x0002__x0010_I_x0016__x0002__x0003_</t>
  </si>
  <si>
    <t xml:space="preserve">_x0001__x0001__x000f__x0008__x0002__x0010_J_x0016__x0002__x0003_</t>
  </si>
  <si>
    <t xml:space="preserve">_x0001__x0001__x000f__x0008__x0002__x0010_K_x0016__x0002__x0003_</t>
  </si>
  <si>
    <t xml:space="preserve">_x0001__x0001__x000f__x0008__x0002__x0010_L_x0016__x0002__x0003_</t>
  </si>
  <si>
    <t xml:space="preserve">_x0001__x0001__x000f__x0008__x0002__x0010_M_x0016__x0002__x0003_</t>
  </si>
  <si>
    <t xml:space="preserve">_x0001__x0001__x000f__x0008__x0002__x0010_N_x0016__x0002__x0003_</t>
  </si>
  <si>
    <t xml:space="preserve">_x0001__x0001__x000f__x0008__x0002__x0010_O_x0016__x0002__x0003_</t>
  </si>
  <si>
    <t xml:space="preserve">_x0001__x0001__x000f__x0008__x0002__x0010_P_x0016__x0002__x0003_</t>
  </si>
  <si>
    <t xml:space="preserve">_x0001__x0001__x000f__x0008__x0002__x0010_Q_x0016__x0002__x0003_</t>
  </si>
  <si>
    <t xml:space="preserve">_x0001__x0001__x000f__x0008__x0002__x0010_R_x0016__x0002__x0003_</t>
  </si>
  <si>
    <t xml:space="preserve">_x0001__x0001__x000f__x0008__x0002__x0010_S_x0016__x0002__x0003_</t>
  </si>
  <si>
    <t xml:space="preserve">_x0001__x0001__x000f__x0008__x0002__x0010_T_x0016__x0002__x0003_</t>
  </si>
  <si>
    <t xml:space="preserve">_x0001__x0001__x000f__x0008__x0002__x0010_U_x0016__x0002__x0003_</t>
  </si>
  <si>
    <t xml:space="preserve">_x0001__x0001__x000f__x0008__x0002__x0010_V_x0016__x0002__x0003_</t>
  </si>
  <si>
    <t xml:space="preserve">_x0001__x0001__x000f__x0008__x0002__x0010_W_x0016__x0002__x0003_</t>
  </si>
  <si>
    <t xml:space="preserve">_x0001__x0001__x000f__x0008__x0002__x0010_X_x0016__x0002__x0003_</t>
  </si>
  <si>
    <t xml:space="preserve">_x0001__x0001__x000f__x0008__x0002__x0010_Y_x0016__x0002__x0003_</t>
  </si>
  <si>
    <t xml:space="preserve">_x0001__x0001__x000f__x0008__x0002__x0010_Z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_x0016__x0002__x0003_</t>
  </si>
  <si>
    <t xml:space="preserve">_x0001__x0001__x000f__x0008__x0002__x0010_`_x0016__x0002__x0003_</t>
  </si>
  <si>
    <t xml:space="preserve">_x0001__x0001__x000f__x0008__x0002__x0010_a_x0016__x0002__x0003_</t>
  </si>
  <si>
    <t xml:space="preserve">_x0001__x0001__x000f__x0008__x0002__x0010_b_x0016__x0002__x0003_</t>
  </si>
  <si>
    <t xml:space="preserve">_x0001__x0001__x000f__x0001__x0002__x0006_C_x0016__x0002_?_x0001__x0002__x0006_D_x0016__x0002_?_x0001__x0002__x0006_E_x0016__x0002_?_x0001__x0002__x0006_F_x0016__x0002_?_x0001__x0002__x0006_G_x0016__x0002_?_x0001__x0002__x0006_H_x0016__x0002_?_x0001__x0002__x0006_I_x0016__x0002_?_x0001__x0002__x0006_J_x0016__x0002_?_x0001__x0002__x0006_K_x0016__x0002_?_x0001__x0002__x0006_L_x0016__x0002_?_x0001__x0002__x0006_M_x0016__x0002_?_x0001__x0002__x0006_N_x0016__x0002_?_x0001__x0002__x0006_O_x0016__x0002_?_x0001__x0002__x0006_P_x0016__x0002_?_x0001__x0002__x0006_Q_x0016__x0002_?_x0001__x0002__x0006_R_x0016__x0002_?_x0001__x0002__x0006_S_x0016__x0002_?_x0001__x0002__x0006_T_x0016__x0002_?_x0001__x0002__x0006_U_x0016__x0002_?_x0001__x0002__x0006_V_x0016__x0002_?_x0001__x0002__x0006_W_x0016__x0002_?_x0001__x0002__x0006_X_x0016__x0002_?_x0001__x0002__x0006_Y_x0016__x0002_?_x0001__x0002__x0006_Z_x0016__x0002_?_x0001__x0002__x0006_[_x0016__x0002_?_x0001__x0002__x0006_\_x0016__x0002_?_x0001__x0002__x0006_]_x0016__x0002_?_x0001__x0002__x0006_^_x0016__x0002_?_x0001__x0002__x0006___x0016__x0002_?_x0001__x0002__x0006_`_x0016__x0002_?_x0001__x0002__x0006_a_x0016__x0002_?_x0001__x0002__x0006_b_x0016__x0002_?×DÀ_x0003_l_x0002_</t>
  </si>
  <si>
    <t xml:space="preserve">_x0008__x0002__x0010_c_x0016__x0002__x0003_</t>
  </si>
  <si>
    <t xml:space="preserve">_x0001__x0001__x000f__x0008__x0002__x0010_d_x0016__x0002__x0003_</t>
  </si>
  <si>
    <t xml:space="preserve">_x0001__x0001__x000f__x0008__x0002__x0010_e_x0016__x0002__x0003_</t>
  </si>
  <si>
    <t xml:space="preserve">_x0001__x0001__x000f__x0008__x0002__x0010_f_x0016__x0002__x0003_</t>
  </si>
  <si>
    <t xml:space="preserve">_x0001__x0001__x000f__x0008__x0002__x0010_g_x0016__x0002__x0003_</t>
  </si>
  <si>
    <t xml:space="preserve">_x0001__x0001__x000f__x0008__x0002__x0010_h_x0016__x0002__x0003_</t>
  </si>
  <si>
    <t xml:space="preserve">_x0001__x0001__x000f__x0008__x0002__x0010_i_x0016__x0002__x0003_</t>
  </si>
  <si>
    <t xml:space="preserve">_x0001__x0001__x000f__x0008__x0002__x0010_j_x0016__x0002__x0003_</t>
  </si>
  <si>
    <t xml:space="preserve">_x0001__x0001__x000f__x0008__x0002__x0010_k_x0016__x0002__x0003_</t>
  </si>
  <si>
    <t xml:space="preserve">_x0001__x0001__x000f__x0008__x0002__x0010_l_x0016__x0002__x0003_</t>
  </si>
  <si>
    <t xml:space="preserve">_x0001__x0001__x000f__x0008__x0002__x0010_m_x0016__x0002__x0003_</t>
  </si>
  <si>
    <t xml:space="preserve">_x0001__x0001__x000f__x0008__x0002__x0010_n_x0016__x0002__x0003_</t>
  </si>
  <si>
    <t xml:space="preserve">_x0001__x0001__x000f__x0008__x0002__x0010_o_x0016__x0002__x0003_</t>
  </si>
  <si>
    <t xml:space="preserve">_x0001__x0001__x000f__x0008__x0002__x0010_p_x0016__x0002__x0003_</t>
  </si>
  <si>
    <t xml:space="preserve">_x0001__x0001__x000f__x0008__x0002__x0010_q_x0016__x0002__x0003_</t>
  </si>
  <si>
    <t xml:space="preserve">_x0001__x0001__x000f__x0008__x0002__x0010_r_x0016__x0002__x0003_</t>
  </si>
  <si>
    <t xml:space="preserve">_x0001__x0001__x000f__x0008__x0002__x0010_s_x0016__x0002__x0003_</t>
  </si>
  <si>
    <t xml:space="preserve">_x0001__x0001__x000f__x0008__x0002__x0010_t_x0016__x0002__x0003_</t>
  </si>
  <si>
    <t xml:space="preserve">_x0001__x0001__x000f__x0008__x0002__x0010_u_x0016__x0002__x0003_</t>
  </si>
  <si>
    <t xml:space="preserve">_x0001__x0001__x000f__x0008__x0002__x0010_v_x0016__x0002__x0003_</t>
  </si>
  <si>
    <t xml:space="preserve">_x0001__x0001__x000f__x0008__x0002__x0010_w_x0016__x0002__x0003_</t>
  </si>
  <si>
    <t xml:space="preserve">_x0001__x0001__x000f__x0008__x0002__x0010_x_x0016__x0002__x0003_</t>
  </si>
  <si>
    <t xml:space="preserve">_x0001__x0001__x000f__x0008__x0002__x0010_y_x0016__x0002__x0003_</t>
  </si>
  <si>
    <t xml:space="preserve">_x0001__x0001__x000f__x0008__x0002__x0010_z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1__x0002__x0006_c_x0016__x0002_?_x0001__x0002__x0006_d_x0016__x0002_?_x0001__x0002__x0006_e_x0016__x0002_?_x0001__x0002__x0006_f_x0016__x0002_?_x0001__x0002__x0006_g_x0016__x0002_?_x0001__x0002__x0006_h_x0016__x0002_?_x0001__x0002__x0006_i_x0016__x0002_?_x0001__x0002__x0006_j_x0016__x0002_?_x0001__x0002__x0006_k_x0016__x0002_?_x0001__x0002__x0006_l_x0016__x0002_?_x0001__x0002__x0006_m_x0016__x0002_?_x0001__x0002__x0006_n_x0016__x0002_?_x0001__x0002__x0006_o_x0016__x0002_?_x0001__x0002__x0006_p_x0016__x0002_?_x0001__x0002__x0006_q_x0016__x0002_?_x0001__x0002__x0006_r_x0016__x0002_?_x0001__x0002__x0006_s_x0016__x0002_?_x0001__x0002__x0006_t_x0016__x0002_?_x0001__x0002__x0006_u_x0016__x0002_?_x0001__x0002__x0006_v_x0016__x0002_?_x0001__x0002__x0006_w_x0016__x0002_?_x0001__x0002__x0006_x_x0016__x0002_?_x0001__x0002__x0006_y_x0016__x0002_?_x0001__x0002__x0006_z_x0016__x0002_?_x0001__x0002__x0006_{_x0016__x0002_?_x0001__x0002__x0006_|_x0016__x0002_?_x0001__x0002__x0006_}_x0016__x0002_?_x0001__x0002__x0006_~_x0016__x0002_?_x0001__x0002__x0006__x0016__x0002_?_x0001__x0002__x0006_€_x0016__x0002_?_x0001__x0002__x0006__x0016__x0002_?_x0001__x0002__x0006_‚_x0016__x0002_?×DÀ_x0003_l_x0002_</t>
  </si>
  <si>
    <t xml:space="preserve">_x0008__x0002__x0010_ƒ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ˆ_x0016__x0002__x0003_</t>
  </si>
  <si>
    <t xml:space="preserve">_x0001__x0001__x000f__x0008__x0002__x0010_‰_x0016__x0002__x0003_</t>
  </si>
  <si>
    <t xml:space="preserve">_x0001__x0001__x000f__x0008__x0002__x0010_Š_x0016__x0002__x0003_</t>
  </si>
  <si>
    <t xml:space="preserve">_x0001__x0001__x000f__x0008__x0002__x0010_‹_x0016__x0002__x0003_</t>
  </si>
  <si>
    <t xml:space="preserve">_x0001__x0001__x000f__x0008__x0002__x0010_Œ_x0016__x0002__x0003_</t>
  </si>
  <si>
    <t xml:space="preserve">_x0001__x0001__x000f__x0008__x0002__x0010__x0016__x0002__x0003_</t>
  </si>
  <si>
    <t xml:space="preserve">_x0001__x0001__x000f__x0008__x0002__x0010_Ž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š_x0016__x0002__x0003_</t>
  </si>
  <si>
    <t xml:space="preserve">_x0001__x0001__x000f__x0008__x0002__x0010_›_x0016__x0002__x0003_</t>
  </si>
  <si>
    <t xml:space="preserve">_x0001__x0001__x000f__x0008__x0002__x0010_œ_x0016__x0002__x0003_</t>
  </si>
  <si>
    <t xml:space="preserve">_x0001__x0001__x000f__x0008__x0002__x0010__x0016__x0002__x0003_</t>
  </si>
  <si>
    <t xml:space="preserve">_x0001__x0001__x000f__x0008__x0002__x0010_ž_x0016__x0002__x0003_</t>
  </si>
  <si>
    <t xml:space="preserve">_x0001__x0001__x000f__x0008__x0002__x0010_Ÿ_x0016__x0002__x0003_</t>
  </si>
  <si>
    <t xml:space="preserve">_x0001__x0001__x000f__x0008__x0002__x0010_ _x0016__x0002__x0003_</t>
  </si>
  <si>
    <t xml:space="preserve">_x0001__x0001__x000f__x0008__x0002__x0010_¡_x0016__x0002__x0003_</t>
  </si>
  <si>
    <t xml:space="preserve">_x0001__x0001__x000f__x0008__x0002__x0010_¢_x0016__x0002__x0003_</t>
  </si>
  <si>
    <t xml:space="preserve">_x0001__x0001__x000f__x0001__x0002__x0006_ƒ_x0016__x0002_?_x0001__x0002__x0006_„_x0016__x0002_?_x0001__x0002__x0006_…_x0016__x0002_?_x0001__x0002__x0006_†_x0016__x0002_?_x0001__x0002__x0006_‡_x0016__x0002_?_x0001__x0002__x0006_ˆ_x0016__x0002_?_x0001__x0002__x0006_‰_x0016__x0002_?_x0001__x0002__x0006_Š_x0016__x0002_?_x0001__x0002__x0006_‹_x0016__x0002_?_x0001__x0002__x0006_Œ_x0016__x0002_?_x0001__x0002__x0006__x0016__x0002_?_x0001__x0002__x0006_Ž_x0016__x0002_?_x0001__x0002__x0006__x0016__x0002_?_x0001__x0002__x0006__x0016__x0002_?_x0001__x0002__x0006_‘_x0016__x0002_?_x0001__x0002__x0006_’_x0016__x0002_?_x0001__x0002__x0006_“_x0016__x0002_?_x0001__x0002__x0006_”_x0016__x0002_?_x0001__x0002__x0006_•_x0016__x0002_?_x0001__x0002__x0006_–_x0016__x0002_?_x0001__x0002__x0006_—_x0016__x0002_?_x0001__x0002__x0006_˜_x0016__x0002_?_x0001__x0002__x0006_™_x0016__x0002_?_x0001__x0002__x0006_š_x0016__x0002_?_x0001__x0002__x0006_›_x0016__x0002_?_x0001__x0002__x0006_œ_x0016__x0002_?_x0001__x0002__x0006__x0016__x0002_?_x0001__x0002__x0006_ž_x0016__x0002_?_x0001__x0002__x0006_Ÿ_x0016__x0002_?_x0001__x0002__x0006_ _x0016__x0002_?_x0001__x0002__x0006_¡_x0016__x0002_?_x0001__x0002__x0006_¢_x0016__x0002_?×DÀ_x0003_l_x0002_</t>
  </si>
  <si>
    <t xml:space="preserve">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ª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²_x0016__x0002__x0003_</t>
  </si>
  <si>
    <t xml:space="preserve">_x0001__x0001__x000f__x0008__x0002__x0010_³_x0016__x0002__x0003_</t>
  </si>
  <si>
    <t xml:space="preserve">_x0001__x0001__x000f__x0008__x0002__x0010_´_x0016__x0002__x0003_</t>
  </si>
  <si>
    <t xml:space="preserve">_x0001__x0001__x000f__x0008__x0002__x0010_µ_x0016__x0002__x0003_</t>
  </si>
  <si>
    <t xml:space="preserve">_x0001__x0001__x000f__x0008__x0002__x0010_¶_x0016__x0002__x0003_</t>
  </si>
  <si>
    <t xml:space="preserve">_x0001__x0001__x000f__x0008__x0002__x0010_·_x0016__x0002__x0003_</t>
  </si>
  <si>
    <t xml:space="preserve">_x0001__x0001__x000f__x0008__x0002__x0010_¸_x0016__x0002__x0003_</t>
  </si>
  <si>
    <t xml:space="preserve">_x0001__x0001__x000f__x0008__x0002__x0010_¹_x0016__x0002__x0003_</t>
  </si>
  <si>
    <t xml:space="preserve">_x0001__x0001__x000f__x0008__x0002__x0010_º_x0016__x0002__x0003_</t>
  </si>
  <si>
    <t xml:space="preserve">_x0001__x0001__x000f__x0008__x0002__x0010_»_x0016__x0002__x0003_</t>
  </si>
  <si>
    <t xml:space="preserve">_x0001__x0001__x000f__x0008__x0002__x0010_¼_x0016__x0002__x0003_</t>
  </si>
  <si>
    <t xml:space="preserve">_x0001__x0001__x000f__x0008__x0002__x0010_½_x0016__x0002__x0003_</t>
  </si>
  <si>
    <t xml:space="preserve">_x0001__x0001__x000f__x0008__x0002__x0010_¾_x0016__x0002__x0003_</t>
  </si>
  <si>
    <t xml:space="preserve">_x0001__x0001__x000f__x0008__x0002__x0010_¿_x0016__x0002__x0003_</t>
  </si>
  <si>
    <t xml:space="preserve">_x0001__x0001__x000f__x0008__x0002__x0010_À_x0016__x0002__x0003_</t>
  </si>
  <si>
    <t xml:space="preserve">_x0001__x0001__x000f__x0008__x0002__x0010_Á_x0016__x0002__x0003_</t>
  </si>
  <si>
    <t xml:space="preserve">_x0001__x0001__x000f__x0008__x0002__x0010_Â_x0016__x0002__x0003_</t>
  </si>
  <si>
    <t xml:space="preserve">_x0001__x0001__x000f__x0001__x0002__x0006_£_x0016__x0002_?_x0001__x0002__x0006_¤_x0016__x0002_?_x0001__x0002__x0006_¥_x0016__x0002_?_x0001__x0002__x0006_¦_x0016__x0002_?_x0001__x0002__x0006_§_x0016__x0002_?_x0001__x0002__x0006_¨_x0016__x0002_?_x0001__x0002__x0006_©_x0016__x0002_?_x0001__x0002__x0006_ª_x0016__x0002_?_x0001__x0002__x0006_«_x0016__x0002_?_x0001__x0002__x0006_¬_x0016__x0002_?_x0001__x0002__x0006_­_x0016__x0002_?_x0001__x0002__x0006_®_x0016__x0002_?_x0001__x0002__x0006_¯_x0016__x0002_?_x0001__x0002__x0006_°_x0016__x0002_?_x0001__x0002__x0006_±_x0016__x0002_?_x0001__x0002__x0006_²_x0016__x0002_?_x0001__x0002__x0006_³_x0016__x0002_?_x0001__x0002__x0006_´_x0016__x0002_?_x0001__x0002__x0006_µ_x0016__x0002_?_x0001__x0002__x0006_¶_x0016__x0002_?_x0001__x0002__x0006_·_x0016__x0002_?_x0001__x0002__x0006_¸_x0016__x0002_?_x0001__x0002__x0006_¹_x0016__x0002_?_x0001__x0002__x0006_º_x0016__x0002_?_x0001__x0002__x0006_»_x0016__x0002_?_x0001__x0002__x0006_¼_x0016__x0002_?_x0001__x0002__x0006_½_x0016__x0002_?_x0001__x0002__x0006_¾_x0016__x0002_?_x0001__x0002__x0006_¿_x0016__x0002_?_x0001__x0002__x0006_À_x0016__x0002_?_x0001__x0002__x0006_Á_x0016__x0002_?_x0001__x0002__x0006_Â_x0016__x0002_?×DÀ_x0003_l_x0002_</t>
  </si>
  <si>
    <t xml:space="preserve">_x0008__x0002__x0010_Ã_x0016__x0002__x0003_</t>
  </si>
  <si>
    <t xml:space="preserve">_x0001__x0001__x000f__x0008__x0002__x0010_Ä_x0016__x0002__x0003_</t>
  </si>
  <si>
    <t xml:space="preserve">_x0001__x0001__x000f__x0008__x0002__x0010_Å_x0016__x0002__x0003_</t>
  </si>
  <si>
    <t xml:space="preserve">_x0001__x0001__x000f__x0008__x0002__x0010_Æ_x0016__x0002__x0003_</t>
  </si>
  <si>
    <t xml:space="preserve">_x0001__x0001__x000f__x0008__x0002__x0010_Ç_x0016__x0002__x0003_</t>
  </si>
  <si>
    <t xml:space="preserve">_x0001__x0001__x000f__x0008__x0002__x0010_È_x0016__x0002__x0003_</t>
  </si>
  <si>
    <t xml:space="preserve">_x0001__x0001__x000f__x0008__x0002__x0010_É_x0016__x0002__x0003_</t>
  </si>
  <si>
    <t xml:space="preserve">_x0001__x0001__x000f__x0008__x0002__x0010_Ê_x0016__x0002__x0003_</t>
  </si>
  <si>
    <t xml:space="preserve">_x0001__x0001__x000f__x0008__x0002__x0010_Ë_x0016__x0002__x0003_</t>
  </si>
  <si>
    <t xml:space="preserve">_x0001__x0001__x000f__x0008__x0002__x0010_Ì_x0016__x0002__x0003_</t>
  </si>
  <si>
    <t xml:space="preserve">_x0001__x0001__x000f__x0008__x0002__x0010_Í_x0016__x0002__x0003_</t>
  </si>
  <si>
    <t xml:space="preserve">_x0001__x0001__x000f__x0008__x0002__x0010_Î_x0016__x0002__x0003_</t>
  </si>
  <si>
    <t xml:space="preserve">_x0001__x0001__x000f__x0008__x0002__x0010_Ï_x0016__x0002__x0003_</t>
  </si>
  <si>
    <t xml:space="preserve">_x0001__x0001__x000f__x0008__x0002__x0010_Ð_x0016__x0002__x0003_</t>
  </si>
  <si>
    <t xml:space="preserve">_x0001__x0001__x000f__x0008__x0002__x0010_Ñ_x0016__x0002__x0003_</t>
  </si>
  <si>
    <t xml:space="preserve">_x0001__x0001__x000f__x0008__x0002__x0010_Ò_x0016__x0002__x0003_</t>
  </si>
  <si>
    <t xml:space="preserve">_x0001__x0001__x000f__x0008__x0002__x0010_Ó_x0016__x0002__x0003_</t>
  </si>
  <si>
    <t xml:space="preserve">_x0001__x0001__x000f__x0008__x0002__x0010_Ô_x0016__x0002__x0003_</t>
  </si>
  <si>
    <t xml:space="preserve">_x0001__x0001__x000f__x0008__x0002__x0010_Õ_x0016__x0002__x0003_</t>
  </si>
  <si>
    <t xml:space="preserve">_x0001__x0001__x000f__x0008__x0002__x0010_Ö_x0016__x0002__x0003_</t>
  </si>
  <si>
    <t xml:space="preserve">_x0001__x0001__x000f__x0008__x0002__x0010_×_x0016__x0002__x0003_</t>
  </si>
  <si>
    <t xml:space="preserve">_x0001__x0001__x000f__x0008__x0002__x0010_Ø_x0016__x0002__x0003_</t>
  </si>
  <si>
    <t xml:space="preserve">_x0001__x0001__x000f__x0008__x0002__x0010_Ù_x0016__x0002__x0003_</t>
  </si>
  <si>
    <t xml:space="preserve">_x0001__x0001__x000f__x0008__x0002__x0010_Ú_x0016__x0002__x0003_</t>
  </si>
  <si>
    <t xml:space="preserve">_x0001__x0001__x000f__x0008__x0002__x0010_Û_x0016__x0002__x0003_</t>
  </si>
  <si>
    <t xml:space="preserve">_x0001__x0001__x000f__x0008__x0002__x0010_Ü_x0016__x0002__x0003_</t>
  </si>
  <si>
    <t xml:space="preserve">_x0001__x0001__x000f__x0008__x0002__x0010_Ý_x0016__x0002__x0003_</t>
  </si>
  <si>
    <t xml:space="preserve">_x0001__x0001__x000f__x0008__x0002__x0010_Þ_x0016__x0002__x0003_</t>
  </si>
  <si>
    <t xml:space="preserve">_x0001__x0001__x000f__x0008__x0002__x0010_ß_x0016__x0002__x0003_</t>
  </si>
  <si>
    <t xml:space="preserve">_x0001__x0001__x000f__x0008__x0002__x0010_à_x0016__x0002__x0003_</t>
  </si>
  <si>
    <t xml:space="preserve">_x0001__x0001__x000f__x0008__x0002__x0010_á_x0016__x0002__x0003_</t>
  </si>
  <si>
    <t xml:space="preserve">_x0001__x0001__x000f__x0008__x0002__x0010_â_x0016__x0002__x0003_</t>
  </si>
  <si>
    <t xml:space="preserve">_x0001__x0001__x000f__x0001__x0002__x0006_Ã_x0016__x0002_?_x0001__x0002__x0006_Ä_x0016__x0002_?_x0001__x0002__x0006_Å_x0016__x0002_?_x0001__x0002__x0006_Æ_x0016__x0002_?_x0001__x0002__x0006_Ç_x0016__x0002_?_x0001__x0002__x0006_È_x0016__x0002_?_x0001__x0002__x0006_É_x0016__x0002_?_x0001__x0002__x0006_Ê_x0016__x0002_?_x0001__x0002__x0006_Ë_x0016__x0002_?_x0001__x0002__x0006_Ì_x0016__x0002_?_x0001__x0002__x0006_Í_x0016__x0002_?_x0001__x0002__x0006_Î_x0016__x0002_?_x0001__x0002__x0006_Ï_x0016__x0002_?_x0001__x0002__x0006_Ð_x0016__x0002_?_x0001__x0002__x0006_Ñ_x0016__x0002_?_x0001__x0002__x0006_Ò_x0016__x0002_?_x0001__x0002__x0006_Ó_x0016__x0002_?_x0001__x0002__x0006_Ô_x0016__x0002_?_x0001__x0002__x0006_Õ_x0016__x0002_?_x0001__x0002__x0006_Ö_x0016__x0002_?_x0001__x0002__x0006_×_x0016__x0002_?_x0001__x0002__x0006_Ø_x0016__x0002_?_x0001__x0002__x0006_Ù_x0016__x0002_?_x0001__x0002__x0006_Ú_x0016__x0002_?_x0001__x0002__x0006_Û_x0016__x0002_?_x0001__x0002__x0006_Ü_x0016__x0002_?_x0001__x0002__x0006_Ý_x0016__x0002_?_x0001__x0002__x0006_Þ_x0016__x0002_?_x0001__x0002__x0006_ß_x0016__x0002_?_x0001__x0002__x0006_à_x0016__x0002_?_x0001__x0002__x0006_á_x0016__x0002_?_x0001__x0002__x0006_â_x0016__x0002_?×DÀ_x0003_l_x0002_</t>
  </si>
  <si>
    <t xml:space="preserve">_x0008__x0002__x0010_ã_x0016__x0002__x0003_</t>
  </si>
  <si>
    <t xml:space="preserve">_x0001__x0001__x000f__x0008__x0002__x0010_ä_x0016__x0002__x0003_</t>
  </si>
  <si>
    <t xml:space="preserve">_x0001__x0001__x000f__x0008__x0002__x0010_å_x0016__x0002__x0003_</t>
  </si>
  <si>
    <t xml:space="preserve">_x0001__x0001__x000f__x0008__x0002__x0010_æ_x0016__x0002__x0003_</t>
  </si>
  <si>
    <t xml:space="preserve">_x0001__x0001__x000f__x0008__x0002__x0010_ç_x0016__x0002__x0003_</t>
  </si>
  <si>
    <t xml:space="preserve">_x0001__x0001__x000f__x0008__x0002__x0010_è_x0016__x0002__x0003_</t>
  </si>
  <si>
    <t xml:space="preserve">_x0001__x0001__x000f__x0008__x0002__x0010_é_x0016__x0002__x0003_</t>
  </si>
  <si>
    <t xml:space="preserve">_x0001__x0001__x000f__x0008__x0002__x0010_ê_x0016__x0002__x0003_</t>
  </si>
  <si>
    <t xml:space="preserve">_x0001__x0001__x000f__x0008__x0002__x0010_ë_x0016__x0002__x0003_</t>
  </si>
  <si>
    <t xml:space="preserve">_x0001__x0001__x000f__x0008__x0002__x0010_ì_x0016__x0002__x0003_</t>
  </si>
  <si>
    <t xml:space="preserve">_x0001__x0001__x000f__x0008__x0002__x0010_í_x0016__x0002__x0003_</t>
  </si>
  <si>
    <t xml:space="preserve">_x0001__x0001__x000f__x0008__x0002__x0010_î_x0016__x0002__x0003_</t>
  </si>
  <si>
    <t xml:space="preserve">_x0001__x0001__x000f__x0008__x0002__x0010_ï_x0016__x0002__x0003_</t>
  </si>
  <si>
    <t xml:space="preserve">_x0001__x0001__x000f__x0008__x0002__x0010_ð_x0016__x0002__x0003_</t>
  </si>
  <si>
    <t xml:space="preserve">_x0001__x0001__x000f__x0008__x0002__x0010_ñ_x0016__x0002__x0003_</t>
  </si>
  <si>
    <t xml:space="preserve">_x0001__x0001__x000f__x0008__x0002__x0010_ò_x0016__x0002__x0003_</t>
  </si>
  <si>
    <t xml:space="preserve">_x0001__x0001__x000f__x0008__x0002__x0010_ó_x0016__x0002__x0003_</t>
  </si>
  <si>
    <t xml:space="preserve">_x0001__x0001__x000f__x0008__x0002__x0010_ô_x0016__x0002__x0003_</t>
  </si>
  <si>
    <t xml:space="preserve">_x0001__x0001__x000f__x0008__x0002__x0010_õ_x0016__x0002__x0003_</t>
  </si>
  <si>
    <t xml:space="preserve">_x0001__x0001__x000f__x0008__x0002__x0010_ö_x0016__x0002__x0003_</t>
  </si>
  <si>
    <t xml:space="preserve">_x0001__x0001__x000f__x0008__x0002__x0010_÷_x0016__x0002__x0003_</t>
  </si>
  <si>
    <t xml:space="preserve">_x0001__x0001__x000f__x0008__x0002__x0010_ø_x0016__x0002__x0003_</t>
  </si>
  <si>
    <t xml:space="preserve">_x0001__x0001__x000f__x0008__x0002__x0010_ù_x0016__x0002__x0003_</t>
  </si>
  <si>
    <t xml:space="preserve">_x0001__x0001__x000f__x0008__x0002__x0010_ú_x0016__x0002__x0003_</t>
  </si>
  <si>
    <t xml:space="preserve">_x0001__x0001__x000f__x0008__x0002__x0010_û_x0016__x0002__x0003_</t>
  </si>
  <si>
    <t xml:space="preserve">_x0001__x0001__x000f__x0008__x0002__x0010_ü_x0016__x0002__x0003_</t>
  </si>
  <si>
    <t xml:space="preserve">_x0001__x0001__x000f__x0008__x0002__x0010_ý_x0016__x0002__x0003_</t>
  </si>
  <si>
    <t xml:space="preserve">_x0001__x0001__x000f__x0008__x0002__x0010_þ_x0016__x0002__x0003_</t>
  </si>
  <si>
    <t xml:space="preserve">_x0001__x0001__x000f__x0008__x0002__x0010_ÿ_x0016__x0002__x0003_</t>
  </si>
  <si>
    <t xml:space="preserve">_x0001__x0001__x000f__x0008__x0002__x0010__x0017__x0002__x0003_</t>
  </si>
  <si>
    <t xml:space="preserve">_x0001__x0001__x000f__x0008__x0002__x0010__x0001__x0017__x0002__x0003_</t>
  </si>
  <si>
    <t xml:space="preserve">_x0001__x0001__x000f__x0008__x0002__x0010__x0002__x0017__x0002__x0003_</t>
  </si>
  <si>
    <t xml:space="preserve">_x0001__x0001__x000f__x0001__x0002__x0006_ã_x0016__x0002_?_x0001__x0002__x0006_ä_x0016__x0002_?_x0001__x0002__x0006_å_x0016__x0002_?_x0001__x0002__x0006_æ_x0016__x0002_?_x0001__x0002__x0006_ç_x0016__x0002_?_x0001__x0002__x0006_è_x0016__x0002_?_x0001__x0002__x0006_é_x0016__x0002_?_x0001__x0002__x0006_ê_x0016__x0002_?_x0001__x0002__x0006_ë_x0016__x0002_?_x0001__x0002__x0006_ì_x0016__x0002_?_x0001__x0002__x0006_í_x0016__x0002_?_x0001__x0002__x0006_î_x0016__x0002_?_x0001__x0002__x0006_ï_x0016__x0002_?_x0001__x0002__x0006_ð_x0016__x0002_?_x0001__x0002__x0006_ñ_x0016__x0002_?_x0001__x0002__x0006_ò_x0016__x0002_?_x0001__x0002__x0006_ó_x0016__x0002_?_x0001__x0002__x0006_ô_x0016__x0002_?_x0001__x0002__x0006_õ_x0016__x0002_?_x0001__x0002__x0006_ö_x0016__x0002_?_x0001__x0002__x0006_÷_x0016__x0002_?_x0001__x0002__x0006_ø_x0016__x0002_?_x0001__x0002__x0006_ù_x0016__x0002_?_x0001__x0002__x0006_ú_x0016__x0002_?_x0001__x0002__x0006_û_x0016__x0002_?_x0001__x0002__x0006_ü_x0016__x0002_?_x0001__x0002__x0006_ý_x0016__x0002_?_x0001__x0002__x0006_þ_x0016__x0002_?_x0001__x0002__x0006_ÿ_x0016__x0002_?_x0001__x0002__x0006__x0017__x0002_?_x0001__x0002__x0006__x0001__x0017__x0002_?_x0001__x0002__x0006__x0002__x0017__x0002_?×DÀ_x0003_l_x0002_</t>
  </si>
  <si>
    <t xml:space="preserve">_x0008__x0002__x0010__x0003__x0017__x0002__x0003_</t>
  </si>
  <si>
    <t xml:space="preserve">_x0001__x0001__x000f__x0008__x0002__x0010__x0004__x0017__x0002__x0003_</t>
  </si>
  <si>
    <t xml:space="preserve">_x0001__x0001__x000f__x0008__x0002__x0010__x0005__x0017__x0002__x0003_</t>
  </si>
  <si>
    <t xml:space="preserve">_x0001__x0001__x000f__x0008__x0002__x0010__x0006__x0017__x0002__x0003_</t>
  </si>
  <si>
    <t xml:space="preserve">_x0001__x0001__x000f__x0008__x0002__x0010__x0007__x0017__x0002__x0003_</t>
  </si>
  <si>
    <t xml:space="preserve">_x0001__x0001__x000f__x0008__x0002__x0010__x0008__x0017__x0002__x0003_</t>
  </si>
  <si>
    <t xml:space="preserve">_x0001__x0001__x000f__x0008__x0002__x0010_	_x0017__x0002__x0003_</t>
  </si>
  <si>
    <t xml:space="preserve">_x0017__x0002__x0003_</t>
  </si>
  <si>
    <t xml:space="preserve">_x0001__x0001__x000f__x0008__x0002__x0010__x000b__x0017__x0002__x0003_</t>
  </si>
  <si>
    <t xml:space="preserve">_x0001__x0001__x000f__x0008__x0002__x0010__x000c__x0017__x0002__x0003_</t>
  </si>
  <si>
    <t xml:space="preserve">_x0001__x0001__x000f__x0008__x0002__x0010__x000e__x0017__x0002__x0003_</t>
  </si>
  <si>
    <t xml:space="preserve">_x0001__x0001__x000f__x0008__x0002__x0010__x000f__x0017__x0002__x0003_</t>
  </si>
  <si>
    <t xml:space="preserve">_x0001__x0001__x000f__x0008__x0002__x0010__x0010__x0017__x0002__x0003_</t>
  </si>
  <si>
    <t xml:space="preserve">_x0001__x0001__x000f__x0008__x0002__x0010__x0011__x0017__x0002__x0003_</t>
  </si>
  <si>
    <t xml:space="preserve">_x0001__x0001__x000f__x0008__x0002__x0010__x0012__x0017__x0002__x0003_</t>
  </si>
  <si>
    <t xml:space="preserve">_x0001__x0001__x000f__x0008__x0002__x0010__x0013__x0017__x0002__x0003_</t>
  </si>
  <si>
    <t xml:space="preserve">_x0001__x0001__x000f__x0008__x0002__x0010__x0014__x0017__x0002__x0003_</t>
  </si>
  <si>
    <t xml:space="preserve">_x0001__x0001__x000f__x0008__x0002__x0010__x0015__x0017__x0002__x0003_</t>
  </si>
  <si>
    <t xml:space="preserve">_x0001__x0001__x000f__x0008__x0002__x0010__x0016__x0017__x0002__x0003_</t>
  </si>
  <si>
    <t xml:space="preserve">_x0001__x0001__x000f__x0008__x0002__x0010__x0017__x0017__x0002__x0003_</t>
  </si>
  <si>
    <t xml:space="preserve">_x0001__x0001__x000f__x0008__x0002__x0010__x0018__x0017__x0002__x0003_</t>
  </si>
  <si>
    <t xml:space="preserve">_x0001__x0001__x000f__x0008__x0002__x0010__x0019__x0017__x0002__x0003_</t>
  </si>
  <si>
    <t xml:space="preserve">_x0001__x0001__x000f__x0008__x0002__x0010__x001a__x0017__x0002__x0003_</t>
  </si>
  <si>
    <t xml:space="preserve">_x0001__x0001__x000f__x0008__x0002__x0010__x001b__x0017__x0002__x0003_</t>
  </si>
  <si>
    <t xml:space="preserve">_x0001__x0001__x000f__x0008__x0002__x0010__x001c__x0017__x0002__x0003_</t>
  </si>
  <si>
    <t xml:space="preserve">_x0001__x0001__x000f__x0008__x0002__x0010__x001d__x0017__x0002__x0003_</t>
  </si>
  <si>
    <t xml:space="preserve">_x0001__x0001__x000f__x0008__x0002__x0010__x001e__x0017__x0002__x0003_</t>
  </si>
  <si>
    <t xml:space="preserve">_x0001__x0001__x000f__x0008__x0002__x0010__x001f__x0017__x0002__x0003_</t>
  </si>
  <si>
    <t xml:space="preserve">_x0001__x0001__x000f__x0008__x0002__x0010_ _x0017__x0002__x0003_</t>
  </si>
  <si>
    <t xml:space="preserve">_x0001__x0001__x000f__x0008__x0002__x0010_!_x0017__x0002__x0003_</t>
  </si>
  <si>
    <t xml:space="preserve">_x0001__x0001__x000f__x0008__x0002__x0010_"_x0017__x0002__x0003_</t>
  </si>
  <si>
    <t xml:space="preserve">_x0001__x0001__x000f__x0001__x0002__x0006__x0003__x0017__x0002_?_x0001__x0002__x0006__x0004__x0017__x0002_?_x0001__x0002__x0006__x0005__x0017__x0002_?_x0001__x0002__x0006__x0006__x0017__x0002_?_x0001__x0002__x0006__x0007__x0017__x0002_?_x0001__x0002__x0006__x0008__x0017__x0002_?_x0001__x0002__x0006_	_x0017__x0002_?_x0001__x0002__x0006_</t>
  </si>
  <si>
    <t xml:space="preserve">_x0017__x0002_?_x0001__x0002__x0006__x000b__x0017__x0002_?_x0001__x0002__x0006__x000c__x0017__x0002_?_x0001__x0002__x0006_</t>
  </si>
  <si>
    <t xml:space="preserve">_x0017__x0002_?_x0001__x0002__x0006__x000e__x0017__x0002_?_x0001__x0002__x0006__x000f__x0017__x0002_?_x0001__x0002__x0006__x0010__x0017__x0002_?_x0001__x0002__x0006__x0011__x0017__x0002_?_x0001__x0002__x0006__x0012__x0017__x0002_?_x0001__x0002__x0006__x0013__x0017__x0002_?_x0001__x0002__x0006__x0014__x0017__x0002_?_x0001__x0002__x0006__x0015__x0017__x0002_?_x0001__x0002__x0006__x0016__x0017__x0002_?_x0001__x0002__x0006__x0017__x0017__x0002_?_x0001__x0002__x0006__x0018__x0017__x0002_?_x0001__x0002__x0006__x0019__x0017__x0002_?_x0001__x0002__x0006__x001a__x0017__x0002_?_x0001__x0002__x0006__x001b__x0017__x0002_?_x0001__x0002__x0006__x001c__x0017__x0002_?_x0001__x0002__x0006__x001d__x0017__x0002_?_x0001__x0002__x0006__x001e__x0017__x0002_?_x0001__x0002__x0006__x001f__x0017__x0002_?_x0001__x0002__x0006_ _x0017__x0002_?_x0001__x0002__x0006_!_x0017__x0002_?_x0001__x0002__x0006_"_x0017__x0002_?×DÀ_x0003_l_x0002_</t>
  </si>
  <si>
    <t xml:space="preserve">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amp;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0_x0017__x0002__x0003_</t>
  </si>
  <si>
    <t xml:space="preserve">_x0001__x0001__x000f__x0008__x0002__x0010_1_x0017__x0002__x0003_</t>
  </si>
  <si>
    <t xml:space="preserve">_x0001__x0001__x000f__x0008__x0002__x0010_2_x0017__x0002__x0003_</t>
  </si>
  <si>
    <t xml:space="preserve">_x0001__x0001__x000f__x0008__x0002__x0010_3_x0017__x0002__x0003_</t>
  </si>
  <si>
    <t xml:space="preserve">_x0001__x0001__x000f__x0008__x0002__x0010_4_x0017__x0002__x0003_</t>
  </si>
  <si>
    <t xml:space="preserve">_x0001__x0001__x000f__x0008__x0002__x0010_5_x0017__x0002__x0003_</t>
  </si>
  <si>
    <t xml:space="preserve">_x0001__x0001__x000f__x0008__x0002__x0010_6_x0017__x0002__x0003_</t>
  </si>
  <si>
    <t xml:space="preserve">_x0001__x0001__x000f__x0008__x0002__x0010_7_x0017__x0002__x0003_</t>
  </si>
  <si>
    <t xml:space="preserve">_x0001__x0001__x000f__x0008__x0002__x0010_8_x0017__x0002__x0003_</t>
  </si>
  <si>
    <t xml:space="preserve">_x0001__x0001__x000f__x0008__x0002__x0010_9_x0017__x0002__x0003_</t>
  </si>
  <si>
    <t xml:space="preserve">_x0001__x0001__x000f__x0008__x0002__x0010_:_x0017__x0002__x0003_</t>
  </si>
  <si>
    <t xml:space="preserve">_x0001__x0001__x000f__x0008__x0002__x0010_;_x0017__x0002__x0003_</t>
  </si>
  <si>
    <t xml:space="preserve">_x0001__x0001__x000f__x0008__x0002__x0010_&lt;_x0017__x0002__x0003_</t>
  </si>
  <si>
    <t xml:space="preserve">_x0001__x0001__x000f__x0008__x0002__x0010_=_x0017__x0002__x0003_</t>
  </si>
  <si>
    <t xml:space="preserve">_x0001__x0001__x000f__x0008__x0002__x0010_&gt;_x0017__x0002__x0003_</t>
  </si>
  <si>
    <t xml:space="preserve">_x0001__x0001__x000f__x0008__x0002__x0010_?_x0017__x0002__x0003_</t>
  </si>
  <si>
    <t xml:space="preserve">_x0001__x0001__x000f__x0008__x0002__x0010_@_x0017__x0002__x0003_</t>
  </si>
  <si>
    <t xml:space="preserve">_x0001__x0001__x000f__x0008__x0002__x0010_A_x0017__x0002__x0003_</t>
  </si>
  <si>
    <t xml:space="preserve">_x0001__x0001__x000f__x0008__x0002__x0010_B_x0017__x0002__x0003_</t>
  </si>
  <si>
    <t xml:space="preserve">_x0001__x0001__x000f__x0001__x0002__x0006_#_x0017__x0002_?_x0001__x0002__x0006_$_x0017__x0002_?_x0001__x0002__x0006_%_x0017__x0002_?_x0001__x0002__x0006_&amp;_x0017__x0002_?_x0001__x0002__x0006_'_x0017__x0002_?_x0001__x0002__x0006_(_x0017__x0002_?_x0001__x0002__x0006_)_x0017__x0002_?_x0001__x0002__x0006_*_x0017__x0002_?_x0001__x0002__x0006_+_x0017__x0002_?_x0001__x0002__x0006_</t>
  </si>
  <si>
    <t xml:space="preserve">_x0017__x0002_?_x0001__x0002__x0006_-_x0017__x0002_?_x0001__x0002__x0006_._x0017__x0002_?_x0001__x0002__x0006_/_x0017__x0002_?_x0001__x0002__x0006_0_x0017__x0002_?_x0001__x0002__x0006_1_x0017__x0002_?_x0001__x0002__x0006_2_x0017__x0002_?_x0001__x0002__x0006_3_x0017__x0002_?_x0001__x0002__x0006_4_x0017__x0002_?_x0001__x0002__x0006_5_x0017__x0002_?_x0001__x0002__x0006_6_x0017__x0002_?_x0001__x0002__x0006_7_x0017__x0002_?_x0001__x0002__x0006_8_x0017__x0002_?_x0001__x0002__x0006_9_x0017__x0002_?_x0001__x0002__x0006_:_x0017__x0002_?_x0001__x0002__x0006_;_x0017__x0002_?_x0001__x0002__x0006_&lt;_x0017__x0002_?_x0001__x0002__x0006_=_x0017__x0002_?_x0001__x0002__x0006_&gt;_x0017__x0002_?_x0001__x0002__x0006_?_x0017__x0002_?_x0001__x0002__x0006_@_x0017__x0002_?_x0001__x0002__x0006_A_x0017__x0002_?_x0001__x0002__x0006_B_x0017__x0002_?×DÀ_x0003_l_x0002_</t>
  </si>
  <si>
    <t xml:space="preserve">_x0008__x0002__x0010_C_x0017__x0002__x0003_</t>
  </si>
  <si>
    <t xml:space="preserve">_x0001__x0001__x000f__x0008__x0002__x0010_D_x0017__x0002__x0003_</t>
  </si>
  <si>
    <t xml:space="preserve">_x0001__x0001__x000f__x0008__x0002__x0010_E_x0017__x0002__x0003_</t>
  </si>
  <si>
    <t xml:space="preserve">_x0001__x0001__x000f__x0008__x0002__x0010_F_x0017__x0002__x0003_</t>
  </si>
  <si>
    <t xml:space="preserve">_x0001__x0001__x000f__x0008__x0002__x0010_G_x0017__x0002__x0003_</t>
  </si>
  <si>
    <t xml:space="preserve">_x0001__x0001__x000f__x0008__x0002__x0010_H_x0017__x0002__x0003_</t>
  </si>
  <si>
    <t xml:space="preserve">_x0001__x0001__x000f__x0008__x0002__x0010_I_x0017__x0002__x0003_</t>
  </si>
  <si>
    <t xml:space="preserve">_x0001__x0001__x000f__x0008__x0002__x0010_J_x0017__x0002__x0003_</t>
  </si>
  <si>
    <t xml:space="preserve">_x0001__x0001__x000f__x0008__x0002__x0010_K_x0017__x0002__x0003_</t>
  </si>
  <si>
    <t xml:space="preserve">_x0001__x0001__x000f__x0008__x0002__x0010_L_x0017__x0002__x0003_</t>
  </si>
  <si>
    <t xml:space="preserve">_x0001__x0001__x000f__x0008__x0002__x0010_M_x0017__x0002__x0003_</t>
  </si>
  <si>
    <t xml:space="preserve">_x0001__x0001__x000f__x0008__x0002__x0010_N_x0017__x0002__x0003_</t>
  </si>
  <si>
    <t xml:space="preserve">_x0001__x0001__x000f__x0008__x0002__x0010_O_x0017__x0002__x0003_</t>
  </si>
  <si>
    <t xml:space="preserve">_x0001__x0001__x000f__x0008__x0002__x0010_P_x0017__x0002__x0003_</t>
  </si>
  <si>
    <t xml:space="preserve">_x0001__x0001__x000f__x0008__x0002__x0010_Q_x0017__x0002__x0003_</t>
  </si>
  <si>
    <t xml:space="preserve">_x0001__x0001__x000f__x0008__x0002__x0010_R_x0017__x0002__x0003_</t>
  </si>
  <si>
    <t xml:space="preserve">_x0001__x0001__x000f__x0008__x0002__x0010_S_x0017__x0002__x0003_</t>
  </si>
  <si>
    <t xml:space="preserve">_x0001__x0001__x000f__x0008__x0002__x0010_T_x0017__x0002__x0003_</t>
  </si>
  <si>
    <t xml:space="preserve">_x0001__x0001__x000f__x0008__x0002__x0010_U_x0017__x0002__x0003_</t>
  </si>
  <si>
    <t xml:space="preserve">_x0001__x0001__x000f__x0008__x0002__x0010_V_x0017__x0002__x0003_</t>
  </si>
  <si>
    <t xml:space="preserve">_x0001__x0001__x000f__x0008__x0002__x0010_W_x0017__x0002__x0003_</t>
  </si>
  <si>
    <t xml:space="preserve">_x0001__x0001__x000f__x0008__x0002__x0010_X_x0017__x0002__x0003_</t>
  </si>
  <si>
    <t xml:space="preserve">_x0001__x0001__x000f__x0008__x0002__x0010_Y_x0017__x0002__x0003_</t>
  </si>
  <si>
    <t xml:space="preserve">_x0001__x0001__x000f__x0008__x0002__x0010_Z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_x0017__x0002__x0003_</t>
  </si>
  <si>
    <t xml:space="preserve">_x0001__x0001__x000f__x0008__x0002__x0010_`_x0017__x0002__x0003_</t>
  </si>
  <si>
    <t xml:space="preserve">_x0001__x0001__x000f__x0008__x0002__x0010_a_x0017__x0002__x0003_</t>
  </si>
  <si>
    <t xml:space="preserve">_x0001__x0001__x000f__x0008__x0002__x0010_b_x0017__x0002__x0003_</t>
  </si>
  <si>
    <t xml:space="preserve">_x0001__x0001__x000f__x0001__x0002__x0006_C_x0017__x0002_?_x0001__x0002__x0006_D_x0017__x0002_?_x0001__x0002__x0006_E_x0017__x0002_?_x0001__x0002__x0006_F_x0017__x0002_?_x0001__x0002__x0006_G_x0017__x0002_?_x0001__x0002__x0006_H_x0017__x0002_?_x0001__x0002__x0006_I_x0017__x0002_?_x0001__x0002__x0006_J_x0017__x0002_?_x0001__x0002__x0006_K_x0017__x0002_?_x0001__x0002__x0006_L_x0017__x0002_?_x0001__x0002__x0006_M_x0017__x0002_?_x0001__x0002__x0006_N_x0017__x0002_?_x0001__x0002__x0006_O_x0017__x0002_?_x0001__x0002__x0006_P_x0017__x0002_?_x0001__x0002__x0006_Q_x0017__x0002_?_x0001__x0002__x0006_R_x0017__x0002_?_x0001__x0002__x0006_S_x0017__x0002_?_x0001__x0002__x0006_T_x0017__x0002_?_x0001__x0002__x0006_U_x0017__x0002_?_x0001__x0002__x0006_V_x0017__x0002_?_x0001__x0002__x0006_W_x0017__x0002_?_x0001__x0002__x0006_X_x0017__x0002_?_x0001__x0002__x0006_Y_x0017__x0002_?_x0001__x0002__x0006_Z_x0017__x0002_?_x0001__x0002__x0006_[_x0017__x0002_?_x0001__x0002__x0006_\_x0017__x0002_?_x0001__x0002__x0006_]_x0017__x0002_?_x0001__x0002__x0006_^_x0017__x0002_?_x0001__x0002__x0006___x0017__x0002_?_x0001__x0002__x0006_`_x0017__x0002_?_x0001__x0002__x0006_a_x0017__x0002_?_x0001__x0002__x0006_b_x0017__x0002_?×DÀ_x0003_l_x0002_</t>
  </si>
  <si>
    <t xml:space="preserve">_x0008__x0002__x0010_c_x0017__x0002__x0003_</t>
  </si>
  <si>
    <t xml:space="preserve">_x0001__x0001__x000f__x0008__x0002__x0010_d_x0017__x0002__x0003_</t>
  </si>
  <si>
    <t xml:space="preserve">_x0001__x0001__x000f__x0008__x0002__x0010_e_x0017__x0002__x0003_</t>
  </si>
  <si>
    <t xml:space="preserve">_x0001__x0001__x000f__x0008__x0002__x0010_f_x0017__x0002__x0003_</t>
  </si>
  <si>
    <t xml:space="preserve">_x0001__x0001__x000f__x0008__x0002__x0010_g_x0017__x0002__x0003_</t>
  </si>
  <si>
    <t xml:space="preserve">_x0001__x0001__x000f__x0008__x0002__x0010_h_x0017__x0002__x0003_</t>
  </si>
  <si>
    <t xml:space="preserve">_x0001__x0001__x000f__x0008__x0002__x0010_i_x0017__x0002__x0003_</t>
  </si>
  <si>
    <t xml:space="preserve">_x0001__x0001__x000f__x0008__x0002__x0010_j_x0017__x0002__x0003_</t>
  </si>
  <si>
    <t xml:space="preserve">_x0001__x0001__x000f__x0008__x0002__x0010_k_x0017__x0002__x0003_</t>
  </si>
  <si>
    <t xml:space="preserve">_x0001__x0001__x000f__x0008__x0002__x0010_l_x0017__x0002__x0003_</t>
  </si>
  <si>
    <t xml:space="preserve">_x0001__x0001__x000f__x0008__x0002__x0010_m_x0017__x0002__x0003_</t>
  </si>
  <si>
    <t xml:space="preserve">_x0001__x0001__x000f__x0008__x0002__x0010_n_x0017__x0002__x0003_</t>
  </si>
  <si>
    <t xml:space="preserve">_x0001__x0001__x000f__x0008__x0002__x0010_o_x0017__x0002__x0003_</t>
  </si>
  <si>
    <t xml:space="preserve">_x0001__x0001__x000f__x0008__x0002__x0010_p_x0017__x0002__x0003_</t>
  </si>
  <si>
    <t xml:space="preserve">_x0001__x0001__x000f__x0008__x0002__x0010_q_x0017__x0002__x0003_</t>
  </si>
  <si>
    <t xml:space="preserve">_x0001__x0001__x000f__x0008__x0002__x0010_r_x0017__x0002__x0003_</t>
  </si>
  <si>
    <t xml:space="preserve">_x0001__x0001__x000f__x0008__x0002__x0010_s_x0017__x0002__x0003_</t>
  </si>
  <si>
    <t xml:space="preserve">_x0001__x0001__x000f__x0008__x0002__x0010_t_x0017__x0002__x0003_</t>
  </si>
  <si>
    <t xml:space="preserve">_x0001__x0001__x000f__x0008__x0002__x0010_u_x0017__x0002__x0003_</t>
  </si>
  <si>
    <t xml:space="preserve">_x0001__x0001__x000f__x0008__x0002__x0010_v_x0017__x0002__x0003_</t>
  </si>
  <si>
    <t xml:space="preserve">_x0001__x0001__x000f__x0008__x0002__x0010_w_x0017__x0002__x0003_</t>
  </si>
  <si>
    <t xml:space="preserve">_x0001__x0001__x000f__x0008__x0002__x0010_x_x0017__x0002__x0003_</t>
  </si>
  <si>
    <t xml:space="preserve">_x0001__x0001__x000f__x0008__x0002__x0010_y_x0017__x0002__x0003_</t>
  </si>
  <si>
    <t xml:space="preserve">_x0001__x0001__x000f__x0008__x0002__x0010_z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1__x0002__x0006_c_x0017__x0002_?_x0001__x0002__x0006_d_x0017__x0002_?_x0001__x0002__x0006_e_x0017__x0002_?_x0001__x0002__x0006_f_x0017__x0002_?_x0001__x0002__x0006_g_x0017__x0002_?_x0001__x0002__x0006_h_x0017__x0002_?_x0001__x0002__x0006_i_x0017__x0002_?_x0001__x0002__x0006_j_x0017__x0002_?_x0001__x0002__x0006_k_x0017__x0002_?_x0001__x0002__x0006_l_x0017__x0002_?_x0001__x0002__x0006_m_x0017__x0002_?_x0001__x0002__x0006_n_x0017__x0002_?_x0001__x0002__x0006_o_x0017__x0002_?_x0001__x0002__x0006_p_x0017__x0002_?_x0001__x0002__x0006_q_x0017__x0002_?_x0001__x0002__x0006_r_x0017__x0002_?_x0001__x0002__x0006_s_x0017__x0002_?_x0001__x0002__x0006_t_x0017__x0002_?_x0001__x0002__x0006_u_x0017__x0002_?_x0001__x0002__x0006_v_x0017__x0002_?_x0001__x0002__x0006_w_x0017__x0002_?_x0001__x0002__x0006_x_x0017__x0002_?_x0001__x0002__x0006_y_x0017__x0002_?_x0001__x0002__x0006_z_x0017__x0002_?_x0001__x0002__x0006_{_x0017__x0002_?_x0001__x0002__x0006_|_x0017__x0002_?_x0001__x0002__x0006_}_x0017__x0002_?_x0001__x0002__x0006_~_x0017__x0002_?_x0001__x0002__x0006__x0017__x0002_?_x0001__x0002__x0006_€_x0017__x0002_?_x0001__x0002__x0006__x0017__x0002_?_x0001__x0002__x0006_‚_x0017__x0002_?×DÀ_x0003_l_x0002_</t>
  </si>
  <si>
    <t xml:space="preserve">_x0008__x0002__x0010_ƒ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ˆ_x0017__x0002__x0003_</t>
  </si>
  <si>
    <t xml:space="preserve">_x0001__x0001__x000f__x0008__x0002__x0010_‰_x0017__x0002__x0003_</t>
  </si>
  <si>
    <t xml:space="preserve">_x0001__x0001__x000f__x0008__x0002__x0010_Š_x0017__x0002__x0003_</t>
  </si>
  <si>
    <t xml:space="preserve">_x0001__x0001__x000f__x0008__x0002__x0010_‹_x0017__x0002__x0003_</t>
  </si>
  <si>
    <t xml:space="preserve">_x0001__x0001__x000f__x0008__x0002__x0010_Œ_x0017__x0002__x0003_</t>
  </si>
  <si>
    <t xml:space="preserve">_x0001__x0001__x000f__x0008__x0002__x0010__x0017__x0002__x0003_</t>
  </si>
  <si>
    <t xml:space="preserve">_x0001__x0001__x000f__x0008__x0002__x0010_Ž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š_x0017__x0002__x0003_</t>
  </si>
  <si>
    <t xml:space="preserve">_x0001__x0001__x000f__x0008__x0002__x0010_›_x0017__x0002__x0003_</t>
  </si>
  <si>
    <t xml:space="preserve">_x0001__x0001__x000f__x0008__x0002__x0010_œ_x0017__x0002__x0003_</t>
  </si>
  <si>
    <t xml:space="preserve">_x0001__x0001__x000f__x0008__x0002__x0010__x0017__x0002__x0003_</t>
  </si>
  <si>
    <t xml:space="preserve">_x0001__x0001__x000f__x0008__x0002__x0010_ž_x0017__x0002__x0003_</t>
  </si>
  <si>
    <t xml:space="preserve">_x0001__x0001__x000f__x0008__x0002__x0010_Ÿ_x0017__x0002__x0003_</t>
  </si>
  <si>
    <t xml:space="preserve">_x0001__x0001__x000f__x0008__x0002__x0010_ _x0017__x0002__x0003_</t>
  </si>
  <si>
    <t xml:space="preserve">_x0001__x0001__x000f__x0008__x0002__x0010_¡_x0017__x0002__x0003_</t>
  </si>
  <si>
    <t xml:space="preserve">_x0001__x0001__x000f__x0008__x0002__x0010_¢_x0017__x0002__x0003_</t>
  </si>
  <si>
    <t xml:space="preserve">_x0001__x0001__x000f__x0001__x0002__x0006_ƒ_x0017__x0002_?_x0001__x0002__x0006_„_x0017__x0002_?_x0001__x0002__x0006_…_x0017__x0002_?_x0001__x0002__x0006_†_x0017__x0002_?_x0001__x0002__x0006_‡_x0017__x0002_?_x0001__x0002__x0006_ˆ_x0017__x0002_?_x0001__x0002__x0006_‰_x0017__x0002_?_x0001__x0002__x0006_Š_x0017__x0002_?_x0001__x0002__x0006_‹_x0017__x0002_?_x0001__x0002__x0006_Œ_x0017__x0002_?_x0001__x0002__x0006__x0017__x0002_?_x0001__x0002__x0006_Ž_x0017__x0002_?_x0001__x0002__x0006__x0017__x0002_?_x0001__x0002__x0006__x0017__x0002_?_x0001__x0002__x0006_‘_x0017__x0002_?_x0001__x0002__x0006_’_x0017__x0002_?_x0001__x0002__x0006_“_x0017__x0002_?_x0001__x0002__x0006_”_x0017__x0002_?_x0001__x0002__x0006_•_x0017__x0002_?_x0001__x0002__x0006_–_x0017__x0002_?_x0001__x0002__x0006_—_x0017__x0002_?_x0001__x0002__x0006_˜_x0017__x0002_?_x0001__x0002__x0006_™_x0017__x0002_?_x0001__x0002__x0006_š_x0017__x0002_?_x0001__x0002__x0006_›_x0017__x0002_?_x0001__x0002__x0006_œ_x0017__x0002_?_x0001__x0002__x0006__x0017__x0002_?_x0001__x0002__x0006_ž_x0017__x0002_?_x0001__x0002__x0006_Ÿ_x0017__x0002_?_x0001__x0002__x0006_ _x0017__x0002_?_x0001__x0002__x0006_¡_x0017__x0002_?_x0001__x0002__x0006_¢_x0017__x0002_?×DÀ_x0003_l_x0002_</t>
  </si>
  <si>
    <t xml:space="preserve">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ª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²_x0017__x0002__x0003_</t>
  </si>
  <si>
    <t xml:space="preserve">_x0001__x0001__x000f__x0008__x0002__x0010_³_x0017__x0002__x0003_</t>
  </si>
  <si>
    <t xml:space="preserve">_x0001__x0001__x000f__x0008__x0002__x0010_´_x0017__x0002__x0003_</t>
  </si>
  <si>
    <t xml:space="preserve">_x0001__x0001__x000f__x0008__x0002__x0010_µ_x0017__x0002__x0003_</t>
  </si>
  <si>
    <t xml:space="preserve">_x0001__x0001__x000f__x0008__x0002__x0010_¶_x0017__x0002__x0003_</t>
  </si>
  <si>
    <t xml:space="preserve">_x0001__x0001__x000f__x0008__x0002__x0010_·_x0017__x0002__x0003_</t>
  </si>
  <si>
    <t xml:space="preserve">_x0001__x0001__x000f__x0008__x0002__x0010_¸_x0017__x0002__x0003_</t>
  </si>
  <si>
    <t xml:space="preserve">_x0001__x0001__x000f__x0008__x0002__x0010_¹_x0017__x0002__x0003_</t>
  </si>
  <si>
    <t xml:space="preserve">_x0001__x0001__x000f__x0008__x0002__x0010_º_x0017__x0002__x0003_</t>
  </si>
  <si>
    <t xml:space="preserve">_x0001__x0001__x000f__x0008__x0002__x0010_»_x0017__x0002__x0003_</t>
  </si>
  <si>
    <t xml:space="preserve">_x0001__x0001__x000f__x0008__x0002__x0010_¼_x0017__x0002__x0003_</t>
  </si>
  <si>
    <t xml:space="preserve">_x0001__x0001__x000f__x0008__x0002__x0010_½_x0017__x0002__x0003_</t>
  </si>
  <si>
    <t xml:space="preserve">_x0001__x0001__x000f__x0008__x0002__x0010_¾_x0017__x0002__x0003_</t>
  </si>
  <si>
    <t xml:space="preserve">_x0001__x0001__x000f__x0008__x0002__x0010_¿_x0017__x0002__x0003_</t>
  </si>
  <si>
    <t xml:space="preserve">_x0001__x0001__x000f__x0008__x0002__x0010_À_x0017__x0002__x0003_</t>
  </si>
  <si>
    <t xml:space="preserve">_x0001__x0001__x000f__x0008__x0002__x0010_Á_x0017__x0002__x0003_</t>
  </si>
  <si>
    <t xml:space="preserve">_x0001__x0001__x000f__x0008__x0002__x0010_Â_x0017__x0002__x0003_</t>
  </si>
  <si>
    <t xml:space="preserve">_x0001__x0001__x000f__x0001__x0002__x0006_£_x0017__x0002_?_x0001__x0002__x0006_¤_x0017__x0002_?_x0001__x0002__x0006_¥_x0017__x0002_?_x0001__x0002__x0006_¦_x0017__x0002_?_x0001__x0002__x0006_§_x0017__x0002_?_x0001__x0002__x0006_¨_x0017__x0002_?_x0001__x0002__x0006_©_x0017__x0002_?_x0001__x0002__x0006_ª_x0017__x0002_?_x0001__x0002__x0006_«_x0017__x0002_?_x0001__x0002__x0006_¬_x0017__x0002_?_x0001__x0002__x0006_­_x0017__x0002_?_x0001__x0002__x0006_®_x0017__x0002_?_x0001__x0002__x0006_¯_x0017__x0002_?_x0001__x0002__x0006_°_x0017__x0002_?_x0001__x0002__x0006_±_x0017__x0002_?_x0001__x0002__x0006_²_x0017__x0002_?_x0001__x0002__x0006_³_x0017__x0002_?_x0001__x0002__x0006_´_x0017__x0002_?_x0001__x0002__x0006_µ_x0017__x0002_?_x0001__x0002__x0006_¶_x0017__x0002_?_x0001__x0002__x0006_·_x0017__x0002_?_x0001__x0002__x0006_¸_x0017__x0002_?_x0001__x0002__x0006_¹_x0017__x0002_?_x0001__x0002__x0006_º_x0017__x0002_?_x0001__x0002__x0006_»_x0017__x0002_?_x0001__x0002__x0006_¼_x0017__x0002_?_x0001__x0002__x0006_½_x0017__x0002_?_x0001__x0002__x0006_¾_x0017__x0002_?_x0001__x0002__x0006_¿_x0017__x0002_?_x0001__x0002__x0006_À_x0017__x0002_?_x0001__x0002__x0006_Á_x0017__x0002_?_x0001__x0002__x0006_Â_x0017__x0002_?×DÀ_x0003_l_x0002_</t>
  </si>
  <si>
    <t xml:space="preserve">_x0008__x0002__x0010_Ã_x0017__x0002__x0003_</t>
  </si>
  <si>
    <t xml:space="preserve">_x0001__x0001__x000f__x0008__x0002__x0010_Ä_x0017__x0002__x0003_</t>
  </si>
  <si>
    <t xml:space="preserve">_x0001__x0001__x000f__x0008__x0002__x0010_Å_x0017__x0002__x0003_</t>
  </si>
  <si>
    <t xml:space="preserve">_x0001__x0001__x000f__x0008__x0002__x0010_Æ_x0017__x0002__x0003_</t>
  </si>
  <si>
    <t xml:space="preserve">_x0001__x0001__x000f__x0008__x0002__x0010_Ç_x0017__x0002__x0003_</t>
  </si>
  <si>
    <t xml:space="preserve">_x0001__x0001__x000f__x0008__x0002__x0010_È_x0017__x0002__x0003_</t>
  </si>
  <si>
    <t xml:space="preserve">_x0001__x0001__x000f__x0008__x0002__x0010_É_x0017__x0002__x0003_</t>
  </si>
  <si>
    <t xml:space="preserve">_x0001__x0001__x000f__x0008__x0002__x0010_Ê_x0017__x0002__x0003_</t>
  </si>
  <si>
    <t xml:space="preserve">_x0001__x0001__x000f__x0008__x0002__x0010_Ë_x0017__x0002__x0003_</t>
  </si>
  <si>
    <t xml:space="preserve">_x0001__x0001__x000f__x0008__x0002__x0010_Ì_x0017__x0002__x0003_</t>
  </si>
  <si>
    <t xml:space="preserve">_x0001__x0001__x000f__x0008__x0002__x0010_Í_x0017__x0002__x0003_</t>
  </si>
  <si>
    <t xml:space="preserve">_x0001__x0001__x000f__x0008__x0002__x0010_Î_x0017__x0002__x0003_</t>
  </si>
  <si>
    <t xml:space="preserve">_x0001__x0001__x000f__x0008__x0002__x0010_Ï_x0017__x0002__x0003_</t>
  </si>
  <si>
    <t xml:space="preserve">_x0001__x0001__x000f__x0008__x0002__x0010_Ð_x0017__x0002__x0003_</t>
  </si>
  <si>
    <t xml:space="preserve">_x0001__x0001__x000f__x0008__x0002__x0010_Ñ_x0017__x0002__x0003_</t>
  </si>
  <si>
    <t xml:space="preserve">_x0001__x0001__x000f__x0008__x0002__x0010_Ò_x0017__x0002__x0003_</t>
  </si>
  <si>
    <t xml:space="preserve">_x0001__x0001__x000f__x0008__x0002__x0010_Ó_x0017__x0002__x0003_</t>
  </si>
  <si>
    <t xml:space="preserve">_x0001__x0001__x000f__x0008__x0002__x0010_Ô_x0017__x0002__x0003_</t>
  </si>
  <si>
    <t xml:space="preserve">_x0001__x0001__x000f__x0008__x0002__x0010_Õ_x0017__x0002__x0003_</t>
  </si>
  <si>
    <t xml:space="preserve">_x0001__x0001__x000f__x0008__x0002__x0010_Ö_x0017__x0002__x0003_</t>
  </si>
  <si>
    <t xml:space="preserve">_x0001__x0001__x000f__x0008__x0002__x0010_×_x0017__x0002__x0003_</t>
  </si>
  <si>
    <t xml:space="preserve">_x0001__x0001__x000f__x0008__x0002__x0010_Ø_x0017__x0002__x0003_</t>
  </si>
  <si>
    <t xml:space="preserve">_x0001__x0001__x000f__x0008__x0002__x0010_Ù_x0017__x0002__x0003_</t>
  </si>
  <si>
    <t xml:space="preserve">_x0001__x0001__x000f__x0008__x0002__x0010_Ú_x0017__x0002__x0003_</t>
  </si>
  <si>
    <t xml:space="preserve">_x0001__x0001__x000f__x0008__x0002__x0010_Û_x0017__x0002__x0003_</t>
  </si>
  <si>
    <t xml:space="preserve">_x0001__x0001__x000f__x0008__x0002__x0010_Ü_x0017__x0002__x0003_</t>
  </si>
  <si>
    <t xml:space="preserve">_x0001__x0001__x000f__x0008__x0002__x0010_Ý_x0017__x0002__x0003_</t>
  </si>
  <si>
    <t xml:space="preserve">_x0001__x0001__x000f__x0008__x0002__x0010_Þ_x0017__x0002__x0003_</t>
  </si>
  <si>
    <t xml:space="preserve">_x0001__x0001__x000f__x0008__x0002__x0010_ß_x0017__x0002__x0003_</t>
  </si>
  <si>
    <t xml:space="preserve">_x0001__x0001__x000f__x0008__x0002__x0010_à_x0017__x0002__x0003_</t>
  </si>
  <si>
    <t xml:space="preserve">_x0001__x0001__x000f__x0008__x0002__x0010_á_x0017__x0002__x0003_</t>
  </si>
  <si>
    <t xml:space="preserve">_x0001__x0001__x000f__x0008__x0002__x0010_â_x0017__x0002__x0003_</t>
  </si>
  <si>
    <t xml:space="preserve">_x0001__x0001__x000f__x0001__x0002__x0006_Ã_x0017__x0002_?_x0001__x0002__x0006_Ä_x0017__x0002_?_x0001__x0002__x0006_Å_x0017__x0002_?_x0001__x0002__x0006_Æ_x0017__x0002_?_x0001__x0002__x0006_Ç_x0017__x0002_?_x0001__x0002__x0006_È_x0017__x0002_?_x0001__x0002__x0006_É_x0017__x0002_?_x0001__x0002__x0006_Ê_x0017__x0002_?_x0001__x0002__x0006_Ë_x0017__x0002_?_x0001__x0002__x0006_Ì_x0017__x0002_?_x0001__x0002__x0006_Í_x0017__x0002_?_x0001__x0002__x0006_Î_x0017__x0002_?_x0001__x0002__x0006_Ï_x0017__x0002_?_x0001__x0002__x0006_Ð_x0017__x0002_?_x0001__x0002__x0006_Ñ_x0017__x0002_?_x0001__x0002__x0006_Ò_x0017__x0002_?_x0001__x0002__x0006_Ó_x0017__x0002_?_x0001__x0002__x0006_Ô_x0017__x0002_?_x0001__x0002__x0006_Õ_x0017__x0002_?_x0001__x0002__x0006_Ö_x0017__x0002_?_x0001__x0002__x0006_×_x0017__x0002_?_x0001__x0002__x0006_Ø_x0017__x0002_?_x0001__x0002__x0006_Ù_x0017__x0002_?_x0001__x0002__x0006_Ú_x0017__x0002_?_x0001__x0002__x0006_Û_x0017__x0002_?_x0001__x0002__x0006_Ü_x0017__x0002_?_x0001__x0002__x0006_Ý_x0017__x0002_?_x0001__x0002__x0006_Þ_x0017__x0002_?_x0001__x0002__x0006_ß_x0017__x0002_?_x0001__x0002__x0006_à_x0017__x0002_?_x0001__x0002__x0006_á_x0017__x0002_?_x0001__x0002__x0006_â_x0017__x0002_?×DÀ_x0003_l_x0002_</t>
  </si>
  <si>
    <t xml:space="preserve">_x0008__x0002__x0010_ã_x0017__x0002__x0003_</t>
  </si>
  <si>
    <t xml:space="preserve">_x0001__x0001__x000f__x0008__x0002__x0010_ä_x0017__x0002__x0003_</t>
  </si>
  <si>
    <t xml:space="preserve">_x0001__x0001__x000f__x0008__x0002__x0010_å_x0017__x0002__x0003_</t>
  </si>
  <si>
    <t xml:space="preserve">_x0001__x0001__x000f__x0008__x0002__x0010_æ_x0017__x0002__x0003_</t>
  </si>
  <si>
    <t xml:space="preserve">_x0001__x0001__x000f__x0008__x0002__x0010_ç_x0017__x0002__x0003_</t>
  </si>
  <si>
    <t xml:space="preserve">_x0001__x0001__x000f__x0008__x0002__x0010_è_x0017__x0002__x0003_</t>
  </si>
  <si>
    <t xml:space="preserve">_x0001__x0001__x000f__x0008__x0002__x0010_é_x0017__x0002__x0003_</t>
  </si>
  <si>
    <t xml:space="preserve">_x0001__x0001__x000f__x0008__x0002__x0010_ê_x0017__x0002__x0003_</t>
  </si>
  <si>
    <t xml:space="preserve">_x0001__x0001__x000f__x0008__x0002__x0010_ë_x0017__x0002__x0003_</t>
  </si>
  <si>
    <t xml:space="preserve">_x0001__x0001__x000f__x0008__x0002__x0010_ì_x0017__x0002__x0003_</t>
  </si>
  <si>
    <t xml:space="preserve">_x0001__x0001__x000f__x0008__x0002__x0010_í_x0017__x0002__x0003_</t>
  </si>
  <si>
    <t xml:space="preserve">_x0001__x0001__x000f__x0008__x0002__x0010_î_x0017__x0002__x0003_</t>
  </si>
  <si>
    <t xml:space="preserve">_x0001__x0001__x000f__x0008__x0002__x0010_ï_x0017__x0002__x0003_</t>
  </si>
  <si>
    <t xml:space="preserve">_x0001__x0001__x000f__x0008__x0002__x0010_ð_x0017__x0002__x0003_</t>
  </si>
  <si>
    <t xml:space="preserve">_x0001__x0001__x000f__x0008__x0002__x0010_ñ_x0017__x0002__x0003_</t>
  </si>
  <si>
    <t xml:space="preserve">_x0001__x0001__x000f__x0008__x0002__x0010_ò_x0017__x0002__x0003_</t>
  </si>
  <si>
    <t xml:space="preserve">_x0001__x0001__x000f__x0008__x0002__x0010_ó_x0017__x0002__x0003_</t>
  </si>
  <si>
    <t xml:space="preserve">_x0001__x0001__x000f__x0008__x0002__x0010_ô_x0017__x0002__x0003_</t>
  </si>
  <si>
    <t xml:space="preserve">_x0001__x0001__x000f__x0008__x0002__x0010_õ_x0017__x0002__x0003_</t>
  </si>
  <si>
    <t xml:space="preserve">_x0001__x0001__x000f__x0008__x0002__x0010_ö_x0017__x0002__x0003_</t>
  </si>
  <si>
    <t xml:space="preserve">_x0001__x0001__x000f__x0008__x0002__x0010_÷_x0017__x0002__x0003_</t>
  </si>
  <si>
    <t xml:space="preserve">_x0001__x0001__x000f__x0008__x0002__x0010_ø_x0017__x0002__x0003_</t>
  </si>
  <si>
    <t xml:space="preserve">_x0001__x0001__x000f__x0008__x0002__x0010_ù_x0017__x0002__x0003_</t>
  </si>
  <si>
    <t xml:space="preserve">_x0001__x0001__x000f__x0008__x0002__x0010_ú_x0017__x0002__x0003_</t>
  </si>
  <si>
    <t xml:space="preserve">_x0001__x0001__x000f__x0008__x0002__x0010_û_x0017__x0002__x0003_</t>
  </si>
  <si>
    <t xml:space="preserve">_x0001__x0001__x000f__x0008__x0002__x0010_ü_x0017__x0002__x0003_</t>
  </si>
  <si>
    <t xml:space="preserve">_x0001__x0001__x000f__x0008__x0002__x0010_ý_x0017__x0002__x0003_</t>
  </si>
  <si>
    <t xml:space="preserve">_x0001__x0001__x000f__x0008__x0002__x0010_þ_x0017__x0002__x0003_</t>
  </si>
  <si>
    <t xml:space="preserve">_x0001__x0001__x000f__x0008__x0002__x0010_ÿ_x0017__x0002__x0003_</t>
  </si>
  <si>
    <t xml:space="preserve">_x0001__x0001__x000f__x0008__x0002__x0010__x0018__x0002__x0003_</t>
  </si>
  <si>
    <t xml:space="preserve">_x0001__x0001__x000f__x0008__x0002__x0010__x0001__x0018__x0002__x0003_</t>
  </si>
  <si>
    <t xml:space="preserve">_x0001__x0001__x000f__x0008__x0002__x0010__x0002__x0018__x0002__x0003_</t>
  </si>
  <si>
    <t xml:space="preserve">_x0001__x0001__x000f__x0001__x0002__x0006_ã_x0017__x0002_?_x0001__x0002__x0006_ä_x0017__x0002_?_x0001__x0002__x0006_å_x0017__x0002_?_x0001__x0002__x0006_æ_x0017__x0002_?_x0001__x0002__x0006_ç_x0017__x0002_?_x0001__x0002__x0006_è_x0017__x0002_?_x0001__x0002__x0006_é_x0017__x0002_?_x0001__x0002__x0006_ê_x0017__x0002_?_x0001__x0002__x0006_ë_x0017__x0002_?_x0001__x0002__x0006_ì_x0017__x0002_?_x0001__x0002__x0006_í_x0017__x0002_?_x0001__x0002__x0006_î_x0017__x0002_?_x0001__x0002__x0006_ï_x0017__x0002_?_x0001__x0002__x0006_ð_x0017__x0002_?_x0001__x0002__x0006_ñ_x0017__x0002_?_x0001__x0002__x0006_ò_x0017__x0002_?_x0001__x0002__x0006_ó_x0017__x0002_?_x0001__x0002__x0006_ô_x0017__x0002_?_x0001__x0002__x0006_õ_x0017__x0002_?_x0001__x0002__x0006_ö_x0017__x0002_?_x0001__x0002__x0006_÷_x0017__x0002_?_x0001__x0002__x0006_ø_x0017__x0002_?_x0001__x0002__x0006_ù_x0017__x0002_?_x0001__x0002__x0006_ú_x0017__x0002_?_x0001__x0002__x0006_û_x0017__x0002_?_x0001__x0002__x0006_ü_x0017__x0002_?_x0001__x0002__x0006_ý_x0017__x0002_?_x0001__x0002__x0006_þ_x0017__x0002_?_x0001__x0002__x0006_ÿ_x0017__x0002_?_x0001__x0002__x0006__x0018__x0002_?_x0001__x0002__x0006__x0001__x0018__x0002_?_x0001__x0002__x0006__x0002__x0018__x0002_?×DÀ_x0003_l_x0002_</t>
  </si>
  <si>
    <t xml:space="preserve">_x0008__x0002__x0010__x0003__x0018__x0002__x0003_</t>
  </si>
  <si>
    <t xml:space="preserve">_x0001__x0001__x000f__x0008__x0002__x0010__x0004__x0018__x0002__x0003_</t>
  </si>
  <si>
    <t xml:space="preserve">_x0001__x0001__x000f__x0008__x0002__x0010__x0005__x0018__x0002__x0003_</t>
  </si>
  <si>
    <t xml:space="preserve">_x0001__x0001__x000f__x0008__x0002__x0010__x0006__x0018__x0002__x0003_</t>
  </si>
  <si>
    <t xml:space="preserve">_x0001__x0001__x000f__x0008__x0002__x0010__x0007__x0018__x0002__x0003_</t>
  </si>
  <si>
    <t xml:space="preserve">_x0001__x0001__x000f__x0008__x0002__x0010__x0008__x0018__x0002__x0003_</t>
  </si>
  <si>
    <t xml:space="preserve">_x0001__x0001__x000f__x0008__x0002__x0010_	_x0018__x0002__x0003_</t>
  </si>
  <si>
    <t xml:space="preserve">_x0018__x0002__x0003_</t>
  </si>
  <si>
    <t xml:space="preserve">_x0001__x0001__x000f__x0008__x0002__x0010__x000b__x0018__x0002__x0003_</t>
  </si>
  <si>
    <t xml:space="preserve">_x0001__x0001__x000f__x0008__x0002__x0010__x000c__x0018__x0002__x0003_</t>
  </si>
  <si>
    <t xml:space="preserve">_x0001__x0001__x000f__x0008__x0002__x0010__x000e__x0018__x0002__x0003_</t>
  </si>
  <si>
    <t xml:space="preserve">_x0001__x0001__x000f__x0008__x0002__x0010__x000f__x0018__x0002__x0003_</t>
  </si>
  <si>
    <t xml:space="preserve">_x0001__x0001__x000f__x0008__x0002__x0010__x0010__x0018__x0002__x0003_</t>
  </si>
  <si>
    <t xml:space="preserve">_x0001__x0001__x000f__x0008__x0002__x0010__x0011__x0018__x0002__x0003_</t>
  </si>
  <si>
    <t xml:space="preserve">_x0001__x0001__x000f__x0008__x0002__x0010__x0012__x0018__x0002__x0003_</t>
  </si>
  <si>
    <t xml:space="preserve">_x0001__x0001__x000f__x0008__x0002__x0010__x0013__x0018__x0002__x0003_</t>
  </si>
  <si>
    <t xml:space="preserve">_x0001__x0001__x000f__x0008__x0002__x0010__x0014__x0018__x0002__x0003_</t>
  </si>
  <si>
    <t xml:space="preserve">_x0001__x0001__x000f__x0008__x0002__x0010__x0015__x0018__x0002__x0003_</t>
  </si>
  <si>
    <t xml:space="preserve">_x0001__x0001__x000f__x0008__x0002__x0010__x0016__x0018__x0002__x0003_</t>
  </si>
  <si>
    <t xml:space="preserve">_x0001__x0001__x000f__x0008__x0002__x0010__x0017__x0018__x0002__x0003_</t>
  </si>
  <si>
    <t xml:space="preserve">_x0001__x0001__x000f__x0008__x0002__x0010__x0018__x0018__x0002__x0003_</t>
  </si>
  <si>
    <t xml:space="preserve">_x0001__x0001__x000f__x0008__x0002__x0010__x0019__x0018__x0002__x0003_</t>
  </si>
  <si>
    <t xml:space="preserve">_x0001__x0001__x000f__x0008__x0002__x0010__x001a__x0018__x0002__x0003_</t>
  </si>
  <si>
    <t xml:space="preserve">_x0001__x0001__x000f__x0008__x0002__x0010__x001b__x0018__x0002__x0003_</t>
  </si>
  <si>
    <t xml:space="preserve">_x0001__x0001__x000f__x0008__x0002__x0010__x001c__x0018__x0002__x0003_</t>
  </si>
  <si>
    <t xml:space="preserve">_x0001__x0001__x000f__x0008__x0002__x0010__x001d__x0018__x0002__x0003_</t>
  </si>
  <si>
    <t xml:space="preserve">_x0001__x0001__x000f__x0008__x0002__x0010__x001e__x0018__x0002__x0003_</t>
  </si>
  <si>
    <t xml:space="preserve">_x0001__x0001__x000f__x0008__x0002__x0010__x001f__x0018__x0002__x0003_</t>
  </si>
  <si>
    <t xml:space="preserve">_x0001__x0001__x000f__x0008__x0002__x0010_ _x0018__x0002__x0003_</t>
  </si>
  <si>
    <t xml:space="preserve">_x0001__x0001__x000f__x0008__x0002__x0010_!_x0018__x0002__x0003_</t>
  </si>
  <si>
    <t xml:space="preserve">_x0001__x0001__x000f__x0008__x0002__x0010_"_x0018__x0002__x0003_</t>
  </si>
  <si>
    <t xml:space="preserve">_x0001__x0001__x000f__x0001__x0002__x0006__x0003__x0018__x0002_?_x0001__x0002__x0006__x0004__x0018__x0002_?_x0001__x0002__x0006__x0005__x0018__x0002_?_x0001__x0002__x0006__x0006__x0018__x0002_?_x0001__x0002__x0006__x0007__x0018__x0002_?_x0001__x0002__x0006__x0008__x0018__x0002_?_x0001__x0002__x0006_	_x0018__x0002_?_x0001__x0002__x0006_</t>
  </si>
  <si>
    <t xml:space="preserve">_x0018__x0002_?_x0001__x0002__x0006__x000b__x0018__x0002_?_x0001__x0002__x0006__x000c__x0018__x0002_?_x0001__x0002__x0006_</t>
  </si>
  <si>
    <t xml:space="preserve">_x0018__x0002_?_x0001__x0002__x0006__x000e__x0018__x0002_?_x0001__x0002__x0006__x000f__x0018__x0002_?_x0001__x0002__x0006__x0010__x0018__x0002_?_x0001__x0002__x0006__x0011__x0018__x0002_?_x0001__x0002__x0006__x0012__x0018__x0002_?_x0001__x0002__x0006__x0013__x0018__x0002_?_x0001__x0002__x0006__x0014__x0018__x0002_?_x0001__x0002__x0006__x0015__x0018__x0002_?_x0001__x0002__x0006__x0016__x0018__x0002_?_x0001__x0002__x0006__x0017__x0018__x0002_?_x0001__x0002__x0006__x0018__x0018__x0002_?_x0001__x0002__x0006__x0019__x0018__x0002_?_x0001__x0002__x0006__x001a__x0018__x0002_?_x0001__x0002__x0006__x001b__x0018__x0002_?_x0001__x0002__x0006__x001c__x0018__x0002_?_x0001__x0002__x0006__x001d__x0018__x0002_?_x0001__x0002__x0006__x001e__x0018__x0002_?_x0001__x0002__x0006__x001f__x0018__x0002_?_x0001__x0002__x0006_ _x0018__x0002_?_x0001__x0002__x0006_!_x0018__x0002_?_x0001__x0002__x0006_"_x0018__x0002_?×DÀ_x0003_l_x0002_</t>
  </si>
  <si>
    <t xml:space="preserve">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amp;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0_x0018__x0002__x0003_</t>
  </si>
  <si>
    <t xml:space="preserve">_x0001__x0001__x000f__x0008__x0002__x0010_1_x0018__x0002__x0003_</t>
  </si>
  <si>
    <t xml:space="preserve">_x0001__x0001__x000f__x0008__x0002__x0010_2_x0018__x0002__x0003_</t>
  </si>
  <si>
    <t xml:space="preserve">_x0001__x0001__x000f__x0008__x0002__x0010_3_x0018__x0002__x0003_</t>
  </si>
  <si>
    <t xml:space="preserve">_x0001__x0001__x000f__x0008__x0002__x0010_4_x0018__x0002__x0003_</t>
  </si>
  <si>
    <t xml:space="preserve">_x0001__x0001__x000f__x0008__x0002__x0010_5_x0018__x0002__x0003_</t>
  </si>
  <si>
    <t xml:space="preserve">_x0001__x0001__x000f__x0008__x0002__x0010_6_x0018__x0002__x0003_</t>
  </si>
  <si>
    <t xml:space="preserve">_x0001__x0001__x000f__x0008__x0002__x0010_7_x0018__x0002__x0003_</t>
  </si>
  <si>
    <t xml:space="preserve">_x0001__x0001__x000f__x0008__x0002__x0010_8_x0018__x0002__x0003_</t>
  </si>
  <si>
    <t xml:space="preserve">_x0001__x0001__x000f__x0008__x0002__x0010_9_x0018__x0002__x0003_</t>
  </si>
  <si>
    <t xml:space="preserve">_x0001__x0001__x000f__x0008__x0002__x0010_:_x0018__x0002__x0003_</t>
  </si>
  <si>
    <t xml:space="preserve">_x0001__x0001__x000f__x0008__x0002__x0010_;_x0018__x0002__x0003_</t>
  </si>
  <si>
    <t xml:space="preserve">_x0001__x0001__x000f__x0008__x0002__x0010_&lt;_x0018__x0002__x0003_</t>
  </si>
  <si>
    <t xml:space="preserve">_x0001__x0001__x000f__x0008__x0002__x0010_=_x0018__x0002__x0003_</t>
  </si>
  <si>
    <t xml:space="preserve">_x0001__x0001__x000f__x0008__x0002__x0010_&gt;_x0018__x0002__x0003_</t>
  </si>
  <si>
    <t xml:space="preserve">_x0001__x0001__x000f__x0008__x0002__x0010_?_x0018__x0002__x0003_</t>
  </si>
  <si>
    <t xml:space="preserve">_x0001__x0001__x000f__x0008__x0002__x0010_@_x0018__x0002__x0003_</t>
  </si>
  <si>
    <t xml:space="preserve">_x0001__x0001__x000f__x0008__x0002__x0010_A_x0018__x0002__x0003_</t>
  </si>
  <si>
    <t xml:space="preserve">_x0001__x0001__x000f__x0008__x0002__x0010_B_x0018__x0002__x0003_</t>
  </si>
  <si>
    <t xml:space="preserve">_x0001__x0001__x000f__x0001__x0002__x0006_#_x0018__x0002_?_x0001__x0002__x0006_$_x0018__x0002_?_x0001__x0002__x0006_%_x0018__x0002_?_x0001__x0002__x0006_&amp;_x0018__x0002_?_x0001__x0002__x0006_'_x0018__x0002_?_x0001__x0002__x0006_(_x0018__x0002_?_x0001__x0002__x0006_)_x0018__x0002_?_x0001__x0002__x0006_*_x0018__x0002_?_x0001__x0002__x0006_+_x0018__x0002_?_x0001__x0002__x0006_</t>
  </si>
  <si>
    <t xml:space="preserve">_x0018__x0002_?_x0001__x0002__x0006_-_x0018__x0002_?_x0001__x0002__x0006_._x0018__x0002_?_x0001__x0002__x0006_/_x0018__x0002_?_x0001__x0002__x0006_0_x0018__x0002_?_x0001__x0002__x0006_1_x0018__x0002_?_x0001__x0002__x0006_2_x0018__x0002_?_x0001__x0002__x0006_3_x0018__x0002_?_x0001__x0002__x0006_4_x0018__x0002_?_x0001__x0002__x0006_5_x0018__x0002_?_x0001__x0002__x0006_6_x0018__x0002_?_x0001__x0002__x0006_7_x0018__x0002_?_x0001__x0002__x0006_8_x0018__x0002_?_x0001__x0002__x0006_9_x0018__x0002_?_x0001__x0002__x0006_:_x0018__x0002_?_x0001__x0002__x0006_;_x0018__x0002_?_x0001__x0002__x0006_&lt;_x0018__x0002_?_x0001__x0002__x0006_=_x0018__x0002_?_x0001__x0002__x0006_&gt;_x0018__x0002_?_x0001__x0002__x0006_?_x0018__x0002_?_x0001__x0002__x0006_@_x0018__x0002_?_x0001__x0002__x0006_A_x0018__x0002_?_x0001__x0002__x0006_B_x0018__x0002_?×DÀ_x0003_l_x0002_</t>
  </si>
  <si>
    <t xml:space="preserve">_x0008__x0002__x0010_C_x0018__x0002__x0003_</t>
  </si>
  <si>
    <t xml:space="preserve">_x0001__x0001__x000f__x0008__x0002__x0010_D_x0018__x0002__x0003_</t>
  </si>
  <si>
    <t xml:space="preserve">_x0001__x0001__x000f__x0008__x0002__x0010_E_x0018__x0002__x0003_</t>
  </si>
  <si>
    <t xml:space="preserve">_x0001__x0001__x000f__x0008__x0002__x0010_F_x0018__x0002__x0003_</t>
  </si>
  <si>
    <t xml:space="preserve">_x0001__x0001__x000f__x0008__x0002__x0010_G_x0018__x0002__x0003_</t>
  </si>
  <si>
    <t xml:space="preserve">_x0001__x0001__x000f__x0008__x0002__x0010_H_x0018__x0002__x0003_</t>
  </si>
  <si>
    <t xml:space="preserve">_x0001__x0001__x000f__x0008__x0002__x0010_I_x0018__x0002__x0003_</t>
  </si>
  <si>
    <t xml:space="preserve">_x0001__x0001__x000f__x0008__x0002__x0010_J_x0018__x0002__x0003_</t>
  </si>
  <si>
    <t xml:space="preserve">_x0001__x0001__x000f__x0008__x0002__x0010_K_x0018__x0002__x0003_</t>
  </si>
  <si>
    <t xml:space="preserve">_x0001__x0001__x000f__x0008__x0002__x0010_L_x0018__x0002__x0003_</t>
  </si>
  <si>
    <t xml:space="preserve">_x0001__x0001__x000f__x0008__x0002__x0010_M_x0018__x0002__x0003_</t>
  </si>
  <si>
    <t xml:space="preserve">_x0001__x0001__x000f__x0008__x0002__x0010_N_x0018__x0002__x0003_</t>
  </si>
  <si>
    <t xml:space="preserve">_x0001__x0001__x000f__x0008__x0002__x0010_O_x0018__x0002__x0003_</t>
  </si>
  <si>
    <t xml:space="preserve">_x0001__x0001__x000f__x0008__x0002__x0010_P_x0018__x0002__x0003_</t>
  </si>
  <si>
    <t xml:space="preserve">_x0001__x0001__x000f__x0008__x0002__x0010_Q_x0018__x0002__x0003_</t>
  </si>
  <si>
    <t xml:space="preserve">_x0001__x0001__x000f__x0008__x0002__x0010_R_x0018__x0002__x0003_</t>
  </si>
  <si>
    <t xml:space="preserve">_x0001__x0001__x000f__x0008__x0002__x0010_S_x0018__x0002__x0003_</t>
  </si>
  <si>
    <t xml:space="preserve">_x0001__x0001__x000f__x0008__x0002__x0010_T_x0018__x0002__x0003_</t>
  </si>
  <si>
    <t xml:space="preserve">_x0001__x0001__x000f__x0008__x0002__x0010_U_x0018__x0002__x0003_</t>
  </si>
  <si>
    <t xml:space="preserve">_x0001__x0001__x000f__x0008__x0002__x0010_V_x0018__x0002__x0003_</t>
  </si>
  <si>
    <t xml:space="preserve">_x0001__x0001__x000f__x0008__x0002__x0010_W_x0018__x0002__x0003_</t>
  </si>
  <si>
    <t xml:space="preserve">_x0001__x0001__x000f__x0008__x0002__x0010_X_x0018__x0002__x0003_</t>
  </si>
  <si>
    <t xml:space="preserve">_x0001__x0001__x000f__x0008__x0002__x0010_Y_x0018__x0002__x0003_</t>
  </si>
  <si>
    <t xml:space="preserve">_x0001__x0001__x000f__x0008__x0002__x0010_Z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_x0018__x0002__x0003_</t>
  </si>
  <si>
    <t xml:space="preserve">_x0001__x0001__x000f__x0008__x0002__x0010_`_x0018__x0002__x0003_</t>
  </si>
  <si>
    <t xml:space="preserve">_x0001__x0001__x000f__x0008__x0002__x0010_a_x0018__x0002__x0003_</t>
  </si>
  <si>
    <t xml:space="preserve">_x0001__x0001__x000f__x0008__x0002__x0010_b_x0018__x0002__x0003_</t>
  </si>
  <si>
    <t xml:space="preserve">_x0001__x0001__x000f__x0001__x0002__x0006_C_x0018__x0002_?_x0001__x0002__x0006_D_x0018__x0002_?_x0001__x0002__x0006_E_x0018__x0002_?_x0001__x0002__x0006_F_x0018__x0002_?_x0001__x0002__x0006_G_x0018__x0002_?_x0001__x0002__x0006_H_x0018__x0002_?_x0001__x0002__x0006_I_x0018__x0002_?_x0001__x0002__x0006_J_x0018__x0002_?_x0001__x0002__x0006_K_x0018__x0002_?_x0001__x0002__x0006_L_x0018__x0002_?_x0001__x0002__x0006_M_x0018__x0002_?_x0001__x0002__x0006_N_x0018__x0002_?_x0001__x0002__x0006_O_x0018__x0002_?_x0001__x0002__x0006_P_x0018__x0002_?_x0001__x0002__x0006_Q_x0018__x0002_?_x0001__x0002__x0006_R_x0018__x0002_?_x0001__x0002__x0006_S_x0018__x0002_?_x0001__x0002__x0006_T_x0018__x0002_?_x0001__x0002__x0006_U_x0018__x0002_?_x0001__x0002__x0006_V_x0018__x0002_?_x0001__x0002__x0006_W_x0018__x0002_?_x0001__x0002__x0006_X_x0018__x0002_?_x0001__x0002__x0006_Y_x0018__x0002_?_x0001__x0002__x0006_Z_x0018__x0002_?_x0001__x0002__x0006_[_x0018__x0002_?_x0001__x0002__x0006_\_x0018__x0002_?_x0001__x0002__x0006_]_x0018__x0002_?_x0001__x0002__x0006_^_x0018__x0002_?_x0001__x0002__x0006___x0018__x0002_?_x0001__x0002__x0006_`_x0018__x0002_?_x0001__x0002__x0006_a_x0018__x0002_?_x0001__x0002__x0006_b_x0018__x0002_?×DÀ_x0003_l_x0002_</t>
  </si>
  <si>
    <t xml:space="preserve">_x0008__x0002__x0010_c_x0018__x0002__x0003_</t>
  </si>
  <si>
    <t xml:space="preserve">_x0001__x0001__x000f__x0008__x0002__x0010_d_x0018__x0002__x0003_</t>
  </si>
  <si>
    <t xml:space="preserve">_x0001__x0001__x000f__x0008__x0002__x0010_e_x0018__x0002__x0003_</t>
  </si>
  <si>
    <t xml:space="preserve">_x0001__x0001__x000f__x0008__x0002__x0010_f_x0018__x0002__x0003_</t>
  </si>
  <si>
    <t xml:space="preserve">_x0001__x0001__x000f__x0008__x0002__x0010_g_x0018__x0002__x0003_</t>
  </si>
  <si>
    <t xml:space="preserve">_x0001__x0001__x000f__x0008__x0002__x0010_h_x0018__x0002__x0003_</t>
  </si>
  <si>
    <t xml:space="preserve">_x0001__x0001__x000f__x0008__x0002__x0010_i_x0018__x0002__x0003_</t>
  </si>
  <si>
    <t xml:space="preserve">_x0001__x0001__x000f__x0008__x0002__x0010_j_x0018__x0002__x0003_</t>
  </si>
  <si>
    <t xml:space="preserve">_x0001__x0001__x000f__x0008__x0002__x0010_k_x0018__x0002__x0003_</t>
  </si>
  <si>
    <t xml:space="preserve">_x0001__x0001__x000f__x0008__x0002__x0010_l_x0018__x0002__x0003_</t>
  </si>
  <si>
    <t xml:space="preserve">_x0001__x0001__x000f__x0008__x0002__x0010_m_x0018__x0002__x0003_</t>
  </si>
  <si>
    <t xml:space="preserve">_x0001__x0001__x000f__x0008__x0002__x0010_n_x0018__x0002__x0003_</t>
  </si>
  <si>
    <t xml:space="preserve">_x0001__x0001__x000f__x0008__x0002__x0010_o_x0018__x0002__x0003_</t>
  </si>
  <si>
    <t xml:space="preserve">_x0001__x0001__x000f__x0008__x0002__x0010_p_x0018__x0002__x0003_</t>
  </si>
  <si>
    <t xml:space="preserve">_x0001__x0001__x000f__x0008__x0002__x0010_q_x0018__x0002__x0003_</t>
  </si>
  <si>
    <t xml:space="preserve">_x0001__x0001__x000f__x0008__x0002__x0010_r_x0018__x0002__x0003_</t>
  </si>
  <si>
    <t xml:space="preserve">_x0001__x0001__x000f__x0008__x0002__x0010_s_x0018__x0002__x0003_</t>
  </si>
  <si>
    <t xml:space="preserve">_x0001__x0001__x000f__x0008__x0002__x0010_t_x0018__x0002__x0003_</t>
  </si>
  <si>
    <t xml:space="preserve">_x0001__x0001__x000f__x0008__x0002__x0010_u_x0018__x0002__x0003_</t>
  </si>
  <si>
    <t xml:space="preserve">_x0001__x0001__x000f__x0008__x0002__x0010_v_x0018__x0002__x0003_</t>
  </si>
  <si>
    <t xml:space="preserve">_x0001__x0001__x000f__x0008__x0002__x0010_w_x0018__x0002__x0003_</t>
  </si>
  <si>
    <t xml:space="preserve">_x0001__x0001__x000f__x0008__x0002__x0010_x_x0018__x0002__x0003_</t>
  </si>
  <si>
    <t xml:space="preserve">_x0001__x0001__x000f__x0008__x0002__x0010_y_x0018__x0002__x0003_</t>
  </si>
  <si>
    <t xml:space="preserve">_x0001__x0001__x000f__x0008__x0002__x0010_z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1__x0002__x0006_c_x0018__x0002_?_x0001__x0002__x0006_d_x0018__x0002_?_x0001__x0002__x0006_e_x0018__x0002_?_x0001__x0002__x0006_f_x0018__x0002_?_x0001__x0002__x0006_g_x0018__x0002_?_x0001__x0002__x0006_h_x0018__x0002_?_x0001__x0002__x0006_i_x0018__x0002_?_x0001__x0002__x0006_j_x0018__x0002_?_x0001__x0002__x0006_k_x0018__x0002_?_x0001__x0002__x0006_l_x0018__x0002_?_x0001__x0002__x0006_m_x0018__x0002_?_x0001__x0002__x0006_n_x0018__x0002_?_x0001__x0002__x0006_o_x0018__x0002_?_x0001__x0002__x0006_p_x0018__x0002_?_x0001__x0002__x0006_q_x0018__x0002_?_x0001__x0002__x0006_r_x0018__x0002_?_x0001__x0002__x0006_s_x0018__x0002_?_x0001__x0002__x0006_t_x0018__x0002_?_x0001__x0002__x0006_u_x0018__x0002_?_x0001__x0002__x0006_v_x0018__x0002_?_x0001__x0002__x0006_w_x0018__x0002_?_x0001__x0002__x0006_x_x0018__x0002_?_x0001__x0002__x0006_y_x0018__x0002_?_x0001__x0002__x0006_z_x0018__x0002_?_x0001__x0002__x0006_{_x0018__x0002_?_x0001__x0002__x0006_|_x0018__x0002_?_x0001__x0002__x0006_}_x0018__x0002_?_x0001__x0002__x0006_~_x0018__x0002_?_x0001__x0002__x0006__x0018__x0002_?_x0001__x0002__x0006_€_x0018__x0002_?_x0001__x0002__x0006__x0018__x0002_?_x0001__x0002__x0006_‚_x0018__x0002_?×DÀ_x0003_l_x0002_</t>
  </si>
  <si>
    <t xml:space="preserve">_x0008__x0002__x0010_ƒ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ˆ_x0018__x0002__x0003_</t>
  </si>
  <si>
    <t xml:space="preserve">_x0001__x0001__x000f__x0008__x0002__x0010_‰_x0018__x0002__x0003_</t>
  </si>
  <si>
    <t xml:space="preserve">_x0001__x0001__x000f__x0008__x0002__x0010_Š_x0018__x0002__x0003_</t>
  </si>
  <si>
    <t xml:space="preserve">_x0001__x0001__x000f__x0008__x0002__x0010_‹_x0018__x0002__x0003_</t>
  </si>
  <si>
    <t xml:space="preserve">_x0001__x0001__x000f__x0008__x0002__x0010_Œ_x0018__x0002__x0003_</t>
  </si>
  <si>
    <t xml:space="preserve">_x0001__x0001__x000f__x0008__x0002__x0010__x0018__x0002__x0003_</t>
  </si>
  <si>
    <t xml:space="preserve">_x0001__x0001__x000f__x0008__x0002__x0010_Ž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š_x0018__x0002__x0003_</t>
  </si>
  <si>
    <t xml:space="preserve">_x0001__x0001__x000f__x0008__x0002__x0010_›_x0018__x0002__x0003_</t>
  </si>
  <si>
    <t xml:space="preserve">_x0001__x0001__x000f__x0008__x0002__x0010_œ_x0018__x0002__x0003_</t>
  </si>
  <si>
    <t xml:space="preserve">_x0001__x0001__x000f__x0008__x0002__x0010__x0018__x0002__x0003_</t>
  </si>
  <si>
    <t xml:space="preserve">_x0001__x0001__x000f__x0008__x0002__x0010_ž_x0018__x0002__x0003_</t>
  </si>
  <si>
    <t xml:space="preserve">_x0001__x0001__x000f__x0008__x0002__x0010_Ÿ_x0018__x0002__x0003_</t>
  </si>
  <si>
    <t xml:space="preserve">_x0001__x0001__x000f__x0008__x0002__x0010_ _x0018__x0002__x0003_</t>
  </si>
  <si>
    <t xml:space="preserve">_x0001__x0001__x000f__x0008__x0002__x0010_¡_x0018__x0002__x0003_</t>
  </si>
  <si>
    <t xml:space="preserve">_x0001__x0001__x000f__x0008__x0002__x0010_¢_x0018__x0002__x0003_</t>
  </si>
  <si>
    <t xml:space="preserve">_x0001__x0001__x000f__x0001__x0002__x0006_ƒ_x0018__x0002_?_x0001__x0002__x0006_„_x0018__x0002_?_x0001__x0002__x0006_…_x0018__x0002_?_x0001__x0002__x0006_†_x0018__x0002_?_x0001__x0002__x0006_‡_x0018__x0002_?_x0001__x0002__x0006_ˆ_x0018__x0002_?_x0001__x0002__x0006_‰_x0018__x0002_?_x0001__x0002__x0006_Š_x0018__x0002_?_x0001__x0002__x0006_‹_x0018__x0002_?_x0001__x0002__x0006_Œ_x0018__x0002_?_x0001__x0002__x0006__x0018__x0002_?_x0001__x0002__x0006_Ž_x0018__x0002_?_x0001__x0002__x0006__x0018__x0002_?_x0001__x0002__x0006__x0018__x0002_?_x0001__x0002__x0006_‘_x0018__x0002_?_x0001__x0002__x0006_’_x0018__x0002_?_x0001__x0002__x0006_“_x0018__x0002_?_x0001__x0002__x0006_”_x0018__x0002_?_x0001__x0002__x0006_•_x0018__x0002_?_x0001__x0002__x0006_–_x0018__x0002_?_x0001__x0002__x0006_—_x0018__x0002_?_x0001__x0002__x0006_˜_x0018__x0002_?_x0001__x0002__x0006_™_x0018__x0002_?_x0001__x0002__x0006_š_x0018__x0002_?_x0001__x0002__x0006_›_x0018__x0002_?_x0001__x0002__x0006_œ_x0018__x0002_?_x0001__x0002__x0006__x0018__x0002_?_x0001__x0002__x0006_ž_x0018__x0002_?_x0001__x0002__x0006_Ÿ_x0018__x0002_?_x0001__x0002__x0006_ _x0018__x0002_?_x0001__x0002__x0006_¡_x0018__x0002_?_x0001__x0002__x0006_¢_x0018__x0002_?×DÀ_x0003_l_x0002_</t>
  </si>
  <si>
    <t xml:space="preserve">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ª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²_x0018__x0002__x0003_</t>
  </si>
  <si>
    <t xml:space="preserve">_x0001__x0001__x000f__x0008__x0002__x0010_³_x0018__x0002__x0003_</t>
  </si>
  <si>
    <t xml:space="preserve">_x0001__x0001__x000f__x0008__x0002__x0010_´_x0018__x0002__x0003_</t>
  </si>
  <si>
    <t xml:space="preserve">_x0001__x0001__x000f__x0008__x0002__x0010_µ_x0018__x0002__x0003_</t>
  </si>
  <si>
    <t xml:space="preserve">_x0001__x0001__x000f__x0008__x0002__x0010_¶_x0018__x0002__x0003_</t>
  </si>
  <si>
    <t xml:space="preserve">_x0001__x0001__x000f__x0008__x0002__x0010_·_x0018__x0002__x0003_</t>
  </si>
  <si>
    <t xml:space="preserve">_x0001__x0001__x000f__x0008__x0002__x0010_¸_x0018__x0002__x0003_</t>
  </si>
  <si>
    <t xml:space="preserve">_x0001__x0001__x000f__x0008__x0002__x0010_¹_x0018__x0002__x0003_</t>
  </si>
  <si>
    <t xml:space="preserve">_x0001__x0001__x000f__x0008__x0002__x0010_º_x0018__x0002__x0003_</t>
  </si>
  <si>
    <t xml:space="preserve">_x0001__x0001__x000f__x0008__x0002__x0010_»_x0018__x0002__x0003_</t>
  </si>
  <si>
    <t xml:space="preserve">_x0001__x0001__x000f__x0008__x0002__x0010_¼_x0018__x0002__x0003_</t>
  </si>
  <si>
    <t xml:space="preserve">_x0001__x0001__x000f__x0008__x0002__x0010_½_x0018__x0002__x0003_</t>
  </si>
  <si>
    <t xml:space="preserve">_x0001__x0001__x000f__x0008__x0002__x0010_¾_x0018__x0002__x0003_</t>
  </si>
  <si>
    <t xml:space="preserve">_x0001__x0001__x000f__x0008__x0002__x0010_¿_x0018__x0002__x0003_</t>
  </si>
  <si>
    <t xml:space="preserve">_x0001__x0001__x000f__x0008__x0002__x0010_À_x0018__x0002__x0003_</t>
  </si>
  <si>
    <t xml:space="preserve">_x0001__x0001__x000f__x0008__x0002__x0010_Á_x0018__x0002__x0003_</t>
  </si>
  <si>
    <t xml:space="preserve">_x0001__x0001__x000f__x0008__x0002__x0010_Â_x0018__x0002__x0003_</t>
  </si>
  <si>
    <t xml:space="preserve">_x0001__x0001__x000f__x0001__x0002__x0006_£_x0018__x0002_?_x0001__x0002__x0006_¤_x0018__x0002_?_x0001__x0002__x0006_¥_x0018__x0002_?_x0001__x0002__x0006_¦_x0018__x0002_?_x0001__x0002__x0006_§_x0018__x0002_?_x0001__x0002__x0006_¨_x0018__x0002_?_x0001__x0002__x0006_©_x0018__x0002_?_x0001__x0002__x0006_ª_x0018__x0002_?_x0001__x0002__x0006_«_x0018__x0002_?_x0001__x0002__x0006_¬_x0018__x0002_?_x0001__x0002__x0006_­_x0018__x0002_?_x0001__x0002__x0006_®_x0018__x0002_?_x0001__x0002__x0006_¯_x0018__x0002_?_x0001__x0002__x0006_°_x0018__x0002_?_x0001__x0002__x0006_±_x0018__x0002_?_x0001__x0002__x0006_²_x0018__x0002_?_x0001__x0002__x0006_³_x0018__x0002_?_x0001__x0002__x0006_´_x0018__x0002_?_x0001__x0002__x0006_µ_x0018__x0002_?_x0001__x0002__x0006_¶_x0018__x0002_?_x0001__x0002__x0006_·_x0018__x0002_?_x0001__x0002__x0006_¸_x0018__x0002_?_x0001__x0002__x0006_¹_x0018__x0002_?_x0001__x0002__x0006_º_x0018__x0002_?_x0001__x0002__x0006_»_x0018__x0002_?_x0001__x0002__x0006_¼_x0018__x0002_?_x0001__x0002__x0006_½_x0018__x0002_?_x0001__x0002__x0006_¾_x0018__x0002_?_x0001__x0002__x0006_¿_x0018__x0002_?_x0001__x0002__x0006_À_x0018__x0002_?_x0001__x0002__x0006_Á_x0018__x0002_?_x0001__x0002__x0006_Â_x0018__x0002_?×DÀ_x0003_l_x0002_</t>
  </si>
  <si>
    <t xml:space="preserve">_x0008__x0002__x0010_Ã_x0018__x0002__x0003_</t>
  </si>
  <si>
    <t xml:space="preserve">_x0001__x0001__x000f__x0008__x0002__x0010_Ä_x0018__x0002__x0003_</t>
  </si>
  <si>
    <t xml:space="preserve">_x0001__x0001__x000f__x0008__x0002__x0010_Å_x0018__x0002__x0003_</t>
  </si>
  <si>
    <t xml:space="preserve">_x0001__x0001__x000f__x0008__x0002__x0010_Æ_x0018__x0002__x0003_</t>
  </si>
  <si>
    <t xml:space="preserve">_x0001__x0001__x000f__x0008__x0002__x0010_Ç_x0018__x0002__x0003_</t>
  </si>
  <si>
    <t xml:space="preserve">_x0001__x0001__x000f__x0008__x0002__x0010_È_x0018__x0002__x0003_</t>
  </si>
  <si>
    <t xml:space="preserve">_x0001__x0001__x000f__x0008__x0002__x0010_É_x0018__x0002__x0003_</t>
  </si>
  <si>
    <t xml:space="preserve">_x0001__x0001__x000f__x0008__x0002__x0010_Ê_x0018__x0002__x0003_</t>
  </si>
  <si>
    <t xml:space="preserve">_x0001__x0001__x000f__x0008__x0002__x0010_Ë_x0018__x0002__x0003_</t>
  </si>
  <si>
    <t xml:space="preserve">_x0001__x0001__x000f__x0008__x0002__x0010_Ì_x0018__x0002__x0003_</t>
  </si>
  <si>
    <t xml:space="preserve">_x0001__x0001__x000f__x0008__x0002__x0010_Í_x0018__x0002__x0003_</t>
  </si>
  <si>
    <t xml:space="preserve">_x0001__x0001__x000f__x0008__x0002__x0010_Î_x0018__x0002__x0003_</t>
  </si>
  <si>
    <t xml:space="preserve">_x0001__x0001__x000f__x0008__x0002__x0010_Ï_x0018__x0002__x0003_</t>
  </si>
  <si>
    <t xml:space="preserve">_x0001__x0001__x000f__x0008__x0002__x0010_Ð_x0018__x0002__x0003_</t>
  </si>
  <si>
    <t xml:space="preserve">_x0001__x0001__x000f__x0008__x0002__x0010_Ñ_x0018__x0002__x0003_</t>
  </si>
  <si>
    <t xml:space="preserve">_x0001__x0001__x000f__x0008__x0002__x0010_Ò_x0018__x0002__x0003_</t>
  </si>
  <si>
    <t xml:space="preserve">_x0001__x0001__x000f__x0008__x0002__x0010_Ó_x0018__x0002__x0003_</t>
  </si>
  <si>
    <t xml:space="preserve">_x0001__x0001__x000f__x0008__x0002__x0010_Ô_x0018__x0002__x0003_</t>
  </si>
  <si>
    <t xml:space="preserve">_x0001__x0001__x000f__x0008__x0002__x0010_Õ_x0018__x0002__x0003_</t>
  </si>
  <si>
    <t xml:space="preserve">_x0001__x0001__x000f__x0008__x0002__x0010_Ö_x0018__x0002__x0003_</t>
  </si>
  <si>
    <t xml:space="preserve">_x0001__x0001__x000f__x0008__x0002__x0010_×_x0018__x0002__x0003_</t>
  </si>
  <si>
    <t xml:space="preserve">_x0001__x0001__x000f__x0008__x0002__x0010_Ø_x0018__x0002__x0003_</t>
  </si>
  <si>
    <t xml:space="preserve">_x0001__x0001__x000f__x0008__x0002__x0010_Ù_x0018__x0002__x0003_</t>
  </si>
  <si>
    <t xml:space="preserve">_x0001__x0001__x000f__x0008__x0002__x0010_Ú_x0018__x0002__x0003_</t>
  </si>
  <si>
    <t xml:space="preserve">_x0001__x0001__x000f__x0008__x0002__x0010_Û_x0018__x0002__x0003_</t>
  </si>
  <si>
    <t xml:space="preserve">_x0001__x0001__x000f__x0008__x0002__x0010_Ü_x0018__x0002__x0003_</t>
  </si>
  <si>
    <t xml:space="preserve">_x0001__x0001__x000f__x0008__x0002__x0010_Ý_x0018__x0002__x0003_</t>
  </si>
  <si>
    <t xml:space="preserve">_x0001__x0001__x000f__x0008__x0002__x0010_Þ_x0018__x0002__x0003_</t>
  </si>
  <si>
    <t xml:space="preserve">_x0001__x0001__x000f__x0008__x0002__x0010_ß_x0018__x0002__x0003_</t>
  </si>
  <si>
    <t xml:space="preserve">_x0001__x0001__x000f__x0008__x0002__x0010_à_x0018__x0002__x0003_</t>
  </si>
  <si>
    <t xml:space="preserve">_x0001__x0001__x000f__x0008__x0002__x0010_á_x0018__x0002__x0003_</t>
  </si>
  <si>
    <t xml:space="preserve">_x0001__x0001__x000f__x0008__x0002__x0010_â_x0018__x0002__x0003_</t>
  </si>
  <si>
    <t xml:space="preserve">_x0001__x0001__x000f__x0001__x0002__x0006_Ã_x0018__x0002_?_x0001__x0002__x0006_Ä_x0018__x0002_?_x0001__x0002__x0006_Å_x0018__x0002_?_x0001__x0002__x0006_Æ_x0018__x0002_?_x0001__x0002__x0006_Ç_x0018__x0002_?_x0001__x0002__x0006_È_x0018__x0002_?_x0001__x0002__x0006_É_x0018__x0002_?_x0001__x0002__x0006_Ê_x0018__x0002_?_x0001__x0002__x0006_Ë_x0018__x0002_?_x0001__x0002__x0006_Ì_x0018__x0002_?_x0001__x0002__x0006_Í_x0018__x0002_?_x0001__x0002__x0006_Î_x0018__x0002_?_x0001__x0002__x0006_Ï_x0018__x0002_?_x0001__x0002__x0006_Ð_x0018__x0002_?_x0001__x0002__x0006_Ñ_x0018__x0002_?_x0001__x0002__x0006_Ò_x0018__x0002_?_x0001__x0002__x0006_Ó_x0018__x0002_?_x0001__x0002__x0006_Ô_x0018__x0002_?_x0001__x0002__x0006_Õ_x0018__x0002_?_x0001__x0002__x0006_Ö_x0018__x0002_?_x0001__x0002__x0006_×_x0018__x0002_?_x0001__x0002__x0006_Ø_x0018__x0002_?_x0001__x0002__x0006_Ù_x0018__x0002_?_x0001__x0002__x0006_Ú_x0018__x0002_?_x0001__x0002__x0006_Û_x0018__x0002_?_x0001__x0002__x0006_Ü_x0018__x0002_?_x0001__x0002__x0006_Ý_x0018__x0002_?_x0001__x0002__x0006_Þ_x0018__x0002_?_x0001__x0002__x0006_ß_x0018__x0002_?_x0001__x0002__x0006_à_x0018__x0002_?_x0001__x0002__x0006_á_x0018__x0002_?_x0001__x0002__x0006_â_x0018__x0002_?×DÀ_x0003_l_x0002_</t>
  </si>
  <si>
    <t xml:space="preserve">_x0008__x0002__x0010_ã_x0018__x0002__x0003_</t>
  </si>
  <si>
    <t xml:space="preserve">_x0001__x0001__x000f__x0008__x0002__x0010_ä_x0018__x0002__x0003_</t>
  </si>
  <si>
    <t xml:space="preserve">_x0001__x0001__x000f__x0008__x0002__x0010_å_x0018__x0002__x0003_</t>
  </si>
  <si>
    <t xml:space="preserve">_x0001__x0001__x000f__x0008__x0002__x0010_æ_x0018__x0002__x0003_</t>
  </si>
  <si>
    <t xml:space="preserve">_x0001__x0001__x000f__x0008__x0002__x0010_ç_x0018__x0002__x0003_</t>
  </si>
  <si>
    <t xml:space="preserve">_x0001__x0001__x000f__x0008__x0002__x0010_è_x0018__x0002__x0003_</t>
  </si>
  <si>
    <t xml:space="preserve">_x0001__x0001__x000f__x0008__x0002__x0010_é_x0018__x0002__x0003_</t>
  </si>
  <si>
    <t xml:space="preserve">_x0001__x0001__x000f__x0008__x0002__x0010_ê_x0018__x0002__x0003_</t>
  </si>
  <si>
    <t xml:space="preserve">_x0001__x0001__x000f__x0008__x0002__x0010_ë_x0018__x0002__x0003_</t>
  </si>
  <si>
    <t xml:space="preserve">_x0001__x0001__x000f__x0008__x0002__x0010_ì_x0018__x0002__x0003_</t>
  </si>
  <si>
    <t xml:space="preserve">_x0001__x0001__x000f__x0008__x0002__x0010_í_x0018__x0002__x0003_</t>
  </si>
  <si>
    <t xml:space="preserve">_x0001__x0001__x000f__x0008__x0002__x0010_î_x0018__x0002__x0003_</t>
  </si>
  <si>
    <t xml:space="preserve">_x0001__x0001__x000f__x0008__x0002__x0010_ï_x0018__x0002__x0003_</t>
  </si>
  <si>
    <t xml:space="preserve">_x0001__x0001__x000f__x0008__x0002__x0010_ð_x0018__x0002__x0003_</t>
  </si>
  <si>
    <t xml:space="preserve">_x0001__x0001__x000f__x0008__x0002__x0010_ñ_x0018__x0002__x0003_</t>
  </si>
  <si>
    <t xml:space="preserve">_x0001__x0001__x000f__x0008__x0002__x0010_ò_x0018__x0002__x0003_</t>
  </si>
  <si>
    <t xml:space="preserve">_x0001__x0001__x000f__x0008__x0002__x0010_ó_x0018__x0002__x0003_</t>
  </si>
  <si>
    <t xml:space="preserve">_x0001__x0001__x000f__x0008__x0002__x0010_ô_x0018__x0002__x0003_</t>
  </si>
  <si>
    <t xml:space="preserve">_x0001__x0001__x000f__x0008__x0002__x0010_õ_x0018__x0002__x0003_</t>
  </si>
  <si>
    <t xml:space="preserve">_x0001__x0001__x000f__x0008__x0002__x0010_ö_x0018__x0002__x0003_</t>
  </si>
  <si>
    <t xml:space="preserve">_x0001__x0001__x000f__x0008__x0002__x0010_÷_x0018__x0002__x0003_</t>
  </si>
  <si>
    <t xml:space="preserve">_x0001__x0001__x000f__x0008__x0002__x0010_ø_x0018__x0002__x0003_</t>
  </si>
  <si>
    <t xml:space="preserve">_x0001__x0001__x000f__x0008__x0002__x0010_ù_x0018__x0002__x0003_</t>
  </si>
  <si>
    <t xml:space="preserve">_x0001__x0001__x000f__x0008__x0002__x0010_ú_x0018__x0002__x0003_</t>
  </si>
  <si>
    <t xml:space="preserve">_x0001__x0001__x000f__x0008__x0002__x0010_û_x0018__x0002__x0003_</t>
  </si>
  <si>
    <t xml:space="preserve">_x0001__x0001__x000f__x0008__x0002__x0010_ü_x0018__x0002__x0003_</t>
  </si>
  <si>
    <t xml:space="preserve">_x0001__x0001__x000f__x0008__x0002__x0010_ý_x0018__x0002__x0003_</t>
  </si>
  <si>
    <t xml:space="preserve">_x0001__x0001__x000f__x0008__x0002__x0010_þ_x0018__x0002__x0003_</t>
  </si>
  <si>
    <t xml:space="preserve">_x0001__x0001__x000f__x0008__x0002__x0010_ÿ_x0018__x0002__x0003_</t>
  </si>
  <si>
    <t xml:space="preserve">_x0001__x0001__x000f__x0008__x0002__x0010__x0019__x0002__x0003_</t>
  </si>
  <si>
    <t xml:space="preserve">_x0001__x0001__x000f__x0008__x0002__x0010__x0001__x0019__x0002__x0003_</t>
  </si>
  <si>
    <t xml:space="preserve">_x0001__x0001__x000f__x0008__x0002__x0010__x0002__x0019__x0002__x0003_</t>
  </si>
  <si>
    <t xml:space="preserve">_x0001__x0001__x000f__x0001__x0002__x0006_ã_x0018__x0002_?_x0001__x0002__x0006_ä_x0018__x0002_?_x0001__x0002__x0006_å_x0018__x0002_?_x0001__x0002__x0006_æ_x0018__x0002_?_x0001__x0002__x0006_ç_x0018__x0002_?_x0001__x0002__x0006_è_x0018__x0002_?_x0001__x0002__x0006_é_x0018__x0002_?_x0001__x0002__x0006_ê_x0018__x0002_?_x0001__x0002__x0006_ë_x0018__x0002_?_x0001__x0002__x0006_ì_x0018__x0002_?_x0001__x0002__x0006_í_x0018__x0002_?_x0001__x0002__x0006_î_x0018__x0002_?_x0001__x0002__x0006_ï_x0018__x0002_?_x0001__x0002__x0006_ð_x0018__x0002_?_x0001__x0002__x0006_ñ_x0018__x0002_?_x0001__x0002__x0006_ò_x0018__x0002_?_x0001__x0002__x0006_ó_x0018__x0002_?_x0001__x0002__x0006_ô_x0018__x0002_?_x0001__x0002__x0006_õ_x0018__x0002_?_x0001__x0002__x0006_ö_x0018__x0002_?_x0001__x0002__x0006_÷_x0018__x0002_?_x0001__x0002__x0006_ø_x0018__x0002_?_x0001__x0002__x0006_ù_x0018__x0002_?_x0001__x0002__x0006_ú_x0018__x0002_?_x0001__x0002__x0006_û_x0018__x0002_?_x0001__x0002__x0006_ü_x0018__x0002_?_x0001__x0002__x0006_ý_x0018__x0002_?_x0001__x0002__x0006_þ_x0018__x0002_?_x0001__x0002__x0006_ÿ_x0018__x0002_?_x0001__x0002__x0006__x0019__x0002_?_x0001__x0002__x0006__x0001__x0019__x0002_?_x0001__x0002__x0006__x0002__x0019__x0002_?×DÀ_x0003_l_x0002_</t>
  </si>
  <si>
    <t xml:space="preserve">_x0008__x0002__x0010__x0003__x0019__x0002__x0003_</t>
  </si>
  <si>
    <t xml:space="preserve">_x0001__x0001__x000f__x0008__x0002__x0010__x0004__x0019__x0002__x0003_</t>
  </si>
  <si>
    <t xml:space="preserve">_x0001__x0001__x000f__x0008__x0002__x0010__x0005__x0019__x0002__x0003_</t>
  </si>
  <si>
    <t xml:space="preserve">_x0001__x0001__x000f__x0008__x0002__x0010__x0006__x0019__x0002__x0003_</t>
  </si>
  <si>
    <t xml:space="preserve">_x0001__x0001__x000f__x0008__x0002__x0010__x0007__x0019__x0002__x0003_</t>
  </si>
  <si>
    <t xml:space="preserve">_x0001__x0001__x000f__x0008__x0002__x0010__x0008__x0019__x0002__x0003_</t>
  </si>
  <si>
    <t xml:space="preserve">_x0001__x0001__x000f__x0008__x0002__x0010_	_x0019__x0002__x0003_</t>
  </si>
  <si>
    <t xml:space="preserve">_x0019__x0002__x0003_</t>
  </si>
  <si>
    <t xml:space="preserve">_x0001__x0001__x000f__x0008__x0002__x0010__x000b__x0019__x0002__x0003_</t>
  </si>
  <si>
    <t xml:space="preserve">_x0001__x0001__x000f__x0008__x0002__x0010__x000c__x0019__x0002__x0003_</t>
  </si>
  <si>
    <t xml:space="preserve">_x0001__x0001__x000f__x0008__x0002__x0010__x000e__x0019__x0002__x0003_</t>
  </si>
  <si>
    <t xml:space="preserve">_x0001__x0001__x000f__x0008__x0002__x0010__x000f__x0019__x0002__x0003_</t>
  </si>
  <si>
    <t xml:space="preserve">_x0001__x0001__x000f__x0008__x0002__x0010__x0010__x0019__x0002__x0003_</t>
  </si>
  <si>
    <t xml:space="preserve">_x0001__x0001__x000f__x0008__x0002__x0010__x0011__x0019__x0002__x0003_</t>
  </si>
  <si>
    <t xml:space="preserve">_x0001__x0001__x000f__x0008__x0002__x0010__x0012__x0019__x0002__x0003_</t>
  </si>
  <si>
    <t xml:space="preserve">_x0001__x0001__x000f__x0008__x0002__x0010__x0013__x0019__x0002__x0003_</t>
  </si>
  <si>
    <t xml:space="preserve">_x0001__x0001__x000f__x0008__x0002__x0010__x0014__x0019__x0002__x0003_</t>
  </si>
  <si>
    <t xml:space="preserve">_x0001__x0001__x000f__x0008__x0002__x0010__x0015__x0019__x0002__x0003_</t>
  </si>
  <si>
    <t xml:space="preserve">_x0001__x0001__x000f__x0008__x0002__x0010__x0016__x0019__x0002__x0003_</t>
  </si>
  <si>
    <t xml:space="preserve">_x0001__x0001__x000f__x0008__x0002__x0010__x0017__x0019__x0002__x0003_</t>
  </si>
  <si>
    <t xml:space="preserve">_x0001__x0001__x000f__x0008__x0002__x0010__x0018__x0019__x0002__x0003_</t>
  </si>
  <si>
    <t xml:space="preserve">_x0001__x0001__x000f__x0008__x0002__x0010__x0019__x0019__x0002__x0003_</t>
  </si>
  <si>
    <t xml:space="preserve">_x0001__x0001__x000f__x0008__x0002__x0010__x001a__x0019__x0002__x0003_</t>
  </si>
  <si>
    <t xml:space="preserve">_x0001__x0001__x000f__x0008__x0002__x0010__x001b__x0019__x0002__x0003_</t>
  </si>
  <si>
    <t xml:space="preserve">_x0001__x0001__x000f__x0008__x0002__x0010__x001c__x0019__x0002__x0003_</t>
  </si>
  <si>
    <t xml:space="preserve">_x0001__x0001__x000f__x0008__x0002__x0010__x001d__x0019__x0002__x0003_</t>
  </si>
  <si>
    <t xml:space="preserve">_x0001__x0001__x000f__x0008__x0002__x0010__x001e__x0019__x0002__x0003_</t>
  </si>
  <si>
    <t xml:space="preserve">_x0001__x0001__x000f__x0008__x0002__x0010__x001f__x0019__x0002__x0003_</t>
  </si>
  <si>
    <t xml:space="preserve">_x0001__x0001__x000f__x0008__x0002__x0010_ _x0019__x0002__x0003_</t>
  </si>
  <si>
    <t xml:space="preserve">_x0001__x0001__x000f__x0008__x0002__x0010_!_x0019__x0002__x0003_</t>
  </si>
  <si>
    <t xml:space="preserve">_x0001__x0001__x000f__x0008__x0002__x0010_"_x0019__x0002__x0003_</t>
  </si>
  <si>
    <t xml:space="preserve">_x0001__x0001__x000f__x0001__x0002__x0006__x0003__x0019__x0002_?_x0001__x0002__x0006__x0004__x0019__x0002_?_x0001__x0002__x0006__x0005__x0019__x0002_?_x0001__x0002__x0006__x0006__x0019__x0002_?_x0001__x0002__x0006__x0007__x0019__x0002_?_x0001__x0002__x0006__x0008__x0019__x0002_?_x0001__x0002__x0006_	_x0019__x0002_?_x0001__x0002__x0006_</t>
  </si>
  <si>
    <t xml:space="preserve">_x0019__x0002_?_x0001__x0002__x0006__x000b__x0019__x0002_?_x0001__x0002__x0006__x000c__x0019__x0002_?_x0001__x0002__x0006_</t>
  </si>
  <si>
    <t xml:space="preserve">_x0019__x0002_?_x0001__x0002__x0006__x000e__x0019__x0002_?_x0001__x0002__x0006__x000f__x0019__x0002_?_x0001__x0002__x0006__x0010__x0019__x0002_?_x0001__x0002__x0006__x0011__x0019__x0002_?_x0001__x0002__x0006__x0012__x0019__x0002_?_x0001__x0002__x0006__x0013__x0019__x0002_?_x0001__x0002__x0006__x0014__x0019__x0002_?_x0001__x0002__x0006__x0015__x0019__x0002_?_x0001__x0002__x0006__x0016__x0019__x0002_?_x0001__x0002__x0006__x0017__x0019__x0002_?_x0001__x0002__x0006__x0018__x0019__x0002_?_x0001__x0002__x0006__x0019__x0019__x0002_?_x0001__x0002__x0006__x001a__x0019__x0002_?_x0001__x0002__x0006__x001b__x0019__x0002_?_x0001__x0002__x0006__x001c__x0019__x0002_?_x0001__x0002__x0006__x001d__x0019__x0002_?_x0001__x0002__x0006__x001e__x0019__x0002_?_x0001__x0002__x0006__x001f__x0019__x0002_?_x0001__x0002__x0006_ _x0019__x0002_?_x0001__x0002__x0006_!_x0019__x0002_?_x0001__x0002__x0006_"_x0019__x0002_?×DÀ_x0003_l_x0002_</t>
  </si>
  <si>
    <t xml:space="preserve">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amp;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0_x0019__x0002__x0003_</t>
  </si>
  <si>
    <t xml:space="preserve">_x0001__x0001__x000f__x0008__x0002__x0010_1_x0019__x0002__x0003_</t>
  </si>
  <si>
    <t xml:space="preserve">_x0001__x0001__x000f__x0008__x0002__x0010_2_x0019__x0002__x0003_</t>
  </si>
  <si>
    <t xml:space="preserve">_x0001__x0001__x000f__x0008__x0002__x0010_3_x0019__x0002__x0003_</t>
  </si>
  <si>
    <t xml:space="preserve">_x0001__x0001__x000f__x0008__x0002__x0010_4_x0019__x0002__x0003_</t>
  </si>
  <si>
    <t xml:space="preserve">_x0001__x0001__x000f__x0008__x0002__x0010_5_x0019__x0002__x0003_</t>
  </si>
  <si>
    <t xml:space="preserve">_x0001__x0001__x000f__x0008__x0002__x0010_6_x0019__x0002__x0003_</t>
  </si>
  <si>
    <t xml:space="preserve">_x0001__x0001__x000f__x0008__x0002__x0010_7_x0019__x0002__x0003_</t>
  </si>
  <si>
    <t xml:space="preserve">_x0001__x0001__x000f__x0008__x0002__x0010_8_x0019__x0002__x0003_</t>
  </si>
  <si>
    <t xml:space="preserve">_x0001__x0001__x000f__x0008__x0002__x0010_9_x0019__x0002__x0003_</t>
  </si>
  <si>
    <t xml:space="preserve">_x0001__x0001__x000f__x0008__x0002__x0010_:_x0019__x0002__x0003_</t>
  </si>
  <si>
    <t xml:space="preserve">_x0001__x0001__x000f__x0008__x0002__x0010_;_x0019__x0002__x0003_</t>
  </si>
  <si>
    <t xml:space="preserve">_x0001__x0001__x000f__x0008__x0002__x0010_&lt;_x0019__x0002__x0003_</t>
  </si>
  <si>
    <t xml:space="preserve">_x0001__x0001__x000f__x0008__x0002__x0010_=_x0019__x0002__x0003_</t>
  </si>
  <si>
    <t xml:space="preserve">_x0001__x0001__x000f__x0008__x0002__x0010_&gt;_x0019__x0002__x0003_</t>
  </si>
  <si>
    <t xml:space="preserve">_x0001__x0001__x000f__x0008__x0002__x0010_?_x0019__x0002__x0003_</t>
  </si>
  <si>
    <t xml:space="preserve">_x0001__x0001__x000f__x0008__x0002__x0010_@_x0019__x0002__x0003_</t>
  </si>
  <si>
    <t xml:space="preserve">_x0001__x0001__x000f__x0008__x0002__x0010_A_x0019__x0002__x0003_</t>
  </si>
  <si>
    <t xml:space="preserve">_x0001__x0001__x000f__x0008__x0002__x0010_B_x0019__x0002__x0003_</t>
  </si>
  <si>
    <t xml:space="preserve">_x0001__x0001__x000f__x0001__x0002__x0006_#_x0019__x0002_?_x0001__x0002__x0006_$_x0019__x0002_?_x0001__x0002__x0006_%_x0019__x0002_?_x0001__x0002__x0006_&amp;_x0019__x0002_?_x0001__x0002__x0006_'_x0019__x0002_?_x0001__x0002__x0006_(_x0019__x0002_?_x0001__x0002__x0006_)_x0019__x0002_?_x0001__x0002__x0006_*_x0019__x0002_?_x0001__x0002__x0006_+_x0019__x0002_?_x0001__x0002__x0006_</t>
  </si>
  <si>
    <t xml:space="preserve">_x0019__x0002_?_x0001__x0002__x0006_-_x0019__x0002_?_x0001__x0002__x0006_._x0019__x0002_?_x0001__x0002__x0006_/_x0019__x0002_?_x0001__x0002__x0006_0_x0019__x0002_?_x0001__x0002__x0006_1_x0019__x0002_?_x0001__x0002__x0006_2_x0019__x0002_?_x0001__x0002__x0006_3_x0019__x0002_?_x0001__x0002__x0006_4_x0019__x0002_?_x0001__x0002__x0006_5_x0019__x0002_?_x0001__x0002__x0006_6_x0019__x0002_?_x0001__x0002__x0006_7_x0019__x0002_?_x0001__x0002__x0006_8_x0019__x0002_?_x0001__x0002__x0006_9_x0019__x0002_?_x0001__x0002__x0006_:_x0019__x0002_?_x0001__x0002__x0006_;_x0019__x0002_?_x0001__x0002__x0006_&lt;_x0019__x0002_?_x0001__x0002__x0006_=_x0019__x0002_?_x0001__x0002__x0006_&gt;_x0019__x0002_?_x0001__x0002__x0006_?_x0019__x0002_?_x0001__x0002__x0006_@_x0019__x0002_?_x0001__x0002__x0006_A_x0019__x0002_?_x0001__x0002__x0006_B_x0019__x0002_?×DÀ_x0003_l_x0002_</t>
  </si>
  <si>
    <t xml:space="preserve">_x0008__x0002__x0010_C_x0019__x0002__x0003_</t>
  </si>
  <si>
    <t xml:space="preserve">_x0001__x0001__x000f__x0008__x0002__x0010_D_x0019__x0002__x0003_</t>
  </si>
  <si>
    <t xml:space="preserve">_x0001__x0001__x000f__x0008__x0002__x0010_E_x0019__x0002__x0003_</t>
  </si>
  <si>
    <t xml:space="preserve">_x0001__x0001__x000f__x0008__x0002__x0010_F_x0019__x0002__x0003_</t>
  </si>
  <si>
    <t xml:space="preserve">_x0001__x0001__x000f__x0008__x0002__x0010_G_x0019__x0002__x0003_</t>
  </si>
  <si>
    <t xml:space="preserve">_x0001__x0001__x000f__x0008__x0002__x0010_H_x0019__x0002__x0003_</t>
  </si>
  <si>
    <t xml:space="preserve">_x0001__x0001__x000f__x0008__x0002__x0010_I_x0019__x0002__x0003_</t>
  </si>
  <si>
    <t xml:space="preserve">_x0001__x0001__x000f__x0008__x0002__x0010_J_x0019__x0002__x0003_</t>
  </si>
  <si>
    <t xml:space="preserve">_x0001__x0001__x000f__x0008__x0002__x0010_K_x0019__x0002__x0003_</t>
  </si>
  <si>
    <t xml:space="preserve">_x0001__x0001__x000f__x0008__x0002__x0010_L_x0019__x0002__x0003_</t>
  </si>
  <si>
    <t xml:space="preserve">_x0001__x0001__x000f__x0008__x0002__x0010_M_x0019__x0002__x0003_</t>
  </si>
  <si>
    <t xml:space="preserve">_x0001__x0001__x000f__x0008__x0002__x0010_N_x0019__x0002__x0003_</t>
  </si>
  <si>
    <t xml:space="preserve">_x0001__x0001__x000f__x0008__x0002__x0010_O_x0019__x0002__x0003_</t>
  </si>
  <si>
    <t xml:space="preserve">_x0001__x0001__x000f__x0008__x0002__x0010_P_x0019__x0002__x0003_</t>
  </si>
  <si>
    <t xml:space="preserve">_x0001__x0001__x000f__x0008__x0002__x0010_Q_x0019__x0002__x0003_</t>
  </si>
  <si>
    <t xml:space="preserve">_x0001__x0001__x000f__x0008__x0002__x0010_R_x0019__x0002__x0003_</t>
  </si>
  <si>
    <t xml:space="preserve">_x0001__x0001__x000f__x0008__x0002__x0010_S_x0019__x0002__x0003_</t>
  </si>
  <si>
    <t xml:space="preserve">_x0001__x0001__x000f__x0008__x0002__x0010_T_x0019__x0002__x0003_</t>
  </si>
  <si>
    <t xml:space="preserve">_x0001__x0001__x000f__x0008__x0002__x0010_U_x0019__x0002__x0003_</t>
  </si>
  <si>
    <t xml:space="preserve">_x0001__x0001__x000f__x0008__x0002__x0010_V_x0019__x0002__x0003_</t>
  </si>
  <si>
    <t xml:space="preserve">_x0001__x0001__x000f__x0008__x0002__x0010_W_x0019__x0002__x0003_</t>
  </si>
  <si>
    <t xml:space="preserve">_x0001__x0001__x000f__x0008__x0002__x0010_X_x0019__x0002__x0003_</t>
  </si>
  <si>
    <t xml:space="preserve">_x0001__x0001__x000f__x0008__x0002__x0010_Y_x0019__x0002__x0003_</t>
  </si>
  <si>
    <t xml:space="preserve">_x0001__x0001__x000f__x0008__x0002__x0010_Z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_x0019__x0002__x0003_</t>
  </si>
  <si>
    <t xml:space="preserve">_x0001__x0001__x000f__x0008__x0002__x0010_`_x0019__x0002__x0003_</t>
  </si>
  <si>
    <t xml:space="preserve">_x0001__x0001__x000f__x0008__x0002__x0010_a_x0019__x0002__x0003_</t>
  </si>
  <si>
    <t xml:space="preserve">_x0001__x0001__x000f__x0008__x0002__x0010_b_x0019__x0002__x0003_</t>
  </si>
  <si>
    <t xml:space="preserve">_x0001__x0001__x000f__x0001__x0002__x0006_C_x0019__x0002_?_x0001__x0002__x0006_D_x0019__x0002_?_x0001__x0002__x0006_E_x0019__x0002_?_x0001__x0002__x0006_F_x0019__x0002_?_x0001__x0002__x0006_G_x0019__x0002_?_x0001__x0002__x0006_H_x0019__x0002_?_x0001__x0002__x0006_I_x0019__x0002_?_x0001__x0002__x0006_J_x0019__x0002_?_x0001__x0002__x0006_K_x0019__x0002_?_x0001__x0002__x0006_L_x0019__x0002_?_x0001__x0002__x0006_M_x0019__x0002_?_x0001__x0002__x0006_N_x0019__x0002_?_x0001__x0002__x0006_O_x0019__x0002_?_x0001__x0002__x0006_P_x0019__x0002_?_x0001__x0002__x0006_Q_x0019__x0002_?_x0001__x0002__x0006_R_x0019__x0002_?_x0001__x0002__x0006_S_x0019__x0002_?_x0001__x0002__x0006_T_x0019__x0002_?_x0001__x0002__x0006_U_x0019__x0002_?_x0001__x0002__x0006_V_x0019__x0002_?_x0001__x0002__x0006_W_x0019__x0002_?_x0001__x0002__x0006_X_x0019__x0002_?_x0001__x0002__x0006_Y_x0019__x0002_?_x0001__x0002__x0006_Z_x0019__x0002_?_x0001__x0002__x0006_[_x0019__x0002_?_x0001__x0002__x0006_\_x0019__x0002_?_x0001__x0002__x0006_]_x0019__x0002_?_x0001__x0002__x0006_^_x0019__x0002_?_x0001__x0002__x0006___x0019__x0002_?_x0001__x0002__x0006_`_x0019__x0002_?_x0001__x0002__x0006_a_x0019__x0002_?_x0001__x0002__x0006_b_x0019__x0002_?×DÀ_x0003_l_x0002_</t>
  </si>
  <si>
    <t xml:space="preserve">_x0008__x0002__x0010_c_x0019__x0002__x0003_</t>
  </si>
  <si>
    <t xml:space="preserve">_x0001__x0001__x000f__x0008__x0002__x0010_d_x0019__x0002__x0003_</t>
  </si>
  <si>
    <t xml:space="preserve">_x0001__x0001__x000f__x0008__x0002__x0010_e_x0019__x0002__x0003_</t>
  </si>
  <si>
    <t xml:space="preserve">_x0001__x0001__x000f__x0008__x0002__x0010_f_x0019__x0002__x0003_</t>
  </si>
  <si>
    <t xml:space="preserve">_x0001__x0001__x000f__x0008__x0002__x0010_g_x0019__x0002__x0003_</t>
  </si>
  <si>
    <t xml:space="preserve">_x0001__x0001__x000f__x0008__x0002__x0010_h_x0019__x0002__x0003_</t>
  </si>
  <si>
    <t xml:space="preserve">_x0001__x0001__x000f__x0008__x0002__x0010_i_x0019__x0002__x0003_</t>
  </si>
  <si>
    <t xml:space="preserve">_x0001__x0001__x000f__x0008__x0002__x0010_j_x0019__x0002__x0003_</t>
  </si>
  <si>
    <t xml:space="preserve">_x0001__x0001__x000f__x0008__x0002__x0010_k_x0019__x0002__x0003_</t>
  </si>
  <si>
    <t xml:space="preserve">_x0001__x0001__x000f__x0008__x0002__x0010_l_x0019__x0002__x0003_</t>
  </si>
  <si>
    <t xml:space="preserve">_x0001__x0001__x000f__x0008__x0002__x0010_m_x0019__x0002__x0003_</t>
  </si>
  <si>
    <t xml:space="preserve">_x0001__x0001__x000f__x0008__x0002__x0010_n_x0019__x0002__x0003_</t>
  </si>
  <si>
    <t xml:space="preserve">_x0001__x0001__x000f__x0008__x0002__x0010_o_x0019__x0002__x0003_</t>
  </si>
  <si>
    <t xml:space="preserve">_x0001__x0001__x000f__x0008__x0002__x0010_p_x0019__x0002__x0003_</t>
  </si>
  <si>
    <t xml:space="preserve">_x0001__x0001__x000f__x0008__x0002__x0010_q_x0019__x0002__x0003_</t>
  </si>
  <si>
    <t xml:space="preserve">_x0001__x0001__x000f__x0008__x0002__x0010_r_x0019__x0002__x0003_</t>
  </si>
  <si>
    <t xml:space="preserve">_x0001__x0001__x000f__x0008__x0002__x0010_s_x0019__x0002__x0003_</t>
  </si>
  <si>
    <t xml:space="preserve">_x0001__x0001__x000f__x0008__x0002__x0010_t_x0019__x0002__x0003_</t>
  </si>
  <si>
    <t xml:space="preserve">_x0001__x0001__x000f__x0008__x0002__x0010_u_x0019__x0002__x0003_</t>
  </si>
  <si>
    <t xml:space="preserve">_x0001__x0001__x000f__x0008__x0002__x0010_v_x0019__x0002__x0003_</t>
  </si>
  <si>
    <t xml:space="preserve">_x0001__x0001__x000f__x0008__x0002__x0010_w_x0019__x0002__x0003_</t>
  </si>
  <si>
    <t xml:space="preserve">_x0001__x0001__x000f__x0008__x0002__x0010_x_x0019__x0002__x0003_</t>
  </si>
  <si>
    <t xml:space="preserve">_x0001__x0001__x000f__x0008__x0002__x0010_y_x0019__x0002__x0003_</t>
  </si>
  <si>
    <t xml:space="preserve">_x0001__x0001__x000f__x0008__x0002__x0010_z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1__x0002__x0006_c_x0019__x0002_?_x0001__x0002__x0006_d_x0019__x0002_?_x0001__x0002__x0006_e_x0019__x0002_?_x0001__x0002__x0006_f_x0019__x0002_?_x0001__x0002__x0006_g_x0019__x0002_?_x0001__x0002__x0006_h_x0019__x0002_?_x0001__x0002__x0006_i_x0019__x0002_?_x0001__x0002__x0006_j_x0019__x0002_?_x0001__x0002__x0006_k_x0019__x0002_?_x0001__x0002__x0006_l_x0019__x0002_?_x0001__x0002__x0006_m_x0019__x0002_?_x0001__x0002__x0006_n_x0019__x0002_?_x0001__x0002__x0006_o_x0019__x0002_?_x0001__x0002__x0006_p_x0019__x0002_?_x0001__x0002__x0006_q_x0019__x0002_?_x0001__x0002__x0006_r_x0019__x0002_?_x0001__x0002__x0006_s_x0019__x0002_?_x0001__x0002__x0006_t_x0019__x0002_?_x0001__x0002__x0006_u_x0019__x0002_?_x0001__x0002__x0006_v_x0019__x0002_?_x0001__x0002__x0006_w_x0019__x0002_?_x0001__x0002__x0006_x_x0019__x0002_?_x0001__x0002__x0006_y_x0019__x0002_?_x0001__x0002__x0006_z_x0019__x0002_?_x0001__x0002__x0006_{_x0019__x0002_?_x0001__x0002__x0006_|_x0019__x0002_?_x0001__x0002__x0006_}_x0019__x0002_?_x0001__x0002__x0006_~_x0019__x0002_?_x0001__x0002__x0006__x0019__x0002_?_x0001__x0002__x0006_€_x0019__x0002_?_x0001__x0002__x0006__x0019__x0002_?_x0001__x0002__x0006_‚_x0019__x0002_?×DÀ_x0003_l_x0002_</t>
  </si>
  <si>
    <t xml:space="preserve">_x0008__x0002__x0010_ƒ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ˆ_x0019__x0002__x0003_</t>
  </si>
  <si>
    <t xml:space="preserve">_x0001__x0001__x000f__x0008__x0002__x0010_‰_x0019__x0002__x0003_</t>
  </si>
  <si>
    <t xml:space="preserve">_x0001__x0001__x000f__x0008__x0002__x0010_Š_x0019__x0002__x0003_</t>
  </si>
  <si>
    <t xml:space="preserve">_x0001__x0001__x000f__x0008__x0002__x0010_‹_x0019__x0002__x0003_</t>
  </si>
  <si>
    <t xml:space="preserve">_x0001__x0001__x000f__x0008__x0002__x0010_Œ_x0019__x0002__x0003_</t>
  </si>
  <si>
    <t xml:space="preserve">_x0001__x0001__x000f__x0008__x0002__x0010__x0019__x0002__x0003_</t>
  </si>
  <si>
    <t xml:space="preserve">_x0001__x0001__x000f__x0008__x0002__x0010_Ž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š_x0019__x0002__x0003_</t>
  </si>
  <si>
    <t xml:space="preserve">_x0001__x0001__x000f__x0008__x0002__x0010_›_x0019__x0002__x0003_</t>
  </si>
  <si>
    <t xml:space="preserve">_x0001__x0001__x000f__x0008__x0002__x0010_œ_x0019__x0002__x0003_</t>
  </si>
  <si>
    <t xml:space="preserve">_x0001__x0001__x000f__x0008__x0002__x0010__x0019__x0002__x0003_</t>
  </si>
  <si>
    <t xml:space="preserve">_x0001__x0001__x000f__x0008__x0002__x0010_ž_x0019__x0002__x0003_</t>
  </si>
  <si>
    <t xml:space="preserve">_x0001__x0001__x000f__x0008__x0002__x0010_Ÿ_x0019__x0002__x0003_</t>
  </si>
  <si>
    <t xml:space="preserve">_x0001__x0001__x000f__x0008__x0002__x0010_ _x0019__x0002__x0003_</t>
  </si>
  <si>
    <t xml:space="preserve">_x0001__x0001__x000f__x0008__x0002__x0010_¡_x0019__x0002__x0003_</t>
  </si>
  <si>
    <t xml:space="preserve">_x0001__x0001__x000f__x0008__x0002__x0010_¢_x0019__x0002__x0003_</t>
  </si>
  <si>
    <t xml:space="preserve">_x0001__x0001__x000f__x0001__x0002__x0006_ƒ_x0019__x0002_?_x0001__x0002__x0006_„_x0019__x0002_?_x0001__x0002__x0006_…_x0019__x0002_?_x0001__x0002__x0006_†_x0019__x0002_?_x0001__x0002__x0006_‡_x0019__x0002_?_x0001__x0002__x0006_ˆ_x0019__x0002_?_x0001__x0002__x0006_‰_x0019__x0002_?_x0001__x0002__x0006_Š_x0019__x0002_?_x0001__x0002__x0006_‹_x0019__x0002_?_x0001__x0002__x0006_Œ_x0019__x0002_?_x0001__x0002__x0006__x0019__x0002_?_x0001__x0002__x0006_Ž_x0019__x0002_?_x0001__x0002__x0006__x0019__x0002_?_x0001__x0002__x0006__x0019__x0002_?_x0001__x0002__x0006_‘_x0019__x0002_?_x0001__x0002__x0006_’_x0019__x0002_?_x0001__x0002__x0006_“_x0019__x0002_?_x0001__x0002__x0006_”_x0019__x0002_?_x0001__x0002__x0006_•_x0019__x0002_?_x0001__x0002__x0006_–_x0019__x0002_?_x0001__x0002__x0006_—_x0019__x0002_?_x0001__x0002__x0006_˜_x0019__x0002_?_x0001__x0002__x0006_™_x0019__x0002_?_x0001__x0002__x0006_š_x0019__x0002_?_x0001__x0002__x0006_›_x0019__x0002_?_x0001__x0002__x0006_œ_x0019__x0002_?_x0001__x0002__x0006__x0019__x0002_?_x0001__x0002__x0006_ž_x0019__x0002_?_x0001__x0002__x0006_Ÿ_x0019__x0002_?_x0001__x0002__x0006_ _x0019__x0002_?_x0001__x0002__x0006_¡_x0019__x0002_?_x0001__x0002__x0006_¢_x0019__x0002_?×DÀ_x0003_l_x0002_</t>
  </si>
  <si>
    <t xml:space="preserve">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ª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²_x0019__x0002__x0003_</t>
  </si>
  <si>
    <t xml:space="preserve">_x0001__x0001__x000f__x0008__x0002__x0010_³_x0019__x0002__x0003_</t>
  </si>
  <si>
    <t xml:space="preserve">_x0001__x0001__x000f__x0008__x0002__x0010_´_x0019__x0002__x0003_</t>
  </si>
  <si>
    <t xml:space="preserve">_x0001__x0001__x000f__x0008__x0002__x0010_µ_x0019__x0002__x0003_</t>
  </si>
  <si>
    <t xml:space="preserve">_x0001__x0001__x000f__x0008__x0002__x0010_¶_x0019__x0002__x0003_</t>
  </si>
  <si>
    <t xml:space="preserve">_x0001__x0001__x000f__x0008__x0002__x0010_·_x0019__x0002__x0003_</t>
  </si>
  <si>
    <t xml:space="preserve">_x0001__x0001__x000f__x0008__x0002__x0010_¸_x0019__x0002__x0003_</t>
  </si>
  <si>
    <t xml:space="preserve">_x0001__x0001__x000f__x0008__x0002__x0010_¹_x0019__x0002__x0003_</t>
  </si>
  <si>
    <t xml:space="preserve">_x0001__x0001__x000f__x0008__x0002__x0010_º_x0019__x0002__x0003_</t>
  </si>
  <si>
    <t xml:space="preserve">_x0001__x0001__x000f__x0008__x0002__x0010_»_x0019__x0002__x0003_</t>
  </si>
  <si>
    <t xml:space="preserve">_x0001__x0001__x000f__x0008__x0002__x0010_¼_x0019__x0002__x0003_</t>
  </si>
  <si>
    <t xml:space="preserve">_x0001__x0001__x000f__x0008__x0002__x0010_½_x0019__x0002__x0003_</t>
  </si>
  <si>
    <t xml:space="preserve">_x0001__x0001__x000f__x0008__x0002__x0010_¾_x0019__x0002__x0003_</t>
  </si>
  <si>
    <t xml:space="preserve">_x0001__x0001__x000f__x0008__x0002__x0010_¿_x0019__x0002__x0003_</t>
  </si>
  <si>
    <t xml:space="preserve">_x0001__x0001__x000f__x0008__x0002__x0010_À_x0019__x0002__x0003_</t>
  </si>
  <si>
    <t xml:space="preserve">_x0001__x0001__x000f__x0008__x0002__x0010_Á_x0019__x0002__x0003_</t>
  </si>
  <si>
    <t xml:space="preserve">_x0001__x0001__x000f__x0008__x0002__x0010_Â_x0019__x0002__x0003_</t>
  </si>
  <si>
    <t xml:space="preserve">_x0001__x0001__x000f__x0001__x0002__x0006_£_x0019__x0002_?_x0001__x0002__x0006_¤_x0019__x0002_?_x0001__x0002__x0006_¥_x0019__x0002_?_x0001__x0002__x0006_¦_x0019__x0002_?_x0001__x0002__x0006_§_x0019__x0002_?_x0001__x0002__x0006_¨_x0019__x0002_?_x0001__x0002__x0006_©_x0019__x0002_?_x0001__x0002__x0006_ª_x0019__x0002_?_x0001__x0002__x0006_«_x0019__x0002_?_x0001__x0002__x0006_¬_x0019__x0002_?_x0001__x0002__x0006_­_x0019__x0002_?_x0001__x0002__x0006_®_x0019__x0002_?_x0001__x0002__x0006_¯_x0019__x0002_?_x0001__x0002__x0006_°_x0019__x0002_?_x0001__x0002__x0006_±_x0019__x0002_?_x0001__x0002__x0006_²_x0019__x0002_?_x0001__x0002__x0006_³_x0019__x0002_?_x0001__x0002__x0006_´_x0019__x0002_?_x0001__x0002__x0006_µ_x0019__x0002_?_x0001__x0002__x0006_¶_x0019__x0002_?_x0001__x0002__x0006_·_x0019__x0002_?_x0001__x0002__x0006_¸_x0019__x0002_?_x0001__x0002__x0006_¹_x0019__x0002_?_x0001__x0002__x0006_º_x0019__x0002_?_x0001__x0002__x0006_»_x0019__x0002_?_x0001__x0002__x0006_¼_x0019__x0002_?_x0001__x0002__x0006_½_x0019__x0002_?_x0001__x0002__x0006_¾_x0019__x0002_?_x0001__x0002__x0006_¿_x0019__x0002_?_x0001__x0002__x0006_À_x0019__x0002_?_x0001__x0002__x0006_Á_x0019__x0002_?_x0001__x0002__x0006_Â_x0019__x0002_?×DÀ_x0003_l_x0002_</t>
  </si>
  <si>
    <t xml:space="preserve">_x0008__x0002__x0010_Ã_x0019__x0002__x0003_</t>
  </si>
  <si>
    <t xml:space="preserve">_x0001__x0001__x000f__x0008__x0002__x0010_Ä_x0019__x0002__x0003_</t>
  </si>
  <si>
    <t xml:space="preserve">_x0001__x0001__x000f__x0008__x0002__x0010_Å_x0019__x0002__x0003_</t>
  </si>
  <si>
    <t xml:space="preserve">_x0001__x0001__x000f__x0008__x0002__x0010_Æ_x0019__x0002__x0003_</t>
  </si>
  <si>
    <t xml:space="preserve">_x0001__x0001__x000f__x0008__x0002__x0010_Ç_x0019__x0002__x0003_</t>
  </si>
  <si>
    <t xml:space="preserve">_x0001__x0001__x000f__x0008__x0002__x0010_È_x0019__x0002__x0003_</t>
  </si>
  <si>
    <t xml:space="preserve">_x0001__x0001__x000f__x0008__x0002__x0010_É_x0019__x0002__x0003_</t>
  </si>
  <si>
    <t xml:space="preserve">_x0001__x0001__x000f__x0008__x0002__x0010_Ê_x0019__x0002__x0003_</t>
  </si>
  <si>
    <t xml:space="preserve">_x0001__x0001__x000f__x0008__x0002__x0010_Ë_x0019__x0002__x0003_</t>
  </si>
  <si>
    <t xml:space="preserve">_x0001__x0001__x000f__x0008__x0002__x0010_Ì_x0019__x0002__x0003_</t>
  </si>
  <si>
    <t xml:space="preserve">_x0001__x0001__x000f__x0008__x0002__x0010_Í_x0019__x0002__x0003_</t>
  </si>
  <si>
    <t xml:space="preserve">_x0001__x0001__x000f__x0008__x0002__x0010_Î_x0019__x0002__x0003_</t>
  </si>
  <si>
    <t xml:space="preserve">_x0001__x0001__x000f__x0008__x0002__x0010_Ï_x0019__x0002__x0003_</t>
  </si>
  <si>
    <t xml:space="preserve">_x0001__x0001__x000f__x0008__x0002__x0010_Ð_x0019__x0002__x0003_</t>
  </si>
  <si>
    <t xml:space="preserve">_x0001__x0001__x000f__x0008__x0002__x0010_Ñ_x0019__x0002__x0003_</t>
  </si>
  <si>
    <t xml:space="preserve">_x0001__x0001__x000f__x0008__x0002__x0010_Ò_x0019__x0002__x0003_</t>
  </si>
  <si>
    <t xml:space="preserve">_x0001__x0001__x000f__x0008__x0002__x0010_Ó_x0019__x0002__x0003_</t>
  </si>
  <si>
    <t xml:space="preserve">_x0001__x0001__x000f__x0008__x0002__x0010_Ô_x0019__x0002__x0003_</t>
  </si>
  <si>
    <t xml:space="preserve">_x0001__x0001__x000f__x0008__x0002__x0010_Õ_x0019__x0002__x0003_</t>
  </si>
  <si>
    <t xml:space="preserve">_x0001__x0001__x000f__x0008__x0002__x0010_Ö_x0019__x0002__x0003_</t>
  </si>
  <si>
    <t xml:space="preserve">_x0001__x0001__x000f__x0008__x0002__x0010_×_x0019__x0002__x0003_</t>
  </si>
  <si>
    <t xml:space="preserve">_x0001__x0001__x000f__x0008__x0002__x0010_Ø_x0019__x0002__x0003_</t>
  </si>
  <si>
    <t xml:space="preserve">_x0001__x0001__x000f__x0008__x0002__x0010_Ù_x0019__x0002__x0003_</t>
  </si>
  <si>
    <t xml:space="preserve">_x0001__x0001__x000f__x0008__x0002__x0010_Ú_x0019__x0002__x0003_</t>
  </si>
  <si>
    <t xml:space="preserve">_x0001__x0001__x000f__x0008__x0002__x0010_Û_x0019__x0002__x0003_</t>
  </si>
  <si>
    <t xml:space="preserve">_x0001__x0001__x000f__x0008__x0002__x0010_Ü_x0019__x0002__x0003_</t>
  </si>
  <si>
    <t xml:space="preserve">_x0001__x0001__x000f__x0008__x0002__x0010_Ý_x0019__x0002__x0003_</t>
  </si>
  <si>
    <t xml:space="preserve">_x0001__x0001__x000f__x0008__x0002__x0010_Þ_x0019__x0002__x0003_</t>
  </si>
  <si>
    <t xml:space="preserve">_x0001__x0001__x000f__x0008__x0002__x0010_ß_x0019__x0002__x0003_</t>
  </si>
  <si>
    <t xml:space="preserve">_x0001__x0001__x000f__x0008__x0002__x0010_à_x0019__x0002__x0003_</t>
  </si>
  <si>
    <t xml:space="preserve">_x0001__x0001__x000f__x0008__x0002__x0010_á_x0019__x0002__x0003_</t>
  </si>
  <si>
    <t xml:space="preserve">_x0001__x0001__x000f__x0008__x0002__x0010_â_x0019__x0002__x0003_</t>
  </si>
  <si>
    <t xml:space="preserve">_x0001__x0001__x000f__x0001__x0002__x0006_Ã_x0019__x0002_?_x0001__x0002__x0006_Ä_x0019__x0002_?_x0001__x0002__x0006_Å_x0019__x0002_?_x0001__x0002__x0006_Æ_x0019__x0002_?_x0001__x0002__x0006_Ç_x0019__x0002_?_x0001__x0002__x0006_È_x0019__x0002_?_x0001__x0002__x0006_É_x0019__x0002_?_x0001__x0002__x0006_Ê_x0019__x0002_?_x0001__x0002__x0006_Ë_x0019__x0002_?_x0001__x0002__x0006_Ì_x0019__x0002_?_x0001__x0002__x0006_Í_x0019__x0002_?_x0001__x0002__x0006_Î_x0019__x0002_?_x0001__x0002__x0006_Ï_x0019__x0002_?_x0001__x0002__x0006_Ð_x0019__x0002_?_x0001__x0002__x0006_Ñ_x0019__x0002_?_x0001__x0002__x0006_Ò_x0019__x0002_?_x0001__x0002__x0006_Ó_x0019__x0002_?_x0001__x0002__x0006_Ô_x0019__x0002_?_x0001__x0002__x0006_Õ_x0019__x0002_?_x0001__x0002__x0006_Ö_x0019__x0002_?_x0001__x0002__x0006_×_x0019__x0002_?_x0001__x0002__x0006_Ø_x0019__x0002_?_x0001__x0002__x0006_Ù_x0019__x0002_?_x0001__x0002__x0006_Ú_x0019__x0002_?_x0001__x0002__x0006_Û_x0019__x0002_?_x0001__x0002__x0006_Ü_x0019__x0002_?_x0001__x0002__x0006_Ý_x0019__x0002_?_x0001__x0002__x0006_Þ_x0019__x0002_?_x0001__x0002__x0006_ß_x0019__x0002_?_x0001__x0002__x0006_à_x0019__x0002_?_x0001__x0002__x0006_á_x0019__x0002_?_x0001__x0002__x0006_â_x0019__x0002_?×DÀ_x0003_l_x0002_</t>
  </si>
  <si>
    <t xml:space="preserve">_x0008__x0002__x0010_ã_x0019__x0002__x0003_</t>
  </si>
  <si>
    <t xml:space="preserve">_x0001__x0001__x000f__x0008__x0002__x0010_ä_x0019__x0002__x0003_</t>
  </si>
  <si>
    <t xml:space="preserve">_x0001__x0001__x000f__x0008__x0002__x0010_å_x0019__x0002__x0003_</t>
  </si>
  <si>
    <t xml:space="preserve">_x0001__x0001__x000f__x0008__x0002__x0010_æ_x0019__x0002__x0003_</t>
  </si>
  <si>
    <t xml:space="preserve">_x0001__x0001__x000f__x0008__x0002__x0010_ç_x0019__x0002__x0003_</t>
  </si>
  <si>
    <t xml:space="preserve">_x0001__x0001__x000f__x0008__x0002__x0010_è_x0019__x0002__x0003_</t>
  </si>
  <si>
    <t xml:space="preserve">_x0001__x0001__x000f__x0008__x0002__x0010_é_x0019__x0002__x0003_</t>
  </si>
  <si>
    <t xml:space="preserve">_x0001__x0001__x000f__x0008__x0002__x0010_ê_x0019__x0002__x0003_</t>
  </si>
  <si>
    <t xml:space="preserve">_x0001__x0001__x000f__x0008__x0002__x0010_ë_x0019__x0002__x0003_</t>
  </si>
  <si>
    <t xml:space="preserve">_x0001__x0001__x000f__x0008__x0002__x0010_ì_x0019__x0002__x0003_</t>
  </si>
  <si>
    <t xml:space="preserve">_x0001__x0001__x000f__x0008__x0002__x0010_í_x0019__x0002__x0003_</t>
  </si>
  <si>
    <t xml:space="preserve">_x0001__x0001__x000f__x0008__x0002__x0010_î_x0019__x0002__x0003_</t>
  </si>
  <si>
    <t xml:space="preserve">_x0001__x0001__x000f__x0008__x0002__x0010_ï_x0019__x0002__x0003_</t>
  </si>
  <si>
    <t xml:space="preserve">_x0001__x0001__x000f__x0008__x0002__x0010_ð_x0019__x0002__x0003_</t>
  </si>
  <si>
    <t xml:space="preserve">_x0001__x0001__x000f__x0008__x0002__x0010_ñ_x0019__x0002__x0003_</t>
  </si>
  <si>
    <t xml:space="preserve">_x0001__x0001__x000f__x0008__x0002__x0010_ò_x0019__x0002__x0003_</t>
  </si>
  <si>
    <t xml:space="preserve">_x0001__x0001__x000f__x0008__x0002__x0010_ó_x0019__x0002__x0003_</t>
  </si>
  <si>
    <t xml:space="preserve">_x0001__x0001__x000f__x0008__x0002__x0010_ô_x0019__x0002__x0003_</t>
  </si>
  <si>
    <t xml:space="preserve">_x0001__x0001__x000f__x0008__x0002__x0010_õ_x0019__x0002__x0003_</t>
  </si>
  <si>
    <t xml:space="preserve">_x0001__x0001__x000f__x0008__x0002__x0010_ö_x0019__x0002__x0003_</t>
  </si>
  <si>
    <t xml:space="preserve">_x0001__x0001__x000f__x0008__x0002__x0010_÷_x0019__x0002__x0003_</t>
  </si>
  <si>
    <t xml:space="preserve">_x0001__x0001__x000f__x0008__x0002__x0010_ø_x0019__x0002__x0003_</t>
  </si>
  <si>
    <t xml:space="preserve">_x0001__x0001__x000f__x0008__x0002__x0010_ù_x0019__x0002__x0003_</t>
  </si>
  <si>
    <t xml:space="preserve">_x0001__x0001__x000f__x0008__x0002__x0010_ú_x0019__x0002__x0003_</t>
  </si>
  <si>
    <t xml:space="preserve">_x0001__x0001__x000f__x0008__x0002__x0010_û_x0019__x0002__x0003_</t>
  </si>
  <si>
    <t xml:space="preserve">_x0001__x0001__x000f__x0008__x0002__x0010_ü_x0019__x0002__x0003_</t>
  </si>
  <si>
    <t xml:space="preserve">_x0001__x0001__x000f__x0008__x0002__x0010_ý_x0019__x0002__x0003_</t>
  </si>
  <si>
    <t xml:space="preserve">_x0001__x0001__x000f__x0008__x0002__x0010_þ_x0019__x0002__x0003_</t>
  </si>
  <si>
    <t xml:space="preserve">_x0001__x0001__x000f__x0008__x0002__x0010_ÿ_x0019__x0002__x0003_</t>
  </si>
  <si>
    <t xml:space="preserve">_x0001__x0001__x000f__x0008__x0002__x0010__x001a__x0002__x0003_</t>
  </si>
  <si>
    <t xml:space="preserve">_x0001__x0001__x000f__x0008__x0002__x0010__x0001__x001a__x0002__x0003_</t>
  </si>
  <si>
    <t xml:space="preserve">_x0001__x0001__x000f__x0008__x0002__x0010__x0002__x001a__x0002__x0003_</t>
  </si>
  <si>
    <t xml:space="preserve">_x0001__x0001__x000f__x0001__x0002__x0006_ã_x0019__x0002_?_x0001__x0002__x0006_ä_x0019__x0002_?_x0001__x0002__x0006_å_x0019__x0002_?_x0001__x0002__x0006_æ_x0019__x0002_?_x0001__x0002__x0006_ç_x0019__x0002_?_x0001__x0002__x0006_è_x0019__x0002_?_x0001__x0002__x0006_é_x0019__x0002_?_x0001__x0002__x0006_ê_x0019__x0002_?_x0001__x0002__x0006_ë_x0019__x0002_?_x0001__x0002__x0006_ì_x0019__x0002_?_x0001__x0002__x0006_í_x0019__x0002_?_x0001__x0002__x0006_î_x0019__x0002_?_x0001__x0002__x0006_ï_x0019__x0002_?_x0001__x0002__x0006_ð_x0019__x0002_?_x0001__x0002__x0006_ñ_x0019__x0002_?_x0001__x0002__x0006_ò_x0019__x0002_?_x0001__x0002__x0006_ó_x0019__x0002_?_x0001__x0002__x0006_ô_x0019__x0002_?_x0001__x0002__x0006_õ_x0019__x0002_?_x0001__x0002__x0006_ö_x0019__x0002_?_x0001__x0002__x0006_÷_x0019__x0002_?_x0001__x0002__x0006_ø_x0019__x0002_?_x0001__x0002__x0006_ù_x0019__x0002_?_x0001__x0002__x0006_ú_x0019__x0002_?_x0001__x0002__x0006_û_x0019__x0002_?_x0001__x0002__x0006_ü_x0019__x0002_?_x0001__x0002__x0006_ý_x0019__x0002_?_x0001__x0002__x0006_þ_x0019__x0002_?_x0001__x0002__x0006_ÿ_x0019__x0002_?_x0001__x0002__x0006__x001a__x0002_?_x0001__x0002__x0006__x0001__x001a__x0002_?_x0001__x0002__x0006__x0002__x001a__x0002_?×DÀ_x0003_l_x0002_</t>
  </si>
  <si>
    <t xml:space="preserve">_x0008__x0002__x0010__x0003__x001a__x0002__x0003_</t>
  </si>
  <si>
    <t xml:space="preserve">_x0001__x0001__x000f__x0008__x0002__x0010__x0004__x001a__x0002__x0003_</t>
  </si>
  <si>
    <t xml:space="preserve">_x0001__x0001__x000f__x0008__x0002__x0010__x0005__x001a__x0002__x0003_</t>
  </si>
  <si>
    <t xml:space="preserve">_x0001__x0001__x000f__x0008__x0002__x0010__x0006__x001a__x0002__x0003_</t>
  </si>
  <si>
    <t xml:space="preserve">_x0001__x0001__x000f__x0008__x0002__x0010__x0007__x001a__x0002__x0003_</t>
  </si>
  <si>
    <t xml:space="preserve">_x0001__x0001__x000f__x0008__x0002__x0010__x0008__x001a__x0002__x0003_</t>
  </si>
  <si>
    <t xml:space="preserve">_x0001__x0001__x000f__x0008__x0002__x0010_	_x001a__x0002__x0003_</t>
  </si>
  <si>
    <t xml:space="preserve">_x001a__x0002__x0003_</t>
  </si>
  <si>
    <t xml:space="preserve">_x0001__x0001__x000f__x0008__x0002__x0010__x000b__x001a__x0002__x0003_</t>
  </si>
  <si>
    <t xml:space="preserve">_x0001__x0001__x000f__x0008__x0002__x0010__x000c__x001a__x0002__x0003_</t>
  </si>
  <si>
    <t xml:space="preserve">_x0001__x0001__x000f__x0008__x0002__x0010__x000e__x001a__x0002__x0003_</t>
  </si>
  <si>
    <t xml:space="preserve">_x0001__x0001__x000f__x0008__x0002__x0010__x000f__x001a__x0002__x0003_</t>
  </si>
  <si>
    <t xml:space="preserve">_x0001__x0001__x000f__x0008__x0002__x0010__x0010__x001a__x0002__x0003_</t>
  </si>
  <si>
    <t xml:space="preserve">_x0001__x0001__x000f__x0008__x0002__x0010__x0011__x001a__x0002__x0003_</t>
  </si>
  <si>
    <t xml:space="preserve">_x0001__x0001__x000f__x0008__x0002__x0010__x0012__x001a__x0002__x0003_</t>
  </si>
  <si>
    <t xml:space="preserve">_x0001__x0001__x000f__x0008__x0002__x0010__x0013__x001a__x0002__x0003_</t>
  </si>
  <si>
    <t xml:space="preserve">_x0001__x0001__x000f__x0008__x0002__x0010__x0014__x001a__x0002__x0003_</t>
  </si>
  <si>
    <t xml:space="preserve">_x0001__x0001__x000f__x0008__x0002__x0010__x0015__x001a__x0002__x0003_</t>
  </si>
  <si>
    <t xml:space="preserve">_x0001__x0001__x000f__x0008__x0002__x0010__x0016__x001a__x0002__x0003_</t>
  </si>
  <si>
    <t xml:space="preserve">_x0001__x0001__x000f__x0008__x0002__x0010__x0017__x001a__x0002__x0003_</t>
  </si>
  <si>
    <t xml:space="preserve">_x0001__x0001__x000f__x0008__x0002__x0010__x0018__x001a__x0002__x0003_</t>
  </si>
  <si>
    <t xml:space="preserve">_x0001__x0001__x000f__x0008__x0002__x0010__x0019__x001a__x0002__x0003_</t>
  </si>
  <si>
    <t xml:space="preserve">_x0001__x0001__x000f__x0008__x0002__x0010__x001a__x001a__x0002__x0003_</t>
  </si>
  <si>
    <t xml:space="preserve">_x0001__x0001__x000f__x0008__x0002__x0010__x001b__x001a__x0002__x0003_</t>
  </si>
  <si>
    <t xml:space="preserve">_x0001__x0001__x000f__x0008__x0002__x0010__x001c__x001a__x0002__x0003_</t>
  </si>
  <si>
    <t xml:space="preserve">_x0001__x0001__x000f__x0008__x0002__x0010__x001d__x001a__x0002__x0003_</t>
  </si>
  <si>
    <t xml:space="preserve">_x0001__x0001__x000f__x0008__x0002__x0010__x001e__x001a__x0002__x0003_</t>
  </si>
  <si>
    <t xml:space="preserve">_x0001__x0001__x000f__x0008__x0002__x0010__x001f__x001a__x0002__x0003_</t>
  </si>
  <si>
    <t xml:space="preserve">_x0001__x0001__x000f__x0008__x0002__x0010_ _x001a__x0002__x0003_</t>
  </si>
  <si>
    <t xml:space="preserve">_x0001__x0001__x000f__x0008__x0002__x0010_!_x001a__x0002__x0003_</t>
  </si>
  <si>
    <t xml:space="preserve">_x0001__x0001__x000f__x0008__x0002__x0010_"_x001a__x0002__x0003_</t>
  </si>
  <si>
    <t xml:space="preserve">_x0001__x0001__x000f__x0001__x0002__x0006__x0003__x001a__x0002_?_x0001__x0002__x0006__x0004__x001a__x0002_?_x0001__x0002__x0006__x0005__x001a__x0002_?_x0001__x0002__x0006__x0006__x001a__x0002_?_x0001__x0002__x0006__x0007__x001a__x0002_?_x0001__x0002__x0006__x0008__x001a__x0002_?_x0001__x0002__x0006_	_x001a__x0002_?_x0001__x0002__x0006_</t>
  </si>
  <si>
    <t xml:space="preserve">_x001a__x0002_?_x0001__x0002__x0006__x000b__x001a__x0002_?_x0001__x0002__x0006__x000c__x001a__x0002_?_x0001__x0002__x0006_</t>
  </si>
  <si>
    <t xml:space="preserve">_x001a__x0002_?_x0001__x0002__x0006__x000e__x001a__x0002_?_x0001__x0002__x0006__x000f__x001a__x0002_?_x0001__x0002__x0006__x0010__x001a__x0002_?_x0001__x0002__x0006__x0011__x001a__x0002_?_x0001__x0002__x0006__x0012__x001a__x0002_?_x0001__x0002__x0006__x0013__x001a__x0002_?_x0001__x0002__x0006__x0014__x001a__x0002_?_x0001__x0002__x0006__x0015__x001a__x0002_?_x0001__x0002__x0006__x0016__x001a__x0002_?_x0001__x0002__x0006__x0017__x001a__x0002_?_x0001__x0002__x0006__x0018__x001a__x0002_?_x0001__x0002__x0006__x0019__x001a__x0002_?_x0001__x0002__x0006__x001a__x001a__x0002_?_x0001__x0002__x0006__x001b__x001a__x0002_?_x0001__x0002__x0006__x001c__x001a__x0002_?_x0001__x0002__x0006__x001d__x001a__x0002_?_x0001__x0002__x0006__x001e__x001a__x0002_?_x0001__x0002__x0006__x001f__x001a__x0002_?_x0001__x0002__x0006_ _x001a__x0002_?_x0001__x0002__x0006_!_x001a__x0002_?_x0001__x0002__x0006_"_x001a__x0002_?×DÀ_x0003_l_x0002_</t>
  </si>
  <si>
    <t xml:space="preserve">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amp;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0_x001a__x0002__x0003_</t>
  </si>
  <si>
    <t xml:space="preserve">_x0001__x0001__x000f__x0008__x0002__x0010_1_x001a__x0002__x0003_</t>
  </si>
  <si>
    <t xml:space="preserve">_x0001__x0001__x000f__x0008__x0002__x0010_2_x001a__x0002__x0003_</t>
  </si>
  <si>
    <t xml:space="preserve">_x0001__x0001__x000f__x0008__x0002__x0010_3_x001a__x0002__x0003_</t>
  </si>
  <si>
    <t xml:space="preserve">_x0001__x0001__x000f__x0008__x0002__x0010_4_x001a__x0002__x0003_</t>
  </si>
  <si>
    <t xml:space="preserve">_x0001__x0001__x000f__x0008__x0002__x0010_5_x001a__x0002__x0003_</t>
  </si>
  <si>
    <t xml:space="preserve">_x0001__x0001__x000f__x0008__x0002__x0010_6_x001a__x0002__x0003_</t>
  </si>
  <si>
    <t xml:space="preserve">_x0001__x0001__x000f__x0008__x0002__x0010_7_x001a__x0002__x0003_</t>
  </si>
  <si>
    <t xml:space="preserve">_x0001__x0001__x000f__x0008__x0002__x0010_8_x001a__x0002__x0003_</t>
  </si>
  <si>
    <t xml:space="preserve">_x0001__x0001__x000f__x0008__x0002__x0010_9_x001a__x0002__x0003_</t>
  </si>
  <si>
    <t xml:space="preserve">_x0001__x0001__x000f__x0008__x0002__x0010_:_x001a__x0002__x0003_</t>
  </si>
  <si>
    <t xml:space="preserve">_x0001__x0001__x000f__x0008__x0002__x0010_;_x001a__x0002__x0003_</t>
  </si>
  <si>
    <t xml:space="preserve">_x0001__x0001__x000f__x0008__x0002__x0010_&lt;_x001a__x0002__x0003_</t>
  </si>
  <si>
    <t xml:space="preserve">_x0001__x0001__x000f__x0008__x0002__x0010_=_x001a__x0002__x0003_</t>
  </si>
  <si>
    <t xml:space="preserve">_x0001__x0001__x000f__x0008__x0002__x0010_&gt;_x001a__x0002__x0003_</t>
  </si>
  <si>
    <t xml:space="preserve">_x0001__x0001__x000f__x0008__x0002__x0010_?_x001a__x0002__x0003_</t>
  </si>
  <si>
    <t xml:space="preserve">_x0001__x0001__x000f__x0008__x0002__x0010_@_x001a__x0002__x0003_</t>
  </si>
  <si>
    <t xml:space="preserve">_x0001__x0001__x000f__x0008__x0002__x0010_A_x001a__x0002__x0003_</t>
  </si>
  <si>
    <t xml:space="preserve">_x0001__x0001__x000f__x0008__x0002__x0010_B_x001a__x0002__x0003_</t>
  </si>
  <si>
    <t xml:space="preserve">_x0001__x0001__x000f__x0001__x0002__x0006_#_x001a__x0002_?_x0001__x0002__x0006_$_x001a__x0002_?_x0001__x0002__x0006_%_x001a__x0002_?_x0001__x0002__x0006_&amp;_x001a__x0002_?_x0001__x0002__x0006_'_x001a__x0002_?_x0001__x0002__x0006_(_x001a__x0002_?_x0001__x0002__x0006_)_x001a__x0002_?_x0001__x0002__x0006_*_x001a__x0002_?_x0001__x0002__x0006_+_x001a__x0002_?_x0001__x0002__x0006_</t>
  </si>
  <si>
    <t xml:space="preserve">_x001a__x0002_?_x0001__x0002__x0006_-_x001a__x0002_?_x0001__x0002__x0006_._x001a__x0002_?_x0001__x0002__x0006_/_x001a__x0002_?_x0001__x0002__x0006_0_x001a__x0002_?_x0001__x0002__x0006_1_x001a__x0002_?_x0001__x0002__x0006_2_x001a__x0002_?_x0001__x0002__x0006_3_x001a__x0002_?_x0001__x0002__x0006_4_x001a__x0002_?_x0001__x0002__x0006_5_x001a__x0002_?_x0001__x0002__x0006_6_x001a__x0002_?_x0001__x0002__x0006_7_x001a__x0002_?_x0001__x0002__x0006_8_x001a__x0002_?_x0001__x0002__x0006_9_x001a__x0002_?_x0001__x0002__x0006_:_x001a__x0002_?_x0001__x0002__x0006_;_x001a__x0002_?_x0001__x0002__x0006_&lt;_x001a__x0002_?_x0001__x0002__x0006_=_x001a__x0002_?_x0001__x0002__x0006_&gt;_x001a__x0002_?_x0001__x0002__x0006_?_x001a__x0002_?_x0001__x0002__x0006_@_x001a__x0002_?_x0001__x0002__x0006_A_x001a__x0002_?_x0001__x0002__x0006_B_x001a__x0002_?×DÀ_x0003_l_x0002_</t>
  </si>
  <si>
    <t xml:space="preserve">_x0008__x0002__x0010_C_x001a__x0002__x0003_</t>
  </si>
  <si>
    <t xml:space="preserve">_x0001__x0001__x000f__x0008__x0002__x0010_D_x001a__x0002__x0003_</t>
  </si>
  <si>
    <t xml:space="preserve">_x0001__x0001__x000f__x0008__x0002__x0010_E_x001a__x0002__x0003_</t>
  </si>
  <si>
    <t xml:space="preserve">_x0001__x0001__x000f__x0008__x0002__x0010_F_x001a__x0002__x0003_</t>
  </si>
  <si>
    <t xml:space="preserve">_x0001__x0001__x000f__x0008__x0002__x0010_G_x001a__x0002__x0003_</t>
  </si>
  <si>
    <t xml:space="preserve">_x0001__x0001__x000f__x0008__x0002__x0010_H_x001a__x0002__x0003_</t>
  </si>
  <si>
    <t xml:space="preserve">_x0001__x0001__x000f__x0008__x0002__x0010_I_x001a__x0002__x0003_</t>
  </si>
  <si>
    <t xml:space="preserve">_x0001__x0001__x000f__x0008__x0002__x0010_J_x001a__x0002__x0003_</t>
  </si>
  <si>
    <t xml:space="preserve">_x0001__x0001__x000f__x0008__x0002__x0010_K_x001a__x0002__x0003_</t>
  </si>
  <si>
    <t xml:space="preserve">_x0001__x0001__x000f__x0008__x0002__x0010_L_x001a__x0002__x0003_</t>
  </si>
  <si>
    <t xml:space="preserve">_x0001__x0001__x000f__x0008__x0002__x0010_M_x001a__x0002__x0003_</t>
  </si>
  <si>
    <t xml:space="preserve">_x0001__x0001__x000f__x0008__x0002__x0010_N_x001a__x0002__x0003_</t>
  </si>
  <si>
    <t xml:space="preserve">_x0001__x0001__x000f__x0008__x0002__x0010_O_x001a__x0002__x0003_</t>
  </si>
  <si>
    <t xml:space="preserve">_x0001__x0001__x000f__x0008__x0002__x0010_P_x001a__x0002__x0003_</t>
  </si>
  <si>
    <t xml:space="preserve">_x0001__x0001__x000f__x0008__x0002__x0010_Q_x001a__x0002__x0003_</t>
  </si>
  <si>
    <t xml:space="preserve">_x0001__x0001__x000f__x0008__x0002__x0010_R_x001a__x0002__x0003_</t>
  </si>
  <si>
    <t xml:space="preserve">_x0001__x0001__x000f__x0008__x0002__x0010_S_x001a__x0002__x0003_</t>
  </si>
  <si>
    <t xml:space="preserve">_x0001__x0001__x000f__x0008__x0002__x0010_T_x001a__x0002__x0003_</t>
  </si>
  <si>
    <t xml:space="preserve">_x0001__x0001__x000f__x0008__x0002__x0010_U_x001a__x0002__x0003_</t>
  </si>
  <si>
    <t xml:space="preserve">_x0001__x0001__x000f__x0008__x0002__x0010_V_x001a__x0002__x0003_</t>
  </si>
  <si>
    <t xml:space="preserve">_x0001__x0001__x000f__x0008__x0002__x0010_W_x001a__x0002__x0003_</t>
  </si>
  <si>
    <t xml:space="preserve">_x0001__x0001__x000f__x0008__x0002__x0010_X_x001a__x0002__x0003_</t>
  </si>
  <si>
    <t xml:space="preserve">_x0001__x0001__x000f__x0008__x0002__x0010_Y_x001a__x0002__x0003_</t>
  </si>
  <si>
    <t xml:space="preserve">_x0001__x0001__x000f__x0008__x0002__x0010_Z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_x001a__x0002__x0003_</t>
  </si>
  <si>
    <t xml:space="preserve">_x0001__x0001__x000f__x0008__x0002__x0010_`_x001a__x0002__x0003_</t>
  </si>
  <si>
    <t xml:space="preserve">_x0001__x0001__x000f__x0008__x0002__x0010_a_x001a__x0002__x0003_</t>
  </si>
  <si>
    <t xml:space="preserve">_x0001__x0001__x000f__x0008__x0002__x0010_b_x001a__x0002__x0003_</t>
  </si>
  <si>
    <t xml:space="preserve">_x0001__x0001__x000f__x0001__x0002__x0006_C_x001a__x0002_?_x0001__x0002__x0006_D_x001a__x0002_?_x0001__x0002__x0006_E_x001a__x0002_?_x0001__x0002__x0006_F_x001a__x0002_?_x0001__x0002__x0006_G_x001a__x0002_?_x0001__x0002__x0006_H_x001a__x0002_?_x0001__x0002__x0006_I_x001a__x0002_?_x0001__x0002__x0006_J_x001a__x0002_?_x0001__x0002__x0006_K_x001a__x0002_?_x0001__x0002__x0006_L_x001a__x0002_?_x0001__x0002__x0006_M_x001a__x0002_?_x0001__x0002__x0006_N_x001a__x0002_?_x0001__x0002__x0006_O_x001a__x0002_?_x0001__x0002__x0006_P_x001a__x0002_?_x0001__x0002__x0006_Q_x001a__x0002_?_x0001__x0002__x0006_R_x001a__x0002_?_x0001__x0002__x0006_S_x001a__x0002_?_x0001__x0002__x0006_T_x001a__x0002_?_x0001__x0002__x0006_U_x001a__x0002_?_x0001__x0002__x0006_V_x001a__x0002_?_x0001__x0002__x0006_W_x001a__x0002_?_x0001__x0002__x0006_X_x001a__x0002_?_x0001__x0002__x0006_Y_x001a__x0002_?_x0001__x0002__x0006_Z_x001a__x0002_?_x0001__x0002__x0006_[_x001a__x0002_?_x0001__x0002__x0006_\_x001a__x0002_?_x0001__x0002__x0006_]_x001a__x0002_?_x0001__x0002__x0006_^_x001a__x0002_?_x0001__x0002__x0006___x001a__x0002_?_x0001__x0002__x0006_`_x001a__x0002_?_x0001__x0002__x0006_a_x001a__x0002_?_x0001__x0002__x0006_b_x001a__x0002_?×DÀ_x0003_l_x0002_</t>
  </si>
  <si>
    <t xml:space="preserve">_x0008__x0002__x0010_c_x001a__x0002__x0003_</t>
  </si>
  <si>
    <t xml:space="preserve">_x0001__x0001__x000f__x0008__x0002__x0010_d_x001a__x0002__x0003_</t>
  </si>
  <si>
    <t xml:space="preserve">_x0001__x0001__x000f__x0008__x0002__x0010_e_x001a__x0002__x0003_</t>
  </si>
  <si>
    <t xml:space="preserve">_x0001__x0001__x000f__x0008__x0002__x0010_f_x001a__x0002__x0003_</t>
  </si>
  <si>
    <t xml:space="preserve">_x0001__x0001__x000f__x0008__x0002__x0010_g_x001a__x0002__x0003_</t>
  </si>
  <si>
    <t xml:space="preserve">_x0001__x0001__x000f__x0008__x0002__x0010_h_x001a__x0002__x0003_</t>
  </si>
  <si>
    <t xml:space="preserve">_x0001__x0001__x000f__x0008__x0002__x0010_i_x001a__x0002__x0003_</t>
  </si>
  <si>
    <t xml:space="preserve">_x0001__x0001__x000f__x0008__x0002__x0010_j_x001a__x0002__x0003_</t>
  </si>
  <si>
    <t xml:space="preserve">_x0001__x0001__x000f__x0008__x0002__x0010_k_x001a__x0002__x0003_</t>
  </si>
  <si>
    <t xml:space="preserve">_x0001__x0001__x000f__x0008__x0002__x0010_l_x001a__x0002__x0003_</t>
  </si>
  <si>
    <t xml:space="preserve">_x0001__x0001__x000f__x0008__x0002__x0010_m_x001a__x0002__x0003_</t>
  </si>
  <si>
    <t xml:space="preserve">_x0001__x0001__x000f__x0008__x0002__x0010_n_x001a__x0002__x0003_</t>
  </si>
  <si>
    <t xml:space="preserve">_x0001__x0001__x000f__x0008__x0002__x0010_o_x001a__x0002__x0003_</t>
  </si>
  <si>
    <t xml:space="preserve">_x0001__x0001__x000f__x0008__x0002__x0010_p_x001a__x0002__x0003_</t>
  </si>
  <si>
    <t xml:space="preserve">_x0001__x0001__x000f__x0008__x0002__x0010_q_x001a__x0002__x0003_</t>
  </si>
  <si>
    <t xml:space="preserve">_x0001__x0001__x000f__x0008__x0002__x0010_r_x001a__x0002__x0003_</t>
  </si>
  <si>
    <t xml:space="preserve">_x0001__x0001__x000f__x0008__x0002__x0010_s_x001a__x0002__x0003_</t>
  </si>
  <si>
    <t xml:space="preserve">_x0001__x0001__x000f__x0008__x0002__x0010_t_x001a__x0002__x0003_</t>
  </si>
  <si>
    <t xml:space="preserve">_x0001__x0001__x000f__x0008__x0002__x0010_u_x001a__x0002__x0003_</t>
  </si>
  <si>
    <t xml:space="preserve">_x0001__x0001__x000f__x0008__x0002__x0010_v_x001a__x0002__x0003_</t>
  </si>
  <si>
    <t xml:space="preserve">_x0001__x0001__x000f__x0008__x0002__x0010_w_x001a__x0002__x0003_</t>
  </si>
  <si>
    <t xml:space="preserve">_x0001__x0001__x000f__x0008__x0002__x0010_x_x001a__x0002__x0003_</t>
  </si>
  <si>
    <t xml:space="preserve">_x0001__x0001__x000f__x0008__x0002__x0010_y_x001a__x0002__x0003_</t>
  </si>
  <si>
    <t xml:space="preserve">_x0001__x0001__x000f__x0008__x0002__x0010_z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1__x0002__x0006_c_x001a__x0002_?_x0001__x0002__x0006_d_x001a__x0002_?_x0001__x0002__x0006_e_x001a__x0002_?_x0001__x0002__x0006_f_x001a__x0002_?_x0001__x0002__x0006_g_x001a__x0002_?_x0001__x0002__x0006_h_x001a__x0002_?_x0001__x0002__x0006_i_x001a__x0002_?_x0001__x0002__x0006_j_x001a__x0002_?_x0001__x0002__x0006_k_x001a__x0002_?_x0001__x0002__x0006_l_x001a__x0002_?_x0001__x0002__x0006_m_x001a__x0002_?_x0001__x0002__x0006_n_x001a__x0002_?_x0001__x0002__x0006_o_x001a__x0002_?_x0001__x0002__x0006_p_x001a__x0002_?_x0001__x0002__x0006_q_x001a__x0002_?_x0001__x0002__x0006_r_x001a__x0002_?_x0001__x0002__x0006_s_x001a__x0002_?_x0001__x0002__x0006_t_x001a__x0002_?_x0001__x0002__x0006_u_x001a__x0002_?_x0001__x0002__x0006_v_x001a__x0002_?_x0001__x0002__x0006_w_x001a__x0002_?_x0001__x0002__x0006_x_x001a__x0002_?_x0001__x0002__x0006_y_x001a__x0002_?_x0001__x0002__x0006_z_x001a__x0002_?_x0001__x0002__x0006_{_x001a__x0002_?_x0001__x0002__x0006_|_x001a__x0002_?_x0001__x0002__x0006_}_x001a__x0002_?_x0001__x0002__x0006_~_x001a__x0002_?_x0001__x0002__x0006__x001a__x0002_?_x0001__x0002__x0006_€_x001a__x0002_?_x0001__x0002__x0006__x001a__x0002_?_x0001__x0002__x0006_‚_x001a__x0002_?×DÀ_x0003_l_x0002_</t>
  </si>
  <si>
    <t xml:space="preserve">_x0008__x0002__x0010_ƒ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ˆ_x001a__x0002__x0003_</t>
  </si>
  <si>
    <t xml:space="preserve">_x0001__x0001__x000f__x0008__x0002__x0010_‰_x001a__x0002__x0003_</t>
  </si>
  <si>
    <t xml:space="preserve">_x0001__x0001__x000f__x0008__x0002__x0010_Š_x001a__x0002__x0003_</t>
  </si>
  <si>
    <t xml:space="preserve">_x0001__x0001__x000f__x0008__x0002__x0010_‹_x001a__x0002__x0003_</t>
  </si>
  <si>
    <t xml:space="preserve">_x0001__x0001__x000f__x0008__x0002__x0010_Œ_x001a__x0002__x0003_</t>
  </si>
  <si>
    <t xml:space="preserve">_x0001__x0001__x000f__x0008__x0002__x0010__x001a__x0002__x0003_</t>
  </si>
  <si>
    <t xml:space="preserve">_x0001__x0001__x000f__x0008__x0002__x0010_Ž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š_x001a__x0002__x0003_</t>
  </si>
  <si>
    <t xml:space="preserve">_x0001__x0001__x000f__x0008__x0002__x0010_›_x001a__x0002__x0003_</t>
  </si>
  <si>
    <t xml:space="preserve">_x0001__x0001__x000f__x0008__x0002__x0010_œ_x001a__x0002__x0003_</t>
  </si>
  <si>
    <t xml:space="preserve">_x0001__x0001__x000f__x0008__x0002__x0010__x001a__x0002__x0003_</t>
  </si>
  <si>
    <t xml:space="preserve">_x0001__x0001__x000f__x0008__x0002__x0010_ž_x001a__x0002__x0003_</t>
  </si>
  <si>
    <t xml:space="preserve">_x0001__x0001__x000f__x0008__x0002__x0010_Ÿ_x001a__x0002__x0003_</t>
  </si>
  <si>
    <t xml:space="preserve">_x0001__x0001__x000f__x0008__x0002__x0010_ _x001a__x0002__x0003_</t>
  </si>
  <si>
    <t xml:space="preserve">_x0001__x0001__x000f__x0008__x0002__x0010_¡_x001a__x0002__x0003_</t>
  </si>
  <si>
    <t xml:space="preserve">_x0001__x0001__x000f__x0008__x0002__x0010_¢_x001a__x0002__x0003_</t>
  </si>
  <si>
    <t xml:space="preserve">_x0001__x0001__x000f__x0001__x0002__x0006_ƒ_x001a__x0002_?_x0001__x0002__x0006_„_x001a__x0002_?_x0001__x0002__x0006_…_x001a__x0002_?_x0001__x0002__x0006_†_x001a__x0002_?_x0001__x0002__x0006_‡_x001a__x0002_?_x0001__x0002__x0006_ˆ_x001a__x0002_?_x0001__x0002__x0006_‰_x001a__x0002_?_x0001__x0002__x0006_Š_x001a__x0002_?_x0001__x0002__x0006_‹_x001a__x0002_?_x0001__x0002__x0006_Œ_x001a__x0002_?_x0001__x0002__x0006__x001a__x0002_?_x0001__x0002__x0006_Ž_x001a__x0002_?_x0001__x0002__x0006__x001a__x0002_?_x0001__x0002__x0006__x001a__x0002_?_x0001__x0002__x0006_‘_x001a__x0002_?_x0001__x0002__x0006_’_x001a__x0002_?_x0001__x0002__x0006_“_x001a__x0002_?_x0001__x0002__x0006_”_x001a__x0002_?_x0001__x0002__x0006_•_x001a__x0002_?_x0001__x0002__x0006_–_x001a__x0002_?_x0001__x0002__x0006_—_x001a__x0002_?_x0001__x0002__x0006_˜_x001a__x0002_?_x0001__x0002__x0006_™_x001a__x0002_?_x0001__x0002__x0006_š_x001a__x0002_?_x0001__x0002__x0006_›_x001a__x0002_?_x0001__x0002__x0006_œ_x001a__x0002_?_x0001__x0002__x0006__x001a__x0002_?_x0001__x0002__x0006_ž_x001a__x0002_?_x0001__x0002__x0006_Ÿ_x001a__x0002_?_x0001__x0002__x0006_ _x001a__x0002_?_x0001__x0002__x0006_¡_x001a__x0002_?_x0001__x0002__x0006_¢_x001a__x0002_?×DÀ_x0003_l_x0002_</t>
  </si>
  <si>
    <t xml:space="preserve">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ª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²_x001a__x0002__x0003_</t>
  </si>
  <si>
    <t xml:space="preserve">_x0001__x0001__x000f__x0008__x0002__x0010_³_x001a__x0002__x0003_</t>
  </si>
  <si>
    <t xml:space="preserve">_x0001__x0001__x000f__x0008__x0002__x0010_´_x001a__x0002__x0003_</t>
  </si>
  <si>
    <t xml:space="preserve">_x0001__x0001__x000f__x0008__x0002__x0010_µ_x001a__x0002__x0003_</t>
  </si>
  <si>
    <t xml:space="preserve">_x0001__x0001__x000f__x0008__x0002__x0010_¶_x001a__x0002__x0003_</t>
  </si>
  <si>
    <t xml:space="preserve">_x0001__x0001__x000f__x0008__x0002__x0010_·_x001a__x0002__x0003_</t>
  </si>
  <si>
    <t xml:space="preserve">_x0001__x0001__x000f__x0008__x0002__x0010_¸_x001a__x0002__x0003_</t>
  </si>
  <si>
    <t xml:space="preserve">_x0001__x0001__x000f__x0008__x0002__x0010_¹_x001a__x0002__x0003_</t>
  </si>
  <si>
    <t xml:space="preserve">_x0001__x0001__x000f__x0008__x0002__x0010_º_x001a__x0002__x0003_</t>
  </si>
  <si>
    <t xml:space="preserve">_x0001__x0001__x000f__x0008__x0002__x0010_»_x001a__x0002__x0003_</t>
  </si>
  <si>
    <t xml:space="preserve">_x0001__x0001__x000f__x0008__x0002__x0010_¼_x001a__x0002__x0003_</t>
  </si>
  <si>
    <t xml:space="preserve">_x0001__x0001__x000f__x0008__x0002__x0010_½_x001a__x0002__x0003_</t>
  </si>
  <si>
    <t xml:space="preserve">_x0001__x0001__x000f__x0008__x0002__x0010_¾_x001a__x0002__x0003_</t>
  </si>
  <si>
    <t xml:space="preserve">_x0001__x0001__x000f__x0008__x0002__x0010_¿_x001a__x0002__x0003_</t>
  </si>
  <si>
    <t xml:space="preserve">_x0001__x0001__x000f__x0008__x0002__x0010_À_x001a__x0002__x0003_</t>
  </si>
  <si>
    <t xml:space="preserve">_x0001__x0001__x000f__x0008__x0002__x0010_Á_x001a__x0002__x0003_</t>
  </si>
  <si>
    <t xml:space="preserve">_x0001__x0001__x000f__x0008__x0002__x0010_Â_x001a__x0002__x0003_</t>
  </si>
  <si>
    <t xml:space="preserve">_x0001__x0001__x000f__x0001__x0002__x0006_£_x001a__x0002_?_x0001__x0002__x0006_¤_x001a__x0002_?_x0001__x0002__x0006_¥_x001a__x0002_?_x0001__x0002__x0006_¦_x001a__x0002_?_x0001__x0002__x0006_§_x001a__x0002_?_x0001__x0002__x0006_¨_x001a__x0002_?_x0001__x0002__x0006_©_x001a__x0002_?_x0001__x0002__x0006_ª_x001a__x0002_?_x0001__x0002__x0006_«_x001a__x0002_?_x0001__x0002__x0006_¬_x001a__x0002_?_x0001__x0002__x0006_­_x001a__x0002_?_x0001__x0002__x0006_®_x001a__x0002_?_x0001__x0002__x0006_¯_x001a__x0002_?_x0001__x0002__x0006_°_x001a__x0002_?_x0001__x0002__x0006_±_x001a__x0002_?_x0001__x0002__x0006_²_x001a__x0002_?_x0001__x0002__x0006_³_x001a__x0002_?_x0001__x0002__x0006_´_x001a__x0002_?_x0001__x0002__x0006_µ_x001a__x0002_?_x0001__x0002__x0006_¶_x001a__x0002_?_x0001__x0002__x0006_·_x001a__x0002_?_x0001__x0002__x0006_¸_x001a__x0002_?_x0001__x0002__x0006_¹_x001a__x0002_?_x0001__x0002__x0006_º_x001a__x0002_?_x0001__x0002__x0006_»_x001a__x0002_?_x0001__x0002__x0006_¼_x001a__x0002_?_x0001__x0002__x0006_½_x001a__x0002_?_x0001__x0002__x0006_¾_x001a__x0002_?_x0001__x0002__x0006_¿_x001a__x0002_?_x0001__x0002__x0006_À_x001a__x0002_?_x0001__x0002__x0006_Á_x001a__x0002_?_x0001__x0002__x0006_Â_x001a__x0002_?×DÀ_x0003_l_x0002_</t>
  </si>
  <si>
    <t xml:space="preserve">_x0008__x0002__x0010_Ã_x001a__x0002__x0003_</t>
  </si>
  <si>
    <t xml:space="preserve">_x0001__x0001__x000f__x0008__x0002__x0010_Ä_x001a__x0002__x0003_</t>
  </si>
  <si>
    <t xml:space="preserve">_x0001__x0001__x000f__x0008__x0002__x0010_Å_x001a__x0002__x0003_</t>
  </si>
  <si>
    <t xml:space="preserve">_x0001__x0001__x000f__x0008__x0002__x0010_Æ_x001a__x0002__x0003_</t>
  </si>
  <si>
    <t xml:space="preserve">_x0001__x0001__x000f__x0008__x0002__x0010_Ç_x001a__x0002__x0003_</t>
  </si>
  <si>
    <t xml:space="preserve">_x0001__x0001__x000f__x0008__x0002__x0010_È_x001a__x0002__x0003_</t>
  </si>
  <si>
    <t xml:space="preserve">_x0001__x0001__x000f__x0008__x0002__x0010_É_x001a__x0002__x0003_</t>
  </si>
  <si>
    <t xml:space="preserve">_x0001__x0001__x000f__x0008__x0002__x0010_Ê_x001a__x0002__x0003_</t>
  </si>
  <si>
    <t xml:space="preserve">_x0001__x0001__x000f__x0008__x0002__x0010_Ë_x001a__x0002__x0003_</t>
  </si>
  <si>
    <t xml:space="preserve">_x0001__x0001__x000f__x0008__x0002__x0010_Ì_x001a__x0002__x0003_</t>
  </si>
  <si>
    <t xml:space="preserve">_x0001__x0001__x000f__x0008__x0002__x0010_Í_x001a__x0002__x0003_</t>
  </si>
  <si>
    <t xml:space="preserve">_x0001__x0001__x000f__x0008__x0002__x0010_Î_x001a__x0002__x0003_</t>
  </si>
  <si>
    <t xml:space="preserve">_x0001__x0001__x000f__x0008__x0002__x0010_Ï_x001a__x0002__x0003_</t>
  </si>
  <si>
    <t xml:space="preserve">_x0001__x0001__x000f__x0008__x0002__x0010_Ð_x001a__x0002__x0003_</t>
  </si>
  <si>
    <t xml:space="preserve">_x0001__x0001__x000f__x0008__x0002__x0010_Ñ_x001a__x0002__x0003_</t>
  </si>
  <si>
    <t xml:space="preserve">_x0001__x0001__x000f__x0008__x0002__x0010_Ò_x001a__x0002__x0003_</t>
  </si>
  <si>
    <t xml:space="preserve">_x0001__x0001__x000f__x0008__x0002__x0010_Ó_x001a__x0002__x0003_</t>
  </si>
  <si>
    <t xml:space="preserve">_x0001__x0001__x000f__x0008__x0002__x0010_Ô_x001a__x0002__x0003_</t>
  </si>
  <si>
    <t xml:space="preserve">_x0001__x0001__x000f__x0008__x0002__x0010_Õ_x001a__x0002__x0003_</t>
  </si>
  <si>
    <t xml:space="preserve">_x0001__x0001__x000f__x0008__x0002__x0010_Ö_x001a__x0002__x0003_</t>
  </si>
  <si>
    <t xml:space="preserve">_x0001__x0001__x000f__x0008__x0002__x0010_×_x001a__x0002__x0003_</t>
  </si>
  <si>
    <t xml:space="preserve">_x0001__x0001__x000f__x0008__x0002__x0010_Ø_x001a__x0002__x0003_</t>
  </si>
  <si>
    <t xml:space="preserve">_x0001__x0001__x000f__x0008__x0002__x0010_Ù_x001a__x0002__x0003_</t>
  </si>
  <si>
    <t xml:space="preserve">_x0001__x0001__x000f__x0008__x0002__x0010_Ú_x001a__x0002__x0003_</t>
  </si>
  <si>
    <t xml:space="preserve">_x0001__x0001__x000f__x0008__x0002__x0010_Û_x001a__x0002__x0003_</t>
  </si>
  <si>
    <t xml:space="preserve">_x0001__x0001__x000f__x0008__x0002__x0010_Ü_x001a__x0002__x0003_</t>
  </si>
  <si>
    <t xml:space="preserve">_x0001__x0001__x000f__x0008__x0002__x0010_Ý_x001a__x0002__x0003_</t>
  </si>
  <si>
    <t xml:space="preserve">_x0001__x0001__x000f__x0008__x0002__x0010_Þ_x001a__x0002__x0003_</t>
  </si>
  <si>
    <t xml:space="preserve">_x0001__x0001__x000f__x0008__x0002__x0010_ß_x001a__x0002__x0003_</t>
  </si>
  <si>
    <t xml:space="preserve">_x0001__x0001__x000f__x0008__x0002__x0010_à_x001a__x0002__x0003_</t>
  </si>
  <si>
    <t xml:space="preserve">_x0001__x0001__x000f__x0008__x0002__x0010_á_x001a__x0002__x0003_</t>
  </si>
  <si>
    <t xml:space="preserve">_x0001__x0001__x000f__x0008__x0002__x0010_â_x001a__x0002__x0003_</t>
  </si>
  <si>
    <t xml:space="preserve">_x0001__x0001__x000f__x0001__x0002__x0006_Ã_x001a__x0002_?_x0001__x0002__x0006_Ä_x001a__x0002_?_x0001__x0002__x0006_Å_x001a__x0002_?_x0001__x0002__x0006_Æ_x001a__x0002_?_x0001__x0002__x0006_Ç_x001a__x0002_?_x0001__x0002__x0006_È_x001a__x0002_?_x0001__x0002__x0006_É_x001a__x0002_?_x0001__x0002__x0006_Ê_x001a__x0002_?_x0001__x0002__x0006_Ë_x001a__x0002_?_x0001__x0002__x0006_Ì_x001a__x0002_?_x0001__x0002__x0006_Í_x001a__x0002_?_x0001__x0002__x0006_Î_x001a__x0002_?_x0001__x0002__x0006_Ï_x001a__x0002_?_x0001__x0002__x0006_Ð_x001a__x0002_?_x0001__x0002__x0006_Ñ_x001a__x0002_?_x0001__x0002__x0006_Ò_x001a__x0002_?_x0001__x0002__x0006_Ó_x001a__x0002_?_x0001__x0002__x0006_Ô_x001a__x0002_?_x0001__x0002__x0006_Õ_x001a__x0002_?_x0001__x0002__x0006_Ö_x001a__x0002_?_x0001__x0002__x0006_×_x001a__x0002_?_x0001__x0002__x0006_Ø_x001a__x0002_?_x0001__x0002__x0006_Ù_x001a__x0002_?_x0001__x0002__x0006_Ú_x001a__x0002_?_x0001__x0002__x0006_Û_x001a__x0002_?_x0001__x0002__x0006_Ü_x001a__x0002_?_x0001__x0002__x0006_Ý_x001a__x0002_?_x0001__x0002__x0006_Þ_x001a__x0002_?_x0001__x0002__x0006_ß_x001a__x0002_?_x0001__x0002__x0006_à_x001a__x0002_?_x0001__x0002__x0006_á_x001a__x0002_?_x0001__x0002__x0006_â_x001a__x0002_?×DÀ_x0003_l_x0002_</t>
  </si>
  <si>
    <t xml:space="preserve">_x0008__x0002__x0010_ã_x001a__x0002__x0003_</t>
  </si>
  <si>
    <t xml:space="preserve">_x0001__x0001__x000f__x0008__x0002__x0010_ä_x001a__x0002__x0003_</t>
  </si>
  <si>
    <t xml:space="preserve">_x0001__x0001__x000f__x0008__x0002__x0010_å_x001a__x0002__x0003_</t>
  </si>
  <si>
    <t xml:space="preserve">_x0001__x0001__x000f__x0008__x0002__x0010_æ_x001a__x0002__x0003_</t>
  </si>
  <si>
    <t xml:space="preserve">_x0001__x0001__x000f__x0008__x0002__x0010_ç_x001a__x0002__x0003_</t>
  </si>
  <si>
    <t xml:space="preserve">_x0001__x0001__x000f__x0008__x0002__x0010_è_x001a__x0002__x0003_</t>
  </si>
  <si>
    <t xml:space="preserve">_x0001__x0001__x000f__x0008__x0002__x0010_é_x001a__x0002__x0003_</t>
  </si>
  <si>
    <t xml:space="preserve">_x0001__x0001__x000f__x0008__x0002__x0010_ê_x001a__x0002__x0003_</t>
  </si>
  <si>
    <t xml:space="preserve">_x0001__x0001__x000f__x0008__x0002__x0010_ë_x001a__x0002__x0003_</t>
  </si>
  <si>
    <t xml:space="preserve">_x0001__x0001__x000f__x0008__x0002__x0010_ì_x001a__x0002__x0003_</t>
  </si>
  <si>
    <t xml:space="preserve">_x0001__x0001__x000f__x0008__x0002__x0010_í_x001a__x0002__x0003_</t>
  </si>
  <si>
    <t xml:space="preserve">_x0001__x0001__x000f__x0008__x0002__x0010_î_x001a__x0002__x0003_</t>
  </si>
  <si>
    <t xml:space="preserve">_x0001__x0001__x000f__x0008__x0002__x0010_ï_x001a__x0002__x0003_</t>
  </si>
  <si>
    <t xml:space="preserve">_x0001__x0001__x000f__x0008__x0002__x0010_ð_x001a__x0002__x0003_</t>
  </si>
  <si>
    <t xml:space="preserve">_x0001__x0001__x000f__x0008__x0002__x0010_ñ_x001a__x0002__x0003_</t>
  </si>
  <si>
    <t xml:space="preserve">_x0001__x0001__x000f__x0008__x0002__x0010_ò_x001a__x0002__x0003_</t>
  </si>
  <si>
    <t xml:space="preserve">_x0001__x0001__x000f__x0008__x0002__x0010_ó_x001a__x0002__x0003_</t>
  </si>
  <si>
    <t xml:space="preserve">_x0001__x0001__x000f__x0008__x0002__x0010_ô_x001a__x0002__x0003_</t>
  </si>
  <si>
    <t xml:space="preserve">_x0001__x0001__x000f__x0008__x0002__x0010_õ_x001a__x0002__x0003_</t>
  </si>
  <si>
    <t xml:space="preserve">_x0001__x0001__x000f__x0008__x0002__x0010_ö_x001a__x0002__x0003_</t>
  </si>
  <si>
    <t xml:space="preserve">_x0001__x0001__x000f__x0008__x0002__x0010_÷_x001a__x0002__x0003_</t>
  </si>
  <si>
    <t xml:space="preserve">_x0001__x0001__x000f__x0008__x0002__x0010_ø_x001a__x0002__x0003_</t>
  </si>
  <si>
    <t xml:space="preserve">_x0001__x0001__x000f__x0008__x0002__x0010_ù_x001a__x0002__x0003_</t>
  </si>
  <si>
    <t xml:space="preserve">_x0001__x0001__x000f__x0008__x0002__x0010_ú_x001a__x0002__x0003_</t>
  </si>
  <si>
    <t xml:space="preserve">_x0001__x0001__x000f__x0008__x0002__x0010_û_x001a__x0002__x0003_</t>
  </si>
  <si>
    <t xml:space="preserve">_x0001__x0001__x000f__x0008__x0002__x0010_ü_x001a__x0002__x0003_</t>
  </si>
  <si>
    <t xml:space="preserve">_x0001__x0001__x000f__x0008__x0002__x0010_ý_x001a__x0002__x0003_</t>
  </si>
  <si>
    <t xml:space="preserve">_x0001__x0001__x000f__x0008__x0002__x0010_þ_x001a__x0002__x0003_</t>
  </si>
  <si>
    <t xml:space="preserve">_x0001__x0001__x000f__x0008__x0002__x0010_ÿ_x001a__x0002__x0003_</t>
  </si>
  <si>
    <t xml:space="preserve">_x0001__x0001__x000f__x0008__x0002__x0010__x001b__x0002__x0003_</t>
  </si>
  <si>
    <t xml:space="preserve">_x0001__x0001__x000f__x0008__x0002__x0010__x0001__x001b__x0002__x0003_</t>
  </si>
  <si>
    <t xml:space="preserve">_x0001__x0001__x000f__x0008__x0002__x0010__x0002__x001b__x0002__x0003_</t>
  </si>
  <si>
    <t xml:space="preserve">_x0001__x0001__x000f__x0001__x0002__x0006_ã_x001a__x0002_?_x0001__x0002__x0006_ä_x001a__x0002_?_x0001__x0002__x0006_å_x001a__x0002_?_x0001__x0002__x0006_æ_x001a__x0002_?_x0001__x0002__x0006_ç_x001a__x0002_?_x0001__x0002__x0006_è_x001a__x0002_?_x0001__x0002__x0006_é_x001a__x0002_?_x0001__x0002__x0006_ê_x001a__x0002_?_x0001__x0002__x0006_ë_x001a__x0002_?_x0001__x0002__x0006_ì_x001a__x0002_?_x0001__x0002__x0006_í_x001a__x0002_?_x0001__x0002__x0006_î_x001a__x0002_?_x0001__x0002__x0006_ï_x001a__x0002_?_x0001__x0002__x0006_ð_x001a__x0002_?_x0001__x0002__x0006_ñ_x001a__x0002_?_x0001__x0002__x0006_ò_x001a__x0002_?_x0001__x0002__x0006_ó_x001a__x0002_?_x0001__x0002__x0006_ô_x001a__x0002_?_x0001__x0002__x0006_õ_x001a__x0002_?_x0001__x0002__x0006_ö_x001a__x0002_?_x0001__x0002__x0006_÷_x001a__x0002_?_x0001__x0002__x0006_ø_x001a__x0002_?_x0001__x0002__x0006_ù_x001a__x0002_?_x0001__x0002__x0006_ú_x001a__x0002_?_x0001__x0002__x0006_û_x001a__x0002_?_x0001__x0002__x0006_ü_x001a__x0002_?_x0001__x0002__x0006_ý_x001a__x0002_?_x0001__x0002__x0006_þ_x001a__x0002_?_x0001__x0002__x0006_ÿ_x001a__x0002_?_x0001__x0002__x0006__x001b__x0002_?_x0001__x0002__x0006__x0001__x001b__x0002_?_x0001__x0002__x0006__x0002__x001b__x0002_?×DÀ_x0003_l_x0002_</t>
  </si>
  <si>
    <t xml:space="preserve">_x0008__x0002__x0010__x0003__x001b__x0002__x0003_</t>
  </si>
  <si>
    <t xml:space="preserve">_x0001__x0001__x000f__x0008__x0002__x0010__x0004__x001b__x0002__x0003_</t>
  </si>
  <si>
    <t xml:space="preserve">_x0001__x0001__x000f__x0008__x0002__x0010__x0005__x001b__x0002__x0003_</t>
  </si>
  <si>
    <t xml:space="preserve">_x0001__x0001__x000f__x0008__x0002__x0010__x0006__x001b__x0002__x0003_</t>
  </si>
  <si>
    <t xml:space="preserve">_x0001__x0001__x000f__x0008__x0002__x0010__x0007__x001b__x0002__x0003_</t>
  </si>
  <si>
    <t xml:space="preserve">_x0001__x0001__x000f__x0008__x0002__x0010__x0008__x001b__x0002__x0003_</t>
  </si>
  <si>
    <t xml:space="preserve">_x0001__x0001__x000f__x0008__x0002__x0010_	_x001b__x0002__x0003_</t>
  </si>
  <si>
    <t xml:space="preserve">_x001b__x0002__x0003_</t>
  </si>
  <si>
    <t xml:space="preserve">_x0001__x0001__x000f__x0008__x0002__x0010__x000b__x001b__x0002__x0003_</t>
  </si>
  <si>
    <t xml:space="preserve">_x0001__x0001__x000f__x0008__x0002__x0010__x000c__x001b__x0002__x0003_</t>
  </si>
  <si>
    <t xml:space="preserve">_x0001__x0001__x000f__x0008__x0002__x0010__x000e__x001b__x0002__x0003_</t>
  </si>
  <si>
    <t xml:space="preserve">_x0001__x0001__x000f__x0008__x0002__x0010__x000f__x001b__x0002__x0003_</t>
  </si>
  <si>
    <t xml:space="preserve">_x0001__x0001__x000f__x0008__x0002__x0010__x0010__x001b__x0002__x0003_</t>
  </si>
  <si>
    <t xml:space="preserve">_x0001__x0001__x000f__x0008__x0002__x0010__x0011__x001b__x0002__x0003_</t>
  </si>
  <si>
    <t xml:space="preserve">_x0001__x0001__x000f__x0008__x0002__x0010__x0012__x001b__x0002__x0003_</t>
  </si>
  <si>
    <t xml:space="preserve">_x0001__x0001__x000f__x0008__x0002__x0010__x0013__x001b__x0002__x0003_</t>
  </si>
  <si>
    <t xml:space="preserve">_x0001__x0001__x000f__x0008__x0002__x0010__x0014__x001b__x0002__x0003_</t>
  </si>
  <si>
    <t xml:space="preserve">_x0001__x0001__x000f__x0008__x0002__x0010__x0015__x001b__x0002__x0003_</t>
  </si>
  <si>
    <t xml:space="preserve">_x0001__x0001__x000f__x0008__x0002__x0010__x0016__x001b__x0002__x0003_</t>
  </si>
  <si>
    <t xml:space="preserve">_x0001__x0001__x000f__x0008__x0002__x0010__x0017__x001b__x0002__x0003_</t>
  </si>
  <si>
    <t xml:space="preserve">_x0001__x0001__x000f__x0008__x0002__x0010__x0018__x001b__x0002__x0003_</t>
  </si>
  <si>
    <t xml:space="preserve">_x0001__x0001__x000f__x0008__x0002__x0010__x0019__x001b__x0002__x0003_</t>
  </si>
  <si>
    <t xml:space="preserve">_x0001__x0001__x000f__x0008__x0002__x0010__x001a__x001b__x0002__x0003_</t>
  </si>
  <si>
    <t xml:space="preserve">_x0001__x0001__x000f__x0008__x0002__x0010__x001b__x001b__x0002__x0003_</t>
  </si>
  <si>
    <t xml:space="preserve">_x0001__x0001__x000f__x0008__x0002__x0010__x001c__x001b__x0002__x0003_</t>
  </si>
  <si>
    <t xml:space="preserve">_x0001__x0001__x000f__x0008__x0002__x0010__x001d__x001b__x0002__x0003_</t>
  </si>
  <si>
    <t xml:space="preserve">_x0001__x0001__x000f__x0008__x0002__x0010__x001e__x001b__x0002__x0003_</t>
  </si>
  <si>
    <t xml:space="preserve">_x0001__x0001__x000f__x0008__x0002__x0010__x001f__x001b__x0002__x0003_</t>
  </si>
  <si>
    <t xml:space="preserve">_x0001__x0001__x000f__x0008__x0002__x0010_ _x001b__x0002__x0003_</t>
  </si>
  <si>
    <t xml:space="preserve">_x0001__x0001__x000f__x0008__x0002__x0010_!_x001b__x0002__x0003_</t>
  </si>
  <si>
    <t xml:space="preserve">_x0001__x0001__x000f__x0008__x0002__x0010_"_x001b__x0002__x0003_</t>
  </si>
  <si>
    <t xml:space="preserve">_x0001__x0001__x000f__x0001__x0002__x0006__x0003__x001b__x0002_?_x0001__x0002__x0006__x0004__x001b__x0002_?_x0001__x0002__x0006__x0005__x001b__x0002_?_x0001__x0002__x0006__x0006__x001b__x0002_?_x0001__x0002__x0006__x0007__x001b__x0002_?_x0001__x0002__x0006__x0008__x001b__x0002_?_x0001__x0002__x0006_	_x001b__x0002_?_x0001__x0002__x0006_</t>
  </si>
  <si>
    <t xml:space="preserve">_x001b__x0002_?_x0001__x0002__x0006__x000b__x001b__x0002_?_x0001__x0002__x0006__x000c__x001b__x0002_?_x0001__x0002__x0006_</t>
  </si>
  <si>
    <t xml:space="preserve">_x001b__x0002_?_x0001__x0002__x0006__x000e__x001b__x0002_?_x0001__x0002__x0006__x000f__x001b__x0002_?_x0001__x0002__x0006__x0010__x001b__x0002_?_x0001__x0002__x0006__x0011__x001b__x0002_?_x0001__x0002__x0006__x0012__x001b__x0002_?_x0001__x0002__x0006__x0013__x001b__x0002_?_x0001__x0002__x0006__x0014__x001b__x0002_?_x0001__x0002__x0006__x0015__x001b__x0002_?_x0001__x0002__x0006__x0016__x001b__x0002_?_x0001__x0002__x0006__x0017__x001b__x0002_?_x0001__x0002__x0006__x0018__x001b__x0002_?_x0001__x0002__x0006__x0019__x001b__x0002_?_x0001__x0002__x0006__x001a__x001b__x0002_?_x0001__x0002__x0006__x001b__x001b__x0002_?_x0001__x0002__x0006__x001c__x001b__x0002_?_x0001__x0002__x0006__x001d__x001b__x0002_?_x0001__x0002__x0006__x001e__x001b__x0002_?_x0001__x0002__x0006__x001f__x001b__x0002_?_x0001__x0002__x0006_ _x001b__x0002_?_x0001__x0002__x0006_!_x001b__x0002_?_x0001__x0002__x0006_"_x001b__x0002_?×DÀ_x0003_l_x0002_</t>
  </si>
  <si>
    <t xml:space="preserve">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amp;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0_x001b__x0002__x0003_</t>
  </si>
  <si>
    <t xml:space="preserve">_x0001__x0001__x000f__x0008__x0002__x0010_1_x001b__x0002__x0003_</t>
  </si>
  <si>
    <t xml:space="preserve">_x0001__x0001__x000f__x0008__x0002__x0010_2_x001b__x0002__x0003_</t>
  </si>
  <si>
    <t xml:space="preserve">_x0001__x0001__x000f__x0008__x0002__x0010_3_x001b__x0002__x0003_</t>
  </si>
  <si>
    <t xml:space="preserve">_x0001__x0001__x000f__x0008__x0002__x0010_4_x001b__x0002__x0003_</t>
  </si>
  <si>
    <t xml:space="preserve">_x0001__x0001__x000f__x0008__x0002__x0010_5_x001b__x0002__x0003_</t>
  </si>
  <si>
    <t xml:space="preserve">_x0001__x0001__x000f__x0008__x0002__x0010_6_x001b__x0002__x0003_</t>
  </si>
  <si>
    <t xml:space="preserve">_x0001__x0001__x000f__x0008__x0002__x0010_7_x001b__x0002__x0003_</t>
  </si>
  <si>
    <t xml:space="preserve">_x0001__x0001__x000f__x0008__x0002__x0010_8_x001b__x0002__x0003_</t>
  </si>
  <si>
    <t xml:space="preserve">_x0001__x0001__x000f__x0008__x0002__x0010_9_x001b__x0002__x0003_</t>
  </si>
  <si>
    <t xml:space="preserve">_x0001__x0001__x000f__x0008__x0002__x0010_:_x001b__x0002__x0003_</t>
  </si>
  <si>
    <t xml:space="preserve">_x0001__x0001__x000f__x0008__x0002__x0010_;_x001b__x0002__x0003_</t>
  </si>
  <si>
    <t xml:space="preserve">_x0001__x0001__x000f__x0008__x0002__x0010_&lt;_x001b__x0002__x0003_</t>
  </si>
  <si>
    <t xml:space="preserve">_x0001__x0001__x000f__x0008__x0002__x0010_=_x001b__x0002__x0003_</t>
  </si>
  <si>
    <t xml:space="preserve">_x0001__x0001__x000f__x0008__x0002__x0010_&gt;_x001b__x0002__x0003_</t>
  </si>
  <si>
    <t xml:space="preserve">_x0001__x0001__x000f__x0008__x0002__x0010_?_x001b__x0002__x0003_</t>
  </si>
  <si>
    <t xml:space="preserve">_x0001__x0001__x000f__x0008__x0002__x0010_@_x001b__x0002__x0003_</t>
  </si>
  <si>
    <t xml:space="preserve">_x0001__x0001__x000f__x0008__x0002__x0010_A_x001b__x0002__x0003_</t>
  </si>
  <si>
    <t xml:space="preserve">_x0001__x0001__x000f__x0008__x0002__x0010_B_x001b__x0002__x0003_</t>
  </si>
  <si>
    <t xml:space="preserve">_x0001__x0001__x000f__x0001__x0002__x0006_#_x001b__x0002_?_x0001__x0002__x0006_$_x001b__x0002_?_x0001__x0002__x0006_%_x001b__x0002_?_x0001__x0002__x0006_&amp;_x001b__x0002_?_x0001__x0002__x0006_'_x001b__x0002_?_x0001__x0002__x0006_(_x001b__x0002_?_x0001__x0002__x0006_)_x001b__x0002_?_x0001__x0002__x0006_*_x001b__x0002_?_x0001__x0002__x0006_+_x001b__x0002_?_x0001__x0002__x0006_</t>
  </si>
  <si>
    <t xml:space="preserve">_x001b__x0002_?_x0001__x0002__x0006_-_x001b__x0002_?_x0001__x0002__x0006_._x001b__x0002_?_x0001__x0002__x0006_/_x001b__x0002_?_x0001__x0002__x0006_0_x001b__x0002_?_x0001__x0002__x0006_1_x001b__x0002_?_x0001__x0002__x0006_2_x001b__x0002_?_x0001__x0002__x0006_3_x001b__x0002_?_x0001__x0002__x0006_4_x001b__x0002_?_x0001__x0002__x0006_5_x001b__x0002_?_x0001__x0002__x0006_6_x001b__x0002_?_x0001__x0002__x0006_7_x001b__x0002_?_x0001__x0002__x0006_8_x001b__x0002_?_x0001__x0002__x0006_9_x001b__x0002_?_x0001__x0002__x0006_:_x001b__x0002_?_x0001__x0002__x0006_;_x001b__x0002_?_x0001__x0002__x0006_&lt;_x001b__x0002_?_x0001__x0002__x0006_=_x001b__x0002_?_x0001__x0002__x0006_&gt;_x001b__x0002_?_x0001__x0002__x0006_?_x001b__x0002_?_x0001__x0002__x0006_@_x001b__x0002_?_x0001__x0002__x0006_A_x001b__x0002_?_x0001__x0002__x0006_B_x001b__x0002_?×DÀ_x0003_l_x0002_</t>
  </si>
  <si>
    <t xml:space="preserve">_x0008__x0002__x0010_C_x001b__x0002__x0003_</t>
  </si>
  <si>
    <t xml:space="preserve">_x0001__x0001__x000f__x0008__x0002__x0010_D_x001b__x0002__x0003_</t>
  </si>
  <si>
    <t xml:space="preserve">_x0001__x0001__x000f__x0008__x0002__x0010_E_x001b__x0002__x0003_</t>
  </si>
  <si>
    <t xml:space="preserve">_x0001__x0001__x000f__x0008__x0002__x0010_F_x001b__x0002__x0003_</t>
  </si>
  <si>
    <t xml:space="preserve">_x0001__x0001__x000f__x0008__x0002__x0010_G_x001b__x0002__x0003_</t>
  </si>
  <si>
    <t xml:space="preserve">_x0001__x0001__x000f__x0008__x0002__x0010_H_x001b__x0002__x0003_</t>
  </si>
  <si>
    <t xml:space="preserve">_x0001__x0001__x000f__x0008__x0002__x0010_I_x001b__x0002__x0003_</t>
  </si>
  <si>
    <t xml:space="preserve">_x0001__x0001__x000f__x0008__x0002__x0010_J_x001b__x0002__x0003_</t>
  </si>
  <si>
    <t xml:space="preserve">_x0001__x0001__x000f__x0008__x0002__x0010_K_x001b__x0002__x0003_</t>
  </si>
  <si>
    <t xml:space="preserve">_x0001__x0001__x000f__x0008__x0002__x0010_L_x001b__x0002__x0003_</t>
  </si>
  <si>
    <t xml:space="preserve">_x0001__x0001__x000f__x0008__x0002__x0010_M_x001b__x0002__x0003_</t>
  </si>
  <si>
    <t xml:space="preserve">_x0001__x0001__x000f__x0008__x0002__x0010_N_x001b__x0002__x0003_</t>
  </si>
  <si>
    <t xml:space="preserve">_x0001__x0001__x000f__x0008__x0002__x0010_O_x001b__x0002__x0003_</t>
  </si>
  <si>
    <t xml:space="preserve">_x0001__x0001__x000f__x0008__x0002__x0010_P_x001b__x0002__x0003_</t>
  </si>
  <si>
    <t xml:space="preserve">_x0001__x0001__x000f__x0008__x0002__x0010_Q_x001b__x0002__x0003_</t>
  </si>
  <si>
    <t xml:space="preserve">_x0001__x0001__x000f__x0008__x0002__x0010_R_x001b__x0002__x0003_</t>
  </si>
  <si>
    <t xml:space="preserve">_x0001__x0001__x000f__x0008__x0002__x0010_S_x001b__x0002__x0003_</t>
  </si>
  <si>
    <t xml:space="preserve">_x0001__x0001__x000f__x0008__x0002__x0010_T_x001b__x0002__x0003_</t>
  </si>
  <si>
    <t xml:space="preserve">_x0001__x0001__x000f__x0008__x0002__x0010_U_x001b__x0002__x0003_</t>
  </si>
  <si>
    <t xml:space="preserve">_x0001__x0001__x000f__x0008__x0002__x0010_V_x001b__x0002__x0003_</t>
  </si>
  <si>
    <t xml:space="preserve">_x0001__x0001__x000f__x0008__x0002__x0010_W_x001b__x0002__x0003_</t>
  </si>
  <si>
    <t xml:space="preserve">_x0001__x0001__x000f__x0008__x0002__x0010_X_x001b__x0002__x0003_</t>
  </si>
  <si>
    <t xml:space="preserve">_x0001__x0001__x000f__x0008__x0002__x0010_Y_x001b__x0002__x0003_</t>
  </si>
  <si>
    <t xml:space="preserve">_x0001__x0001__x000f__x0008__x0002__x0010_Z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_x001b__x0002__x0003_</t>
  </si>
  <si>
    <t xml:space="preserve">_x0001__x0001__x000f__x0008__x0002__x0010_`_x001b__x0002__x0003_</t>
  </si>
  <si>
    <t xml:space="preserve">_x0001__x0001__x000f__x0008__x0002__x0010_a_x001b__x0002__x0003_</t>
  </si>
  <si>
    <t xml:space="preserve">_x0001__x0001__x000f__x0008__x0002__x0010_b_x001b__x0002__x0003_</t>
  </si>
  <si>
    <t xml:space="preserve">_x0001__x0001__x000f__x0001__x0002__x0006_C_x001b__x0002_?_x0001__x0002__x0006_D_x001b__x0002_?_x0001__x0002__x0006_E_x001b__x0002_?_x0001__x0002__x0006_F_x001b__x0002_?_x0001__x0002__x0006_G_x001b__x0002_?_x0001__x0002__x0006_H_x001b__x0002_?_x0001__x0002__x0006_I_x001b__x0002_?_x0001__x0002__x0006_J_x001b__x0002_?_x0001__x0002__x0006_K_x001b__x0002_?_x0001__x0002__x0006_L_x001b__x0002_?_x0001__x0002__x0006_M_x001b__x0002_?_x0001__x0002__x0006_N_x001b__x0002_?_x0001__x0002__x0006_O_x001b__x0002_?_x0001__x0002__x0006_P_x001b__x0002_?_x0001__x0002__x0006_Q_x001b__x0002_?_x0001__x0002__x0006_R_x001b__x0002_?_x0001__x0002__x0006_S_x001b__x0002_?_x0001__x0002__x0006_T_x001b__x0002_?_x0001__x0002__x0006_U_x001b__x0002_?_x0001__x0002__x0006_V_x001b__x0002_?_x0001__x0002__x0006_W_x001b__x0002_?_x0001__x0002__x0006_X_x001b__x0002_?_x0001__x0002__x0006_Y_x001b__x0002_?_x0001__x0002__x0006_Z_x001b__x0002_?_x0001__x0002__x0006_[_x001b__x0002_?_x0001__x0002__x0006_\_x001b__x0002_?_x0001__x0002__x0006_]_x001b__x0002_?_x0001__x0002__x0006_^_x001b__x0002_?_x0001__x0002__x0006___x001b__x0002_?_x0001__x0002__x0006_`_x001b__x0002_?_x0001__x0002__x0006_a_x001b__x0002_?_x0001__x0002__x0006_b_x001b__x0002_?×DÀ_x0003_l_x0002_</t>
  </si>
  <si>
    <t xml:space="preserve">_x0008__x0002__x0010_c_x001b__x0002__x0003_</t>
  </si>
  <si>
    <t xml:space="preserve">_x0001__x0001__x000f__x0008__x0002__x0010_d_x001b__x0002__x0003_</t>
  </si>
  <si>
    <t xml:space="preserve">_x0001__x0001__x000f__x0008__x0002__x0010_e_x001b__x0002__x0003_</t>
  </si>
  <si>
    <t xml:space="preserve">_x0001__x0001__x000f__x0008__x0002__x0010_f_x001b__x0002__x0003_</t>
  </si>
  <si>
    <t xml:space="preserve">_x0001__x0001__x000f__x0008__x0002__x0010_g_x001b__x0002__x0003_</t>
  </si>
  <si>
    <t xml:space="preserve">_x0001__x0001__x000f__x0008__x0002__x0010_h_x001b__x0002__x0003_</t>
  </si>
  <si>
    <t xml:space="preserve">_x0001__x0001__x000f__x0008__x0002__x0010_i_x001b__x0002__x0003_</t>
  </si>
  <si>
    <t xml:space="preserve">_x0001__x0001__x000f__x0008__x0002__x0010_j_x001b__x0002__x0003_</t>
  </si>
  <si>
    <t xml:space="preserve">_x0001__x0001__x000f__x0008__x0002__x0010_k_x001b__x0002__x0003_</t>
  </si>
  <si>
    <t xml:space="preserve">_x0001__x0001__x000f__x0008__x0002__x0010_l_x001b__x0002__x0003_</t>
  </si>
  <si>
    <t xml:space="preserve">_x0001__x0001__x000f__x0008__x0002__x0010_m_x001b__x0002__x0003_</t>
  </si>
  <si>
    <t xml:space="preserve">_x0001__x0001__x000f__x0008__x0002__x0010_n_x001b__x0002__x0003_</t>
  </si>
  <si>
    <t xml:space="preserve">_x0001__x0001__x000f__x0008__x0002__x0010_o_x001b__x0002__x0003_</t>
  </si>
  <si>
    <t xml:space="preserve">_x0001__x0001__x000f__x0008__x0002__x0010_p_x001b__x0002__x0003_</t>
  </si>
  <si>
    <t xml:space="preserve">_x0001__x0001__x000f__x0008__x0002__x0010_q_x001b__x0002__x0003_</t>
  </si>
  <si>
    <t xml:space="preserve">_x0001__x0001__x000f__x0008__x0002__x0010_r_x001b__x0002__x0003_</t>
  </si>
  <si>
    <t xml:space="preserve">_x0001__x0001__x000f__x0008__x0002__x0010_s_x001b__x0002__x0003_</t>
  </si>
  <si>
    <t xml:space="preserve">_x0001__x0001__x000f__x0008__x0002__x0010_t_x001b__x0002__x0003_</t>
  </si>
  <si>
    <t xml:space="preserve">_x0001__x0001__x000f__x0008__x0002__x0010_u_x001b__x0002__x0003_</t>
  </si>
  <si>
    <t xml:space="preserve">_x0001__x0001__x000f__x0008__x0002__x0010_v_x001b__x0002__x0003_</t>
  </si>
  <si>
    <t xml:space="preserve">_x0001__x0001__x000f__x0008__x0002__x0010_w_x001b__x0002__x0003_</t>
  </si>
  <si>
    <t xml:space="preserve">_x0001__x0001__x000f__x0008__x0002__x0010_x_x001b__x0002__x0003_</t>
  </si>
  <si>
    <t xml:space="preserve">_x0001__x0001__x000f__x0008__x0002__x0010_y_x001b__x0002__x0003_</t>
  </si>
  <si>
    <t xml:space="preserve">_x0001__x0001__x000f__x0008__x0002__x0010_z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1__x0002__x0006_c_x001b__x0002_?_x0001__x0002__x0006_d_x001b__x0002_?_x0001__x0002__x0006_e_x001b__x0002_?_x0001__x0002__x0006_f_x001b__x0002_?_x0001__x0002__x0006_g_x001b__x0002_?_x0001__x0002__x0006_h_x001b__x0002_?_x0001__x0002__x0006_i_x001b__x0002_?_x0001__x0002__x0006_j_x001b__x0002_?_x0001__x0002__x0006_k_x001b__x0002_?_x0001__x0002__x0006_l_x001b__x0002_?_x0001__x0002__x0006_m_x001b__x0002_?_x0001__x0002__x0006_n_x001b__x0002_?_x0001__x0002__x0006_o_x001b__x0002_?_x0001__x0002__x0006_p_x001b__x0002_?_x0001__x0002__x0006_q_x001b__x0002_?_x0001__x0002__x0006_r_x001b__x0002_?_x0001__x0002__x0006_s_x001b__x0002_?_x0001__x0002__x0006_t_x001b__x0002_?_x0001__x0002__x0006_u_x001b__x0002_?_x0001__x0002__x0006_v_x001b__x0002_?_x0001__x0002__x0006_w_x001b__x0002_?_x0001__x0002__x0006_x_x001b__x0002_?_x0001__x0002__x0006_y_x001b__x0002_?_x0001__x0002__x0006_z_x001b__x0002_?_x0001__x0002__x0006_{_x001b__x0002_?_x0001__x0002__x0006_|_x001b__x0002_?_x0001__x0002__x0006_}_x001b__x0002_?_x0001__x0002__x0006_~_x001b__x0002_?_x0001__x0002__x0006__x001b__x0002_?_x0001__x0002__x0006_€_x001b__x0002_?_x0001__x0002__x0006__x001b__x0002_?_x0001__x0002__x0006_‚_x001b__x0002_?×DÀ_x0003_l_x0002_</t>
  </si>
  <si>
    <t xml:space="preserve">_x0008__x0002__x0010_ƒ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ˆ_x001b__x0002__x0003_</t>
  </si>
  <si>
    <t xml:space="preserve">_x0001__x0001__x000f__x0008__x0002__x0010_‰_x001b__x0002__x0003_</t>
  </si>
  <si>
    <t xml:space="preserve">_x0001__x0001__x000f__x0008__x0002__x0010_Š_x001b__x0002__x0003_</t>
  </si>
  <si>
    <t xml:space="preserve">_x0001__x0001__x000f__x0008__x0002__x0010_‹_x001b__x0002__x0003_</t>
  </si>
  <si>
    <t xml:space="preserve">_x0001__x0001__x000f__x0008__x0002__x0010_Œ_x001b__x0002__x0003_</t>
  </si>
  <si>
    <t xml:space="preserve">_x0001__x0001__x000f__x0008__x0002__x0010__x001b__x0002__x0003_</t>
  </si>
  <si>
    <t xml:space="preserve">_x0001__x0001__x000f__x0008__x0002__x0010_Ž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š_x001b__x0002__x0003_</t>
  </si>
  <si>
    <t xml:space="preserve">_x0001__x0001__x000f__x0008__x0002__x0010_›_x001b__x0002__x0003_</t>
  </si>
  <si>
    <t xml:space="preserve">_x0001__x0001__x000f__x0008__x0002__x0010_œ_x001b__x0002__x0003_</t>
  </si>
  <si>
    <t xml:space="preserve">_x0001__x0001__x000f__x0008__x0002__x0010__x001b__x0002__x0003_</t>
  </si>
  <si>
    <t xml:space="preserve">_x0001__x0001__x000f__x0008__x0002__x0010_ž_x001b__x0002__x0003_</t>
  </si>
  <si>
    <t xml:space="preserve">_x0001__x0001__x000f__x0008__x0002__x0010_Ÿ_x001b__x0002__x0003_</t>
  </si>
  <si>
    <t xml:space="preserve">_x0001__x0001__x000f__x0008__x0002__x0010_ _x001b__x0002__x0003_</t>
  </si>
  <si>
    <t xml:space="preserve">_x0001__x0001__x000f__x0008__x0002__x0010_¡_x001b__x0002__x0003_</t>
  </si>
  <si>
    <t xml:space="preserve">_x0001__x0001__x000f__x0008__x0002__x0010_¢_x001b__x0002__x0003_</t>
  </si>
  <si>
    <t xml:space="preserve">_x0001__x0001__x000f__x0001__x0002__x0006_ƒ_x001b__x0002_?_x0001__x0002__x0006_„_x001b__x0002_?_x0001__x0002__x0006_…_x001b__x0002_?_x0001__x0002__x0006_†_x001b__x0002_?_x0001__x0002__x0006_‡_x001b__x0002_?_x0001__x0002__x0006_ˆ_x001b__x0002_?_x0001__x0002__x0006_‰_x001b__x0002_?_x0001__x0002__x0006_Š_x001b__x0002_?_x0001__x0002__x0006_‹_x001b__x0002_?_x0001__x0002__x0006_Œ_x001b__x0002_?_x0001__x0002__x0006__x001b__x0002_?_x0001__x0002__x0006_Ž_x001b__x0002_?_x0001__x0002__x0006__x001b__x0002_?_x0001__x0002__x0006__x001b__x0002_?_x0001__x0002__x0006_‘_x001b__x0002_?_x0001__x0002__x0006_’_x001b__x0002_?_x0001__x0002__x0006_“_x001b__x0002_?_x0001__x0002__x0006_”_x001b__x0002_?_x0001__x0002__x0006_•_x001b__x0002_?_x0001__x0002__x0006_–_x001b__x0002_?_x0001__x0002__x0006_—_x001b__x0002_?_x0001__x0002__x0006_˜_x001b__x0002_?_x0001__x0002__x0006_™_x001b__x0002_?_x0001__x0002__x0006_š_x001b__x0002_?_x0001__x0002__x0006_›_x001b__x0002_?_x0001__x0002__x0006_œ_x001b__x0002_?_x0001__x0002__x0006__x001b__x0002_?_x0001__x0002__x0006_ž_x001b__x0002_?_x0001__x0002__x0006_Ÿ_x001b__x0002_?_x0001__x0002__x0006_ _x001b__x0002_?_x0001__x0002__x0006_¡_x001b__x0002_?_x0001__x0002__x0006_¢_x001b__x0002_?×DÀ_x0003_l_x0002_</t>
  </si>
  <si>
    <t xml:space="preserve">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ª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²_x001b__x0002__x0003_</t>
  </si>
  <si>
    <t xml:space="preserve">_x0001__x0001__x000f__x0008__x0002__x0010_³_x001b__x0002__x0003_</t>
  </si>
  <si>
    <t xml:space="preserve">_x0001__x0001__x000f__x0008__x0002__x0010_´_x001b__x0002__x0003_</t>
  </si>
  <si>
    <t xml:space="preserve">_x0001__x0001__x000f__x0008__x0002__x0010_µ_x001b__x0002__x0003_</t>
  </si>
  <si>
    <t xml:space="preserve">_x0001__x0001__x000f__x0008__x0002__x0010_¶_x001b__x0002__x0003_</t>
  </si>
  <si>
    <t xml:space="preserve">_x0001__x0001__x000f__x0008__x0002__x0010_·_x001b__x0002__x0003_</t>
  </si>
  <si>
    <t xml:space="preserve">_x0001__x0001__x000f__x0008__x0002__x0010_¸_x001b__x0002__x0003_</t>
  </si>
  <si>
    <t xml:space="preserve">_x0001__x0001__x000f__x0008__x0002__x0010_¹_x001b__x0002__x0003_</t>
  </si>
  <si>
    <t xml:space="preserve">_x0001__x0001__x000f__x0008__x0002__x0010_º_x001b__x0002__x0003_</t>
  </si>
  <si>
    <t xml:space="preserve">_x0001__x0001__x000f__x0008__x0002__x0010_»_x001b__x0002__x0003_</t>
  </si>
  <si>
    <t xml:space="preserve">_x0001__x0001__x000f__x0008__x0002__x0010_¼_x001b__x0002__x0003_</t>
  </si>
  <si>
    <t xml:space="preserve">_x0001__x0001__x000f__x0008__x0002__x0010_½_x001b__x0002__x0003_</t>
  </si>
  <si>
    <t xml:space="preserve">_x0001__x0001__x000f__x0008__x0002__x0010_¾_x001b__x0002__x0003_</t>
  </si>
  <si>
    <t xml:space="preserve">_x0001__x0001__x000f__x0008__x0002__x0010_¿_x001b__x0002__x0003_</t>
  </si>
  <si>
    <t xml:space="preserve">_x0001__x0001__x000f__x0008__x0002__x0010_À_x001b__x0002__x0003_</t>
  </si>
  <si>
    <t xml:space="preserve">_x0001__x0001__x000f__x0008__x0002__x0010_Á_x001b__x0002__x0003_</t>
  </si>
  <si>
    <t xml:space="preserve">_x0001__x0001__x000f__x0008__x0002__x0010_Â_x001b__x0002__x0003_</t>
  </si>
  <si>
    <t xml:space="preserve">_x0001__x0001__x000f__x0001__x0002__x0006_£_x001b__x0002_?_x0001__x0002__x0006_¤_x001b__x0002_?_x0001__x0002__x0006_¥_x001b__x0002_?_x0001__x0002__x0006_¦_x001b__x0002_?_x0001__x0002__x0006_§_x001b__x0002_?_x0001__x0002__x0006_¨_x001b__x0002_?_x0001__x0002__x0006_©_x001b__x0002_?_x0001__x0002__x0006_ª_x001b__x0002_?_x0001__x0002__x0006_«_x001b__x0002_?_x0001__x0002__x0006_¬_x001b__x0002_?_x0001__x0002__x0006_­_x001b__x0002_?_x0001__x0002__x0006_®_x001b__x0002_?_x0001__x0002__x0006_¯_x001b__x0002_?_x0001__x0002__x0006_°_x001b__x0002_?_x0001__x0002__x0006_±_x001b__x0002_?_x0001__x0002__x0006_²_x001b__x0002_?_x0001__x0002__x0006_³_x001b__x0002_?_x0001__x0002__x0006_´_x001b__x0002_?_x0001__x0002__x0006_µ_x001b__x0002_?_x0001__x0002__x0006_¶_x001b__x0002_?_x0001__x0002__x0006_·_x001b__x0002_?_x0001__x0002__x0006_¸_x001b__x0002_?_x0001__x0002__x0006_¹_x001b__x0002_?_x0001__x0002__x0006_º_x001b__x0002_?_x0001__x0002__x0006_»_x001b__x0002_?_x0001__x0002__x0006_¼_x001b__x0002_?_x0001__x0002__x0006_½_x001b__x0002_?_x0001__x0002__x0006_¾_x001b__x0002_?_x0001__x0002__x0006_¿_x001b__x0002_?_x0001__x0002__x0006_À_x001b__x0002_?_x0001__x0002__x0006_Á_x001b__x0002_?_x0001__x0002__x0006_Â_x001b__x0002_?×DÀ_x0003_l_x0002_</t>
  </si>
  <si>
    <t xml:space="preserve">_x0008__x0002__x0010_Ã_x001b__x0002__x0003_</t>
  </si>
  <si>
    <t xml:space="preserve">_x0001__x0001__x000f__x0008__x0002__x0010_Ä_x001b__x0002__x0003_</t>
  </si>
  <si>
    <t xml:space="preserve">_x0001__x0001__x000f__x0008__x0002__x0010_Å_x001b__x0002__x0003_</t>
  </si>
  <si>
    <t xml:space="preserve">_x0001__x0001__x000f__x0008__x0002__x0010_Æ_x001b__x0002__x0003_</t>
  </si>
  <si>
    <t xml:space="preserve">_x0001__x0001__x000f__x0008__x0002__x0010_Ç_x001b__x0002__x0003_</t>
  </si>
  <si>
    <t xml:space="preserve">_x0001__x0001__x000f__x0008__x0002__x0010_È_x001b__x0002__x0003_</t>
  </si>
  <si>
    <t xml:space="preserve">_x0001__x0001__x000f__x0008__x0002__x0010_É_x001b__x0002__x0003_</t>
  </si>
  <si>
    <t xml:space="preserve">_x0001__x0001__x000f__x0008__x0002__x0010_Ê_x001b__x0002__x0003_</t>
  </si>
  <si>
    <t xml:space="preserve">_x0001__x0001__x000f__x0008__x0002__x0010_Ë_x001b__x0002__x0003_</t>
  </si>
  <si>
    <t xml:space="preserve">_x0001__x0001__x000f__x0008__x0002__x0010_Ì_x001b__x0002__x0003_</t>
  </si>
  <si>
    <t xml:space="preserve">_x0001__x0001__x000f__x0008__x0002__x0010_Í_x001b__x0002__x0003_</t>
  </si>
  <si>
    <t xml:space="preserve">_x0001__x0001__x000f__x0008__x0002__x0010_Î_x001b__x0002__x0003_</t>
  </si>
  <si>
    <t xml:space="preserve">_x0001__x0001__x000f__x0008__x0002__x0010_Ï_x001b__x0002__x0003_</t>
  </si>
  <si>
    <t xml:space="preserve">_x0001__x0001__x000f__x0008__x0002__x0010_Ð_x001b__x0002__x0003_</t>
  </si>
  <si>
    <t xml:space="preserve">_x0001__x0001__x000f__x0008__x0002__x0010_Ñ_x001b__x0002__x0003_</t>
  </si>
  <si>
    <t xml:space="preserve">_x0001__x0001__x000f__x0008__x0002__x0010_Ò_x001b__x0002__x0003_</t>
  </si>
  <si>
    <t xml:space="preserve">_x0001__x0001__x000f__x0008__x0002__x0010_Ó_x001b__x0002__x0003_</t>
  </si>
  <si>
    <t xml:space="preserve">_x0001__x0001__x000f__x0008__x0002__x0010_Ô_x001b__x0002__x0003_</t>
  </si>
  <si>
    <t xml:space="preserve">_x0001__x0001__x000f__x0008__x0002__x0010_Õ_x001b__x0002__x0003_</t>
  </si>
  <si>
    <t xml:space="preserve">_x0001__x0001__x000f__x0008__x0002__x0010_Ö_x001b__x0002__x0003_</t>
  </si>
  <si>
    <t xml:space="preserve">_x0001__x0001__x000f__x0008__x0002__x0010_×_x001b__x0002__x0003_</t>
  </si>
  <si>
    <t xml:space="preserve">_x0001__x0001__x000f__x0008__x0002__x0010_Ø_x001b__x0002__x0003_</t>
  </si>
  <si>
    <t xml:space="preserve">_x0001__x0001__x000f__x0008__x0002__x0010_Ù_x001b__x0002__x0003_</t>
  </si>
  <si>
    <t xml:space="preserve">_x0001__x0001__x000f__x0008__x0002__x0010_Ú_x001b__x0002__x0003_</t>
  </si>
  <si>
    <t xml:space="preserve">_x0001__x0001__x000f__x0008__x0002__x0010_Û_x001b__x0002__x0003_</t>
  </si>
  <si>
    <t xml:space="preserve">_x0001__x0001__x000f__x0008__x0002__x0010_Ü_x001b__x0002__x0003_</t>
  </si>
  <si>
    <t xml:space="preserve">_x0001__x0001__x000f__x0008__x0002__x0010_Ý_x001b__x0002__x0003_</t>
  </si>
  <si>
    <t xml:space="preserve">_x0001__x0001__x000f__x0008__x0002__x0010_Þ_x001b__x0002__x0003_</t>
  </si>
  <si>
    <t xml:space="preserve">_x0001__x0001__x000f__x0008__x0002__x0010_ß_x001b__x0002__x0003_</t>
  </si>
  <si>
    <t xml:space="preserve">_x0001__x0001__x000f__x0008__x0002__x0010_à_x001b__x0002__x0003_</t>
  </si>
  <si>
    <t xml:space="preserve">_x0001__x0001__x000f__x0008__x0002__x0010_á_x001b__x0002__x0003_</t>
  </si>
  <si>
    <t xml:space="preserve">_x0001__x0001__x000f__x0008__x0002__x0010_â_x001b__x0002__x0003_</t>
  </si>
  <si>
    <t xml:space="preserve">_x0001__x0001__x000f__x0001__x0002__x0006_Ã_x001b__x0002_?_x0001__x0002__x0006_Ä_x001b__x0002_?_x0001__x0002__x0006_Å_x001b__x0002_?_x0001__x0002__x0006_Æ_x001b__x0002_?_x0001__x0002__x0006_Ç_x001b__x0002_?_x0001__x0002__x0006_È_x001b__x0002_?_x0001__x0002__x0006_É_x001b__x0002_?_x0001__x0002__x0006_Ê_x001b__x0002_?_x0001__x0002__x0006_Ë_x001b__x0002_?_x0001__x0002__x0006_Ì_x001b__x0002_?_x0001__x0002__x0006_Í_x001b__x0002_?_x0001__x0002__x0006_Î_x001b__x0002_?_x0001__x0002__x0006_Ï_x001b__x0002_?_x0001__x0002__x0006_Ð_x001b__x0002_?_x0001__x0002__x0006_Ñ_x001b__x0002_?_x0001__x0002__x0006_Ò_x001b__x0002_?_x0001__x0002__x0006_Ó_x001b__x0002_?_x0001__x0002__x0006_Ô_x001b__x0002_?_x0001__x0002__x0006_Õ_x001b__x0002_?_x0001__x0002__x0006_Ö_x001b__x0002_?_x0001__x0002__x0006_×_x001b__x0002_?_x0001__x0002__x0006_Ø_x001b__x0002_?_x0001__x0002__x0006_Ù_x001b__x0002_?_x0001__x0002__x0006_Ú_x001b__x0002_?_x0001__x0002__x0006_Û_x001b__x0002_?_x0001__x0002__x0006_Ü_x001b__x0002_?_x0001__x0002__x0006_Ý_x001b__x0002_?_x0001__x0002__x0006_Þ_x001b__x0002_?_x0001__x0002__x0006_ß_x001b__x0002_?_x0001__x0002__x0006_à_x001b__x0002_?_x0001__x0002__x0006_á_x001b__x0002_?_x0001__x0002__x0006_â_x001b__x0002_?×DÀ_x0003_l_x0002_</t>
  </si>
  <si>
    <t xml:space="preserve">_x0008__x0002__x0010_ã_x001b__x0002__x0003_</t>
  </si>
  <si>
    <t xml:space="preserve">_x0001__x0001__x000f__x0008__x0002__x0010_ä_x001b__x0002__x0003_</t>
  </si>
  <si>
    <t xml:space="preserve">_x0001__x0001__x000f__x0008__x0002__x0010_å_x001b__x0002__x0003_</t>
  </si>
  <si>
    <t xml:space="preserve">_x0001__x0001__x000f__x0008__x0002__x0010_æ_x001b__x0002__x0003_</t>
  </si>
  <si>
    <t xml:space="preserve">_x0001__x0001__x000f__x0008__x0002__x0010_ç_x001b__x0002__x0003_</t>
  </si>
  <si>
    <t xml:space="preserve">_x0001__x0001__x000f__x0008__x0002__x0010_è_x001b__x0002__x0003_</t>
  </si>
  <si>
    <t xml:space="preserve">_x0001__x0001__x000f__x0008__x0002__x0010_é_x001b__x0002__x0003_</t>
  </si>
  <si>
    <t xml:space="preserve">_x0001__x0001__x000f__x0008__x0002__x0010_ê_x001b__x0002__x0003_</t>
  </si>
  <si>
    <t xml:space="preserve">_x0001__x0001__x000f__x0008__x0002__x0010_ë_x001b__x0002__x0003_</t>
  </si>
  <si>
    <t xml:space="preserve">_x0001__x0001__x000f__x0008__x0002__x0010_ì_x001b__x0002__x0003_</t>
  </si>
  <si>
    <t xml:space="preserve">_x0001__x0001__x000f__x0008__x0002__x0010_í_x001b__x0002__x0003_</t>
  </si>
  <si>
    <t xml:space="preserve">_x0001__x0001__x000f__x0008__x0002__x0010_î_x001b__x0002__x0003_</t>
  </si>
  <si>
    <t xml:space="preserve">_x0001__x0001__x000f__x0008__x0002__x0010_ï_x001b__x0002__x0003_</t>
  </si>
  <si>
    <t xml:space="preserve">_x0001__x0001__x000f__x0008__x0002__x0010_ð_x001b__x0002__x0003_</t>
  </si>
  <si>
    <t xml:space="preserve">_x0001__x0001__x000f__x0008__x0002__x0010_ñ_x001b__x0002__x0003_</t>
  </si>
  <si>
    <t xml:space="preserve">_x0001__x0001__x000f__x0008__x0002__x0010_ò_x001b__x0002__x0003_</t>
  </si>
  <si>
    <t xml:space="preserve">_x0001__x0001__x000f__x0008__x0002__x0010_ó_x001b__x0002__x0003_</t>
  </si>
  <si>
    <t xml:space="preserve">_x0001__x0001__x000f__x0008__x0002__x0010_ô_x001b__x0002__x0003_</t>
  </si>
  <si>
    <t xml:space="preserve">_x0001__x0001__x000f__x0008__x0002__x0010_õ_x001b__x0002__x0003_</t>
  </si>
  <si>
    <t xml:space="preserve">_x0001__x0001__x000f__x0008__x0002__x0010_ö_x001b__x0002__x0003_</t>
  </si>
  <si>
    <t xml:space="preserve">_x0001__x0001__x000f__x0008__x0002__x0010_÷_x001b__x0002__x0003_</t>
  </si>
  <si>
    <t xml:space="preserve">_x0001__x0001__x000f__x0008__x0002__x0010_ø_x001b__x0002__x0003_</t>
  </si>
  <si>
    <t xml:space="preserve">_x0001__x0001__x000f__x0008__x0002__x0010_ù_x001b__x0002__x0003_</t>
  </si>
  <si>
    <t xml:space="preserve">_x0001__x0001__x000f__x0008__x0002__x0010_ú_x001b__x0002__x0003_</t>
  </si>
  <si>
    <t xml:space="preserve">_x0001__x0001__x000f__x0008__x0002__x0010_û_x001b__x0002__x0003_</t>
  </si>
  <si>
    <t xml:space="preserve">_x0001__x0001__x000f__x0008__x0002__x0010_ü_x001b__x0002__x0003_</t>
  </si>
  <si>
    <t xml:space="preserve">_x0001__x0001__x000f__x0008__x0002__x0010_ý_x001b__x0002__x0003_</t>
  </si>
  <si>
    <t xml:space="preserve">_x0001__x0001__x000f__x0008__x0002__x0010_þ_x001b__x0002__x0003_</t>
  </si>
  <si>
    <t xml:space="preserve">_x0001__x0001__x000f__x0008__x0002__x0010_ÿ_x001b__x0002__x0003_</t>
  </si>
  <si>
    <t xml:space="preserve">_x0001__x0001__x000f__x0008__x0002__x0010__x001c__x0002__x0003_</t>
  </si>
  <si>
    <t xml:space="preserve">_x0001__x0001__x000f__x0008__x0002__x0010__x0001__x001c__x0002__x0003_</t>
  </si>
  <si>
    <t xml:space="preserve">_x0001__x0001__x000f__x0008__x0002__x0010__x0002__x001c__x0002__x0003_</t>
  </si>
  <si>
    <t xml:space="preserve">_x0001__x0001__x000f__x0001__x0002__x0006_ã_x001b__x0002_?_x0001__x0002__x0006_ä_x001b__x0002_?_x0001__x0002__x0006_å_x001b__x0002_?_x0001__x0002__x0006_æ_x001b__x0002_?_x0001__x0002__x0006_ç_x001b__x0002_?_x0001__x0002__x0006_è_x001b__x0002_?_x0001__x0002__x0006_é_x001b__x0002_?_x0001__x0002__x0006_ê_x001b__x0002_?_x0001__x0002__x0006_ë_x001b__x0002_?_x0001__x0002__x0006_ì_x001b__x0002_?_x0001__x0002__x0006_í_x001b__x0002_?_x0001__x0002__x0006_î_x001b__x0002_?_x0001__x0002__x0006_ï_x001b__x0002_?_x0001__x0002__x0006_ð_x001b__x0002_?_x0001__x0002__x0006_ñ_x001b__x0002_?_x0001__x0002__x0006_ò_x001b__x0002_?_x0001__x0002__x0006_ó_x001b__x0002_?_x0001__x0002__x0006_ô_x001b__x0002_?_x0001__x0002__x0006_õ_x001b__x0002_?_x0001__x0002__x0006_ö_x001b__x0002_?_x0001__x0002__x0006_÷_x001b__x0002_?_x0001__x0002__x0006_ø_x001b__x0002_?_x0001__x0002__x0006_ù_x001b__x0002_?_x0001__x0002__x0006_ú_x001b__x0002_?_x0001__x0002__x0006_û_x001b__x0002_?_x0001__x0002__x0006_ü_x001b__x0002_?_x0001__x0002__x0006_ý_x001b__x0002_?_x0001__x0002__x0006_þ_x001b__x0002_?_x0001__x0002__x0006_ÿ_x001b__x0002_?_x0001__x0002__x0006__x001c__x0002_?_x0001__x0002__x0006__x0001__x001c__x0002_?_x0001__x0002__x0006__x0002__x001c__x0002_?×DÀ_x0003_l_x0002_</t>
  </si>
  <si>
    <t xml:space="preserve">_x0008__x0002__x0010__x0003__x001c__x0002__x0003_</t>
  </si>
  <si>
    <t xml:space="preserve">_x0001__x0001__x000f__x0008__x0002__x0010__x0004__x001c__x0002__x0003_</t>
  </si>
  <si>
    <t xml:space="preserve">_x0001__x0001__x000f__x0008__x0002__x0010__x0005__x001c__x0002__x0003_</t>
  </si>
  <si>
    <t xml:space="preserve">_x0001__x0001__x000f__x0008__x0002__x0010__x0006__x001c__x0002__x0003_</t>
  </si>
  <si>
    <t xml:space="preserve">_x0001__x0001__x000f__x0008__x0002__x0010__x0007__x001c__x0002__x0003_</t>
  </si>
  <si>
    <t xml:space="preserve">_x0001__x0001__x000f__x0008__x0002__x0010__x0008__x001c__x0002__x0003_</t>
  </si>
  <si>
    <t xml:space="preserve">_x0001__x0001__x000f__x0008__x0002__x0010_	_x001c__x0002__x0003_</t>
  </si>
  <si>
    <t xml:space="preserve">_x001c__x0002__x0003_</t>
  </si>
  <si>
    <t xml:space="preserve">_x0001__x0001__x000f__x0008__x0002__x0010__x000b__x001c__x0002__x0003_</t>
  </si>
  <si>
    <t xml:space="preserve">_x0001__x0001__x000f__x0008__x0002__x0010__x000c__x001c__x0002__x0003_</t>
  </si>
  <si>
    <t xml:space="preserve">_x0001__x0001__x000f__x0008__x0002__x0010__x000e__x001c__x0002__x0003_</t>
  </si>
  <si>
    <t xml:space="preserve">_x0001__x0001__x000f__x0008__x0002__x0010__x000f__x001c__x0002__x0003_</t>
  </si>
  <si>
    <t xml:space="preserve">_x0001__x0001__x000f__x0008__x0002__x0010__x0010__x001c__x0002__x0003_</t>
  </si>
  <si>
    <t xml:space="preserve">_x0001__x0001__x000f__x0008__x0002__x0010__x0011__x001c__x0002__x0003_</t>
  </si>
  <si>
    <t xml:space="preserve">_x0001__x0001__x000f__x0008__x0002__x0010__x0012__x001c__x0002__x0003_</t>
  </si>
  <si>
    <t xml:space="preserve">_x0001__x0001__x000f__x0008__x0002__x0010__x0013__x001c__x0002__x0003_</t>
  </si>
  <si>
    <t xml:space="preserve">_x0001__x0001__x000f__x0008__x0002__x0010__x0014__x001c__x0002__x0003_</t>
  </si>
  <si>
    <t xml:space="preserve">_x0001__x0001__x000f__x0008__x0002__x0010__x0015__x001c__x0002__x0003_</t>
  </si>
  <si>
    <t xml:space="preserve">_x0001__x0001__x000f__x0008__x0002__x0010__x0016__x001c__x0002__x0003_</t>
  </si>
  <si>
    <t xml:space="preserve">_x0001__x0001__x000f__x0008__x0002__x0010__x0017__x001c__x0002__x0003_</t>
  </si>
  <si>
    <t xml:space="preserve">_x0001__x0001__x000f__x0008__x0002__x0010__x0018__x001c__x0002__x0003_</t>
  </si>
  <si>
    <t xml:space="preserve">_x0001__x0001__x000f__x0008__x0002__x0010__x0019__x001c__x0002__x0003_</t>
  </si>
  <si>
    <t xml:space="preserve">_x0001__x0001__x000f__x0008__x0002__x0010__x001a__x001c__x0002__x0003_</t>
  </si>
  <si>
    <t xml:space="preserve">_x0001__x0001__x000f__x0008__x0002__x0010__x001b__x001c__x0002__x0003_</t>
  </si>
  <si>
    <t xml:space="preserve">_x0001__x0001__x000f__x0008__x0002__x0010__x001c__x001c__x0002__x0003_</t>
  </si>
  <si>
    <t xml:space="preserve">_x0001__x0001__x000f__x0008__x0002__x0010__x001d__x001c__x0002__x0003_</t>
  </si>
  <si>
    <t xml:space="preserve">_x0001__x0001__x000f__x0008__x0002__x0010__x001e__x001c__x0002__x0003_</t>
  </si>
  <si>
    <t xml:space="preserve">_x0001__x0001__x000f__x0008__x0002__x0010__x001f__x001c__x0002__x0003_</t>
  </si>
  <si>
    <t xml:space="preserve">_x0001__x0001__x000f__x0008__x0002__x0010_ _x001c__x0002__x0003_</t>
  </si>
  <si>
    <t xml:space="preserve">_x0001__x0001__x000f__x0008__x0002__x0010_!_x001c__x0002__x0003_</t>
  </si>
  <si>
    <t xml:space="preserve">_x0001__x0001__x000f__x0008__x0002__x0010_"_x001c__x0002__x0003_</t>
  </si>
  <si>
    <t xml:space="preserve">_x0001__x0001__x000f__x0001__x0002__x0006__x0003__x001c__x0002_?_x0001__x0002__x0006__x0004__x001c__x0002_?_x0001__x0002__x0006__x0005__x001c__x0002_?_x0001__x0002__x0006__x0006__x001c__x0002_?_x0001__x0002__x0006__x0007__x001c__x0002_?_x0001__x0002__x0006__x0008__x001c__x0002_?_x0001__x0002__x0006_	_x001c__x0002_?_x0001__x0002__x0006_</t>
  </si>
  <si>
    <t xml:space="preserve">_x001c__x0002_?_x0001__x0002__x0006__x000b__x001c__x0002_?_x0001__x0002__x0006__x000c__x001c__x0002_?_x0001__x0002__x0006_</t>
  </si>
  <si>
    <t xml:space="preserve">_x001c__x0002_?_x0001__x0002__x0006__x000e__x001c__x0002_?_x0001__x0002__x0006__x000f__x001c__x0002_?_x0001__x0002__x0006__x0010__x001c__x0002_?_x0001__x0002__x0006__x0011__x001c__x0002_?_x0001__x0002__x0006__x0012__x001c__x0002_?_x0001__x0002__x0006__x0013__x001c__x0002_?_x0001__x0002__x0006__x0014__x001c__x0002_?_x0001__x0002__x0006__x0015__x001c__x0002_?_x0001__x0002__x0006__x0016__x001c__x0002_?_x0001__x0002__x0006__x0017__x001c__x0002_?_x0001__x0002__x0006__x0018__x001c__x0002_?_x0001__x0002__x0006__x0019__x001c__x0002_?_x0001__x0002__x0006__x001a__x001c__x0002_?_x0001__x0002__x0006__x001b__x001c__x0002_?_x0001__x0002__x0006__x001c__x001c__x0002_?_x0001__x0002__x0006__x001d__x001c__x0002_?_x0001__x0002__x0006__x001e__x001c__x0002_?_x0001__x0002__x0006__x001f__x001c__x0002_?_x0001__x0002__x0006_ _x001c__x0002_?_x0001__x0002__x0006_!_x001c__x0002_?_x0001__x0002__x0006_"_x001c__x0002_?×DÀ_x0003_l_x0002_</t>
  </si>
  <si>
    <t xml:space="preserve">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amp;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0_x001c__x0002__x0003_</t>
  </si>
  <si>
    <t xml:space="preserve">_x0001__x0001__x000f__x0008__x0002__x0010_1_x001c__x0002__x0003_</t>
  </si>
  <si>
    <t xml:space="preserve">_x0001__x0001__x000f__x0008__x0002__x0010_2_x001c__x0002__x0003_</t>
  </si>
  <si>
    <t xml:space="preserve">_x0001__x0001__x000f__x0008__x0002__x0010_3_x001c__x0002__x0003_</t>
  </si>
  <si>
    <t xml:space="preserve">_x0001__x0001__x000f__x0008__x0002__x0010_4_x001c__x0002__x0003_</t>
  </si>
  <si>
    <t xml:space="preserve">_x0001__x0001__x000f__x0008__x0002__x0010_5_x001c__x0002__x0003_</t>
  </si>
  <si>
    <t xml:space="preserve">_x0001__x0001__x000f__x0008__x0002__x0010_6_x001c__x0002__x0003_</t>
  </si>
  <si>
    <t xml:space="preserve">_x0001__x0001__x000f__x0008__x0002__x0010_7_x001c__x0002__x0003_</t>
  </si>
  <si>
    <t xml:space="preserve">_x0001__x0001__x000f__x0008__x0002__x0010_8_x001c__x0002__x0003_</t>
  </si>
  <si>
    <t xml:space="preserve">_x0001__x0001__x000f__x0008__x0002__x0010_9_x001c__x0002__x0003_</t>
  </si>
  <si>
    <t xml:space="preserve">_x0001__x0001__x000f__x0008__x0002__x0010_:_x001c__x0002__x0003_</t>
  </si>
  <si>
    <t xml:space="preserve">_x0001__x0001__x000f__x0008__x0002__x0010_;_x001c__x0002__x0003_</t>
  </si>
  <si>
    <t xml:space="preserve">_x0001__x0001__x000f__x0008__x0002__x0010_&lt;_x001c__x0002__x0003_</t>
  </si>
  <si>
    <t xml:space="preserve">_x0001__x0001__x000f__x0008__x0002__x0010_=_x001c__x0002__x0003_</t>
  </si>
  <si>
    <t xml:space="preserve">_x0001__x0001__x000f__x0008__x0002__x0010_&gt;_x001c__x0002__x0003_</t>
  </si>
  <si>
    <t xml:space="preserve">_x0001__x0001__x000f__x0008__x0002__x0010_?_x001c__x0002__x0003_</t>
  </si>
  <si>
    <t xml:space="preserve">_x0001__x0001__x000f__x0008__x0002__x0010_@_x001c__x0002__x0003_</t>
  </si>
  <si>
    <t xml:space="preserve">_x0001__x0001__x000f__x0008__x0002__x0010_A_x001c__x0002__x0003_</t>
  </si>
  <si>
    <t xml:space="preserve">_x0001__x0001__x000f__x0008__x0002__x0010_B_x001c__x0002__x0003_</t>
  </si>
  <si>
    <t xml:space="preserve">_x0001__x0001__x000f__x0001__x0002__x0006_#_x001c__x0002_?_x0001__x0002__x0006_$_x001c__x0002_?_x0001__x0002__x0006_%_x001c__x0002_?_x0001__x0002__x0006_&amp;_x001c__x0002_?_x0001__x0002__x0006_'_x001c__x0002_?_x0001__x0002__x0006_(_x001c__x0002_?_x0001__x0002__x0006_)_x001c__x0002_?_x0001__x0002__x0006_*_x001c__x0002_?_x0001__x0002__x0006_+_x001c__x0002_?_x0001__x0002__x0006_</t>
  </si>
  <si>
    <t xml:space="preserve">_x001c__x0002_?_x0001__x0002__x0006_-_x001c__x0002_?_x0001__x0002__x0006_._x001c__x0002_?_x0001__x0002__x0006_/_x001c__x0002_?_x0001__x0002__x0006_0_x001c__x0002_?_x0001__x0002__x0006_1_x001c__x0002_?_x0001__x0002__x0006_2_x001c__x0002_?_x0001__x0002__x0006_3_x001c__x0002_?_x0001__x0002__x0006_4_x001c__x0002_?_x0001__x0002__x0006_5_x001c__x0002_?_x0001__x0002__x0006_6_x001c__x0002_?_x0001__x0002__x0006_7_x001c__x0002_?_x0001__x0002__x0006_8_x001c__x0002_?_x0001__x0002__x0006_9_x001c__x0002_?_x0001__x0002__x0006_:_x001c__x0002_?_x0001__x0002__x0006_;_x001c__x0002_?_x0001__x0002__x0006_&lt;_x001c__x0002_?_x0001__x0002__x0006_=_x001c__x0002_?_x0001__x0002__x0006_&gt;_x001c__x0002_?_x0001__x0002__x0006_?_x001c__x0002_?_x0001__x0002__x0006_@_x001c__x0002_?_x0001__x0002__x0006_A_x001c__x0002_?_x0001__x0002__x0006_B_x001c__x0002_?×DÀ_x0003_l_x0002_</t>
  </si>
  <si>
    <t xml:space="preserve">_x0008__x0002__x0010_C_x001c__x0002__x0003_</t>
  </si>
  <si>
    <t xml:space="preserve">_x0001__x0001__x000f__x0008__x0002__x0010_D_x001c__x0002__x0003_</t>
  </si>
  <si>
    <t xml:space="preserve">_x0001__x0001__x000f__x0008__x0002__x0010_E_x001c__x0002__x0003_</t>
  </si>
  <si>
    <t xml:space="preserve">_x0001__x0001__x000f__x0008__x0002__x0010_F_x001c__x0002__x0003_</t>
  </si>
  <si>
    <t xml:space="preserve">_x0001__x0001__x000f__x0008__x0002__x0010_G_x001c__x0002__x0003_</t>
  </si>
  <si>
    <t xml:space="preserve">_x0001__x0001__x000f__x0008__x0002__x0010_H_x001c__x0002__x0003_</t>
  </si>
  <si>
    <t xml:space="preserve">_x0001__x0001__x000f__x0008__x0002__x0010_I_x001c__x0002__x0003_</t>
  </si>
  <si>
    <t xml:space="preserve">_x0001__x0001__x000f__x0008__x0002__x0010_J_x001c__x0002__x0003_</t>
  </si>
  <si>
    <t xml:space="preserve">_x0001__x0001__x000f__x0008__x0002__x0010_K_x001c__x0002__x0003_</t>
  </si>
  <si>
    <t xml:space="preserve">_x0001__x0001__x000f__x0008__x0002__x0010_L_x001c__x0002__x0003_</t>
  </si>
  <si>
    <t xml:space="preserve">_x0001__x0001__x000f__x0008__x0002__x0010_M_x001c__x0002__x0003_</t>
  </si>
  <si>
    <t xml:space="preserve">_x0001__x0001__x000f__x0008__x0002__x0010_N_x001c__x0002__x0003_</t>
  </si>
  <si>
    <t xml:space="preserve">_x0001__x0001__x000f__x0008__x0002__x0010_O_x001c__x0002__x0003_</t>
  </si>
  <si>
    <t xml:space="preserve">_x0001__x0001__x000f__x0008__x0002__x0010_P_x001c__x0002__x0003_</t>
  </si>
  <si>
    <t xml:space="preserve">_x0001__x0001__x000f__x0008__x0002__x0010_Q_x001c__x0002__x0003_</t>
  </si>
  <si>
    <t xml:space="preserve">_x0001__x0001__x000f__x0008__x0002__x0010_R_x001c__x0002__x0003_</t>
  </si>
  <si>
    <t xml:space="preserve">_x0001__x0001__x000f__x0008__x0002__x0010_S_x001c__x0002__x0003_</t>
  </si>
  <si>
    <t xml:space="preserve">_x0001__x0001__x000f__x0008__x0002__x0010_T_x001c__x0002__x0003_</t>
  </si>
  <si>
    <t xml:space="preserve">_x0001__x0001__x000f__x0008__x0002__x0010_U_x001c__x0002__x0003_</t>
  </si>
  <si>
    <t xml:space="preserve">_x0001__x0001__x000f__x0008__x0002__x0010_V_x001c__x0002__x0003_</t>
  </si>
  <si>
    <t xml:space="preserve">_x0001__x0001__x000f__x0008__x0002__x0010_W_x001c__x0002__x0003_</t>
  </si>
  <si>
    <t xml:space="preserve">_x0001__x0001__x000f__x0008__x0002__x0010_X_x001c__x0002__x0003_</t>
  </si>
  <si>
    <t xml:space="preserve">_x0001__x0001__x000f__x0008__x0002__x0010_Y_x001c__x0002__x0003_</t>
  </si>
  <si>
    <t xml:space="preserve">_x0001__x0001__x000f__x0008__x0002__x0010_Z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_x001c__x0002__x0003_</t>
  </si>
  <si>
    <t xml:space="preserve">_x0001__x0001__x000f__x0008__x0002__x0010_`_x001c__x0002__x0003_</t>
  </si>
  <si>
    <t xml:space="preserve">_x0001__x0001__x000f__x0008__x0002__x0010_a_x001c__x0002__x0003_</t>
  </si>
  <si>
    <t xml:space="preserve">_x0001__x0001__x000f__x0008__x0002__x0010_b_x001c__x0002__x0003_</t>
  </si>
  <si>
    <t xml:space="preserve">_x0001__x0001__x000f__x0001__x0002__x0006_C_x001c__x0002_?_x0001__x0002__x0006_D_x001c__x0002_?_x0001__x0002__x0006_E_x001c__x0002_?_x0001__x0002__x0006_F_x001c__x0002_?_x0001__x0002__x0006_G_x001c__x0002_?_x0001__x0002__x0006_H_x001c__x0002_?_x0001__x0002__x0006_I_x001c__x0002_?_x0001__x0002__x0006_J_x001c__x0002_?_x0001__x0002__x0006_K_x001c__x0002_?_x0001__x0002__x0006_L_x001c__x0002_?_x0001__x0002__x0006_M_x001c__x0002_?_x0001__x0002__x0006_N_x001c__x0002_?_x0001__x0002__x0006_O_x001c__x0002_?_x0001__x0002__x0006_P_x001c__x0002_?_x0001__x0002__x0006_Q_x001c__x0002_?_x0001__x0002__x0006_R_x001c__x0002_?_x0001__x0002__x0006_S_x001c__x0002_?_x0001__x0002__x0006_T_x001c__x0002_?_x0001__x0002__x0006_U_x001c__x0002_?_x0001__x0002__x0006_V_x001c__x0002_?_x0001__x0002__x0006_W_x001c__x0002_?_x0001__x0002__x0006_X_x001c__x0002_?_x0001__x0002__x0006_Y_x001c__x0002_?_x0001__x0002__x0006_Z_x001c__x0002_?_x0001__x0002__x0006_[_x001c__x0002_?_x0001__x0002__x0006_\_x001c__x0002_?_x0001__x0002__x0006_]_x001c__x0002_?_x0001__x0002__x0006_^_x001c__x0002_?_x0001__x0002__x0006___x001c__x0002_?_x0001__x0002__x0006_`_x001c__x0002_?_x0001__x0002__x0006_a_x001c__x0002_?_x0001__x0002__x0006_b_x001c__x0002_?×DÀ_x0003_l_x0002_</t>
  </si>
  <si>
    <t xml:space="preserve">_x0008__x0002__x0010_c_x001c__x0002__x0003_</t>
  </si>
  <si>
    <t xml:space="preserve">_x0001__x0001__x000f__x0008__x0002__x0010_d_x001c__x0002__x0003_</t>
  </si>
  <si>
    <t xml:space="preserve">_x0001__x0001__x000f__x0008__x0002__x0010_e_x001c__x0002__x0003_</t>
  </si>
  <si>
    <t xml:space="preserve">_x0001__x0001__x000f__x0008__x0002__x0010_f_x001c__x0002__x0003_</t>
  </si>
  <si>
    <t xml:space="preserve">_x0001__x0001__x000f__x0008__x0002__x0010_g_x001c__x0002__x0003_</t>
  </si>
  <si>
    <t xml:space="preserve">_x0001__x0001__x000f__x0008__x0002__x0010_h_x001c__x0002__x0003_</t>
  </si>
  <si>
    <t xml:space="preserve">_x0001__x0001__x000f__x0008__x0002__x0010_i_x001c__x0002__x0003_</t>
  </si>
  <si>
    <t xml:space="preserve">_x0001__x0001__x000f__x0008__x0002__x0010_j_x001c__x0002__x0003_</t>
  </si>
  <si>
    <t xml:space="preserve">_x0001__x0001__x000f__x0008__x0002__x0010_k_x001c__x0002__x0003_</t>
  </si>
  <si>
    <t xml:space="preserve">_x0001__x0001__x000f__x0008__x0002__x0010_l_x001c__x0002__x0003_</t>
  </si>
  <si>
    <t xml:space="preserve">_x0001__x0001__x000f__x0008__x0002__x0010_m_x001c__x0002__x0003_</t>
  </si>
  <si>
    <t xml:space="preserve">_x0001__x0001__x000f__x0008__x0002__x0010_n_x001c__x0002__x0003_</t>
  </si>
  <si>
    <t xml:space="preserve">_x0001__x0001__x000f__x0008__x0002__x0010_o_x001c__x0002__x0003_</t>
  </si>
  <si>
    <t xml:space="preserve">_x0001__x0001__x000f__x0008__x0002__x0010_p_x001c__x0002__x0003_</t>
  </si>
  <si>
    <t xml:space="preserve">_x0001__x0001__x000f__x0008__x0002__x0010_q_x001c__x0002__x0003_</t>
  </si>
  <si>
    <t xml:space="preserve">_x0001__x0001__x000f__x0008__x0002__x0010_r_x001c__x0002__x0003_</t>
  </si>
  <si>
    <t xml:space="preserve">_x0001__x0001__x000f__x0008__x0002__x0010_s_x001c__x0002__x0003_</t>
  </si>
  <si>
    <t xml:space="preserve">_x0001__x0001__x000f__x0008__x0002__x0010_t_x001c__x0002__x0003_</t>
  </si>
  <si>
    <t xml:space="preserve">_x0001__x0001__x000f__x0008__x0002__x0010_u_x001c__x0002__x0003_</t>
  </si>
  <si>
    <t xml:space="preserve">_x0001__x0001__x000f__x0008__x0002__x0010_v_x001c__x0002__x0003_</t>
  </si>
  <si>
    <t xml:space="preserve">_x0001__x0001__x000f__x0008__x0002__x0010_w_x001c__x0002__x0003_</t>
  </si>
  <si>
    <t xml:space="preserve">_x0001__x0001__x000f__x0008__x0002__x0010_x_x001c__x0002__x0003_</t>
  </si>
  <si>
    <t xml:space="preserve">_x0001__x0001__x000f__x0008__x0002__x0010_y_x001c__x0002__x0003_</t>
  </si>
  <si>
    <t xml:space="preserve">_x0001__x0001__x000f__x0008__x0002__x0010_z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1__x0002__x0006_c_x001c__x0002_?_x0001__x0002__x0006_d_x001c__x0002_?_x0001__x0002__x0006_e_x001c__x0002_?_x0001__x0002__x0006_f_x001c__x0002_?_x0001__x0002__x0006_g_x001c__x0002_?_x0001__x0002__x0006_h_x001c__x0002_?_x0001__x0002__x0006_i_x001c__x0002_?_x0001__x0002__x0006_j_x001c__x0002_?_x0001__x0002__x0006_k_x001c__x0002_?_x0001__x0002__x0006_l_x001c__x0002_?_x0001__x0002__x0006_m_x001c__x0002_?_x0001__x0002__x0006_n_x001c__x0002_?_x0001__x0002__x0006_o_x001c__x0002_?_x0001__x0002__x0006_p_x001c__x0002_?_x0001__x0002__x0006_q_x001c__x0002_?_x0001__x0002__x0006_r_x001c__x0002_?_x0001__x0002__x0006_s_x001c__x0002_?_x0001__x0002__x0006_t_x001c__x0002_?_x0001__x0002__x0006_u_x001c__x0002_?_x0001__x0002__x0006_v_x001c__x0002_?_x0001__x0002__x0006_w_x001c__x0002_?_x0001__x0002__x0006_x_x001c__x0002_?_x0001__x0002__x0006_y_x001c__x0002_?_x0001__x0002__x0006_z_x001c__x0002_?_x0001__x0002__x0006_{_x001c__x0002_?_x0001__x0002__x0006_|_x001c__x0002_?_x0001__x0002__x0006_}_x001c__x0002_?_x0001__x0002__x0006_~_x001c__x0002_?_x0001__x0002__x0006__x001c__x0002_?_x0001__x0002__x0006_€_x001c__x0002_?_x0001__x0002__x0006__x001c__x0002_?_x0001__x0002__x0006_‚_x001c__x0002_?×DÀ_x0003_l_x0002_</t>
  </si>
  <si>
    <t xml:space="preserve">_x0008__x0002__x0010_ƒ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ˆ_x001c__x0002__x0003_</t>
  </si>
  <si>
    <t xml:space="preserve">_x0001__x0001__x000f__x0008__x0002__x0010_‰_x001c__x0002__x0003_</t>
  </si>
  <si>
    <t xml:space="preserve">_x0001__x0001__x000f__x0008__x0002__x0010_Š_x001c__x0002__x0003_</t>
  </si>
  <si>
    <t xml:space="preserve">_x0001__x0001__x000f__x0008__x0002__x0010_‹_x001c__x0002__x0003_</t>
  </si>
  <si>
    <t xml:space="preserve">_x0001__x0001__x000f__x0008__x0002__x0010_Œ_x001c__x0002__x0003_</t>
  </si>
  <si>
    <t xml:space="preserve">_x0001__x0001__x000f__x0008__x0002__x0010__x001c__x0002__x0003_</t>
  </si>
  <si>
    <t xml:space="preserve">_x0001__x0001__x000f__x0008__x0002__x0010_Ž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š_x001c__x0002__x0003_</t>
  </si>
  <si>
    <t xml:space="preserve">_x0001__x0001__x000f__x0008__x0002__x0010_›_x001c__x0002__x0003_</t>
  </si>
  <si>
    <t xml:space="preserve">_x0001__x0001__x000f__x0008__x0002__x0010_œ_x001c__x0002__x0003_</t>
  </si>
  <si>
    <t xml:space="preserve">_x0001__x0001__x000f__x0008__x0002__x0010__x001c__x0002__x0003_</t>
  </si>
  <si>
    <t xml:space="preserve">_x0001__x0001__x000f__x0008__x0002__x0010_ž_x001c__x0002__x0003_</t>
  </si>
  <si>
    <t xml:space="preserve">_x0001__x0001__x000f__x0008__x0002__x0010_Ÿ_x001c__x0002__x0003_</t>
  </si>
  <si>
    <t xml:space="preserve">_x0001__x0001__x000f__x0008__x0002__x0010_ _x001c__x0002__x0003_</t>
  </si>
  <si>
    <t xml:space="preserve">_x0001__x0001__x000f__x0008__x0002__x0010_¡_x001c__x0002__x0003_</t>
  </si>
  <si>
    <t xml:space="preserve">_x0001__x0001__x000f__x0008__x0002__x0010_¢_x001c__x0002__x0003_</t>
  </si>
  <si>
    <t xml:space="preserve">_x0001__x0001__x000f__x0001__x0002__x0006_ƒ_x001c__x0002_?_x0001__x0002__x0006_„_x001c__x0002_?_x0001__x0002__x0006_…_x001c__x0002_?_x0001__x0002__x0006_†_x001c__x0002_?_x0001__x0002__x0006_‡_x001c__x0002_?_x0001__x0002__x0006_ˆ_x001c__x0002_?_x0001__x0002__x0006_‰_x001c__x0002_?_x0001__x0002__x0006_Š_x001c__x0002_?_x0001__x0002__x0006_‹_x001c__x0002_?_x0001__x0002__x0006_Œ_x001c__x0002_?_x0001__x0002__x0006__x001c__x0002_?_x0001__x0002__x0006_Ž_x001c__x0002_?_x0001__x0002__x0006__x001c__x0002_?_x0001__x0002__x0006__x001c__x0002_?_x0001__x0002__x0006_‘_x001c__x0002_?_x0001__x0002__x0006_’_x001c__x0002_?_x0001__x0002__x0006_“_x001c__x0002_?_x0001__x0002__x0006_”_x001c__x0002_?_x0001__x0002__x0006_•_x001c__x0002_?_x0001__x0002__x0006_–_x001c__x0002_?_x0001__x0002__x0006_—_x001c__x0002_?_x0001__x0002__x0006_˜_x001c__x0002_?_x0001__x0002__x0006_™_x001c__x0002_?_x0001__x0002__x0006_š_x001c__x0002_?_x0001__x0002__x0006_›_x001c__x0002_?_x0001__x0002__x0006_œ_x001c__x0002_?_x0001__x0002__x0006__x001c__x0002_?_x0001__x0002__x0006_ž_x001c__x0002_?_x0001__x0002__x0006_Ÿ_x001c__x0002_?_x0001__x0002__x0006_ _x001c__x0002_?_x0001__x0002__x0006_¡_x001c__x0002_?_x0001__x0002__x0006_¢_x001c__x0002_?×DÀ_x0003_l_x0002_</t>
  </si>
  <si>
    <t xml:space="preserve">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ª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²_x001c__x0002__x0003_</t>
  </si>
  <si>
    <t xml:space="preserve">_x0001__x0001__x000f__x0008__x0002__x0010_³_x001c__x0002__x0003_</t>
  </si>
  <si>
    <t xml:space="preserve">_x0001__x0001__x000f__x0008__x0002__x0010_´_x001c__x0002__x0003_</t>
  </si>
  <si>
    <t xml:space="preserve">_x0001__x0001__x000f__x0008__x0002__x0010_µ_x001c__x0002__x0003_</t>
  </si>
  <si>
    <t xml:space="preserve">_x0001__x0001__x000f__x0008__x0002__x0010_¶_x001c__x0002__x0003_</t>
  </si>
  <si>
    <t xml:space="preserve">_x0001__x0001__x000f__x0008__x0002__x0010_·_x001c__x0002__x0003_</t>
  </si>
  <si>
    <t xml:space="preserve">_x0001__x0001__x000f__x0008__x0002__x0010_¸_x001c__x0002__x0003_</t>
  </si>
  <si>
    <t xml:space="preserve">_x0001__x0001__x000f__x0008__x0002__x0010_¹_x001c__x0002__x0003_</t>
  </si>
  <si>
    <t xml:space="preserve">_x0001__x0001__x000f__x0008__x0002__x0010_º_x001c__x0002__x0003_</t>
  </si>
  <si>
    <t xml:space="preserve">_x0001__x0001__x000f__x0008__x0002__x0010_»_x001c__x0002__x0003_</t>
  </si>
  <si>
    <t xml:space="preserve">_x0001__x0001__x000f__x0008__x0002__x0010_¼_x001c__x0002__x0003_</t>
  </si>
  <si>
    <t xml:space="preserve">_x0001__x0001__x000f__x0008__x0002__x0010_½_x001c__x0002__x0003_</t>
  </si>
  <si>
    <t xml:space="preserve">_x0001__x0001__x000f__x0008__x0002__x0010_¾_x001c__x0002__x0003_</t>
  </si>
  <si>
    <t xml:space="preserve">_x0001__x0001__x000f__x0008__x0002__x0010_¿_x001c__x0002__x0003_</t>
  </si>
  <si>
    <t xml:space="preserve">_x0001__x0001__x000f__x0008__x0002__x0010_À_x001c__x0002__x0003_</t>
  </si>
  <si>
    <t xml:space="preserve">_x0001__x0001__x000f__x0008__x0002__x0010_Á_x001c__x0002__x0003_</t>
  </si>
  <si>
    <t xml:space="preserve">_x0001__x0001__x000f__x0008__x0002__x0010_Â_x001c__x0002__x0003_</t>
  </si>
  <si>
    <t xml:space="preserve">_x0001__x0001__x000f__x0001__x0002__x0006_£_x001c__x0002_?_x0001__x0002__x0006_¤_x001c__x0002_?_x0001__x0002__x0006_¥_x001c__x0002_?_x0001__x0002__x0006_¦_x001c__x0002_?_x0001__x0002__x0006_§_x001c__x0002_?_x0001__x0002__x0006_¨_x001c__x0002_?_x0001__x0002__x0006_©_x001c__x0002_?_x0001__x0002__x0006_ª_x001c__x0002_?_x0001__x0002__x0006_«_x001c__x0002_?_x0001__x0002__x0006_¬_x001c__x0002_?_x0001__x0002__x0006_­_x001c__x0002_?_x0001__x0002__x0006_®_x001c__x0002_?_x0001__x0002__x0006_¯_x001c__x0002_?_x0001__x0002__x0006_°_x001c__x0002_?_x0001__x0002__x0006_±_x001c__x0002_?_x0001__x0002__x0006_²_x001c__x0002_?_x0001__x0002__x0006_³_x001c__x0002_?_x0001__x0002__x0006_´_x001c__x0002_?_x0001__x0002__x0006_µ_x001c__x0002__x0002_‚_x0002_ƒ_x0002_„_x0002_…_x0002_†_x0002_‡_x0002_ˆ_x0002_‰_x0002_Š_x0002_‹_x0002_Œ_x0002__x0002_Ž_x0002__x0002__x0002_‘_x0002_’_x0002_“_x0002_”_x0002_•_x0002_–_x0002_—_x0002_˜_x0002_™_x0002_š_x0002_›_x0002_œ_x0002__x0002_ž_x0002_Ÿ_x0002_ _x0002_¡_x0002_¢_x0002_£_x0002_¤_x0002_¥_x0002_¦_x0002_§_x0002_¨_x0002_©_x0002_ª_x0002_«_x0002_¬_x0002_­_x0002_®_x0002_¯_x0002_°_x0002_±_x0002_²_x0002_³_x0002_´_x0002_µ_x0002_¶_x0002_·_x0002_¸_x0002_¹_x0002_º_x0002_»_x0002_¼_x0002_½_x0002_¾_x0002_¿_x0002_À_x0002_Á_x0002_Â_x0002_Ã_x0002_Ä_x0002_Å_x0002_Æ_x0002_Ç_x0002_È_x0002_É_x0002_Ê_x0002_Ë_x0002_Ì_x0002_Í_x0002_Î_x0002_Ï_x0002_Ð_x0002_Ñ_x0002_Ò_x0002_Ó_x0002_Ô_x0002_Õ_x0002_Ö_x0002_×_x0002_Ø_x0002_Ù_x0002_Ú_x0002_Û_x0002_Ü_x0002_Ý_x0002_Þ_x0002_ß_x0002_à_x0002_á_x0002_â_x0002_ã_x0002_ä_x0002_å_x0002_æ_x0002_è_x0002_ýÿÿÿé_x0002_ê_x0002_ë_x0002_ì_x0002_í_x0002_î_x0002_ï_x0002_ð_x0002_ñ_x0002_ò_x0002_ó_x0002_ô_x0002_õ_x0002_ö_x0002_÷_x0002_ø_x0002_ù_x0002_ú_x0002_û_x0002_ü_x0002_ý_x0002_þ_x0002_ÿ_x0002__x0003_?_x0001__x0002__x0006_¶_x001c__x0002_?_x0001__x0002__x0006_·_x001c__x0002_?_x0001__x0002__x0006_¸_x001c__x0002_?_x0001__x0002__x0006_¹_x001c__x0002_?_x0001__x0002__x0006_º_x001c__x0002_?_x0001__x0002__x0006_»_x001c__x0002_?_x0001__x0002__x0006_¼_x001c__x0002_?_x0001__x0002__x0006_½_x001c__x0002_?_x0001__x0002__x0006_¾_x001c__x0002_?_x0001__x0002__x0006_¿_x001c__x0002_?_x0001__x0002__x0006_À_x001c__x0002_?_x0001__x0002__x0006_Á_x001c__x0002_?_x0001__x0002__x0006_Â_x001c__x0002_?×DÀ_x0003_l_x0002_</t>
  </si>
  <si>
    <t xml:space="preserve">_x0008__x0002__x0010_Ã_x001c__x0002__x0003_</t>
  </si>
  <si>
    <t xml:space="preserve">_x0001__x0001__x000f__x0008__x0002__x0010_Ä_x001c__x0002__x0003_</t>
  </si>
  <si>
    <t xml:space="preserve">_x0001__x0001__x000f__x0008__x0002__x0010_Å_x001c__x0002__x0003_</t>
  </si>
  <si>
    <t xml:space="preserve">_x0001__x0001__x000f__x0008__x0002__x0010_Æ_x001c__x0002__x0003_</t>
  </si>
  <si>
    <t xml:space="preserve">_x0001__x0001__x000f__x0008__x0002__x0010_Ç_x001c__x0002__x0003_</t>
  </si>
  <si>
    <t xml:space="preserve">_x0001__x0001__x000f__x0008__x0002__x0010_È_x001c__x0002__x0003_</t>
  </si>
  <si>
    <t xml:space="preserve">_x0001__x0001__x000f__x0008__x0002__x0010_É_x001c__x0002__x0003_</t>
  </si>
  <si>
    <t xml:space="preserve">_x0001__x0001__x000f__x0008__x0002__x0010_Ê_x001c__x0002__x0003_</t>
  </si>
  <si>
    <t xml:space="preserve">_x0001__x0001__x000f__x0008__x0002__x0010_Ë_x001c__x0002__x0003_</t>
  </si>
  <si>
    <t xml:space="preserve">_x0001__x0001__x000f__x0008__x0002__x0010_Ì_x001c__x0002__x0003_</t>
  </si>
  <si>
    <t xml:space="preserve">_x0001__x0001__x000f__x0008__x0002__x0010_Í_x001c__x0002__x0003_</t>
  </si>
  <si>
    <t xml:space="preserve">_x0001__x0001__x000f__x0008__x0002__x0010_Î_x001c__x0002__x0003_</t>
  </si>
  <si>
    <t xml:space="preserve">_x0001__x0001__x000f__x0008__x0002__x0010_Ï_x001c__x0002__x0003_</t>
  </si>
  <si>
    <t xml:space="preserve">_x0001__x0001__x000f__x0008__x0002__x0010_Ð_x001c__x0002__x0003_</t>
  </si>
  <si>
    <t xml:space="preserve">_x0001__x0001__x000f__x0008__x0002__x0010_Ñ_x001c__x0002__x0003_</t>
  </si>
  <si>
    <t xml:space="preserve">_x0001__x0001__x000f__x0008__x0002__x0010_Ò_x001c__x0002__x0003_</t>
  </si>
  <si>
    <t xml:space="preserve">_x0001__x0001__x000f__x0008__x0002__x0010_Ó_x001c__x0002__x0003_</t>
  </si>
  <si>
    <t xml:space="preserve">_x0001__x0001__x000f__x0008__x0002__x0010_Ô_x001c__x0002__x0003_</t>
  </si>
  <si>
    <t xml:space="preserve">_x0001__x0001__x000f__x0008__x0002__x0010_Õ_x001c__x0002__x0003_</t>
  </si>
  <si>
    <t xml:space="preserve">_x0001__x0001__x000f__x0008__x0002__x0010_Ö_x001c__x0002__x0003_</t>
  </si>
  <si>
    <t xml:space="preserve">_x0001__x0001__x000f__x0008__x0002__x0010_×_x001c__x0002__x0003_</t>
  </si>
  <si>
    <t xml:space="preserve">_x0001__x0001__x000f__x0008__x0002__x0010_Ø_x001c__x0002__x0003_</t>
  </si>
  <si>
    <t xml:space="preserve">_x0001__x0001__x000f__x0008__x0002__x0010_Ù_x001c__x0002__x0003_</t>
  </si>
  <si>
    <t xml:space="preserve">_x0001__x0001__x000f__x0008__x0002__x0010_Ú_x001c__x0002__x0003_</t>
  </si>
  <si>
    <t xml:space="preserve">_x0001__x0001__x000f__x0008__x0002__x0010_Û_x001c__x0002__x0003_</t>
  </si>
  <si>
    <t xml:space="preserve">_x0001__x0001__x000f__x0008__x0002__x0010_Ü_x001c__x0002__x0003_</t>
  </si>
  <si>
    <t xml:space="preserve">_x0001__x0001__x000f__x0008__x0002__x0010_Ý_x001c__x0002__x0003_</t>
  </si>
  <si>
    <t xml:space="preserve">_x0001__x0001__x000f__x0008__x0002__x0010_Þ_x001c__x0002__x0003_</t>
  </si>
  <si>
    <t xml:space="preserve">_x0001__x0001__x000f__x0008__x0002__x0010_ß_x001c__x0002__x0003_</t>
  </si>
  <si>
    <t xml:space="preserve">_x0001__x0001__x000f__x0008__x0002__x0010_à_x001c__x0002__x0003_</t>
  </si>
  <si>
    <t xml:space="preserve">_x0001__x0001__x000f__x0008__x0002__x0010_á_x001c__x0002__x0003_</t>
  </si>
  <si>
    <t xml:space="preserve">_x0001__x0001__x000f__x0008__x0002__x0010_â_x001c__x0002__x0003_</t>
  </si>
  <si>
    <t xml:space="preserve">_x0001__x0001__x000f__x0001__x0002__x0006_Ã_x001c__x0002_?_x0001__x0002__x0006_Ä_x001c__x0002_?_x0001__x0002__x0006_Å_x001c__x0002_?_x0001__x0002__x0006_Æ_x001c__x0002_?_x0001__x0002__x0006_Ç_x001c__x0002_?_x0001__x0002__x0006_È_x001c__x0002_?_x0001__x0002__x0006_É_x001c__x0002_?_x0001__x0002__x0006_Ê_x001c__x0002_?_x0001__x0002__x0006_Ë_x001c__x0002_?_x0001__x0002__x0006_Ì_x001c__x0002_?_x0001__x0002__x0006_Í_x001c__x0002_?_x0001__x0002__x0006_Î_x001c__x0002_?_x0001__x0002__x0006_Ï_x001c__x0002_?_x0001__x0002__x0006_Ð_x001c__x0002_?_x0001__x0002__x0006_Ñ_x001c__x0002_?_x0001__x0002__x0006_Ò_x001c__x0002_?_x0001__x0002__x0006_Ó_x001c__x0002_?_x0001__x0002__x0006_Ô_x001c__x0002_?_x0001__x0002__x0006_Õ_x001c__x0002_?_x0001__x0002__x0006_Ö_x001c__x0002_?_x0001__x0002__x0006_×_x001c__x0002_?_x0001__x0002__x0006_Ø_x001c__x0002_?_x0001__x0002__x0006_Ù_x001c__x0002_?_x0001__x0002__x0006_Ú_x001c__x0002_?_x0001__x0002__x0006_Û_x001c__x0002_?_x0001__x0002__x0006_Ü_x001c__x0002_?_x0001__x0002__x0006_Ý_x001c__x0002_?_x0001__x0002__x0006_Þ_x001c__x0002_?_x0001__x0002__x0006_ß_x001c__x0002_?_x0001__x0002__x0006_à_x001c__x0002_?_x0001__x0002__x0006_á_x001c__x0002_?_x0001__x0002__x0006_â_x001c__x0002_?×DÀ_x0003_l_x0002_</t>
  </si>
  <si>
    <t xml:space="preserve">_x0008__x0002__x0010_ã_x001c__x0002__x0003_</t>
  </si>
  <si>
    <t xml:space="preserve">_x0001__x0001__x000f__x0008__x0002__x0010_ä_x001c__x0002__x0003_</t>
  </si>
  <si>
    <t xml:space="preserve">_x0001__x0001__x000f__x0008__x0002__x0010_å_x001c__x0002__x0003_</t>
  </si>
  <si>
    <t xml:space="preserve">_x0001__x0001__x000f__x0008__x0002__x0010_æ_x001c__x0002__x0003_</t>
  </si>
  <si>
    <t xml:space="preserve">_x0001__x0001__x000f__x0008__x0002__x0010_ç_x001c__x0002__x0003_</t>
  </si>
  <si>
    <t xml:space="preserve">_x0001__x0001__x000f__x0008__x0002__x0010_è_x001c__x0002__x0003_</t>
  </si>
  <si>
    <t xml:space="preserve">_x0001__x0001__x000f__x0008__x0002__x0010_é_x001c__x0002__x0003_</t>
  </si>
  <si>
    <t xml:space="preserve">_x0001__x0001__x000f__x0008__x0002__x0010_ê_x001c__x0002__x0003_</t>
  </si>
  <si>
    <t xml:space="preserve">_x0001__x0001__x000f__x0008__x0002__x0010_ë_x001c__x0002__x0003_</t>
  </si>
  <si>
    <t xml:space="preserve">_x0001__x0001__x000f__x0008__x0002__x0010_ì_x001c__x0002__x0003_</t>
  </si>
  <si>
    <t xml:space="preserve">_x0001__x0001__x000f__x0008__x0002__x0010_í_x001c__x0002__x0003_</t>
  </si>
  <si>
    <t xml:space="preserve">_x0001__x0001__x000f__x0008__x0002__x0010_î_x001c__x0002__x0003_</t>
  </si>
  <si>
    <t xml:space="preserve">_x0001__x0001__x000f__x0008__x0002__x0010_ï_x001c__x0002__x0003_</t>
  </si>
  <si>
    <t xml:space="preserve">_x0001__x0001__x000f__x0008__x0002__x0010_ð_x001c__x0002__x0003_</t>
  </si>
  <si>
    <t xml:space="preserve">_x0001__x0001__x000f__x0008__x0002__x0010_ñ_x001c__x0002__x0003_</t>
  </si>
  <si>
    <t xml:space="preserve">_x0001__x0001__x000f__x0008__x0002__x0010_ò_x001c__x0002__x0003_</t>
  </si>
  <si>
    <t xml:space="preserve">_x0001__x0001__x000f__x0008__x0002__x0010_ó_x001c__x0002__x0003_</t>
  </si>
  <si>
    <t xml:space="preserve">_x0001__x0001__x000f__x0008__x0002__x0010_ô_x001c__x0002__x0003_</t>
  </si>
  <si>
    <t xml:space="preserve">_x0001__x0001__x000f__x0008__x0002__x0010_õ_x001c__x0002__x0003_</t>
  </si>
  <si>
    <t xml:space="preserve">_x0001__x0001__x000f__x0008__x0002__x0010_ö_x001c__x0002__x0003_</t>
  </si>
  <si>
    <t xml:space="preserve">_x0001__x0001__x000f__x0008__x0002__x0010_÷_x001c__x0002__x0003_</t>
  </si>
  <si>
    <t xml:space="preserve">_x0001__x0001__x000f__x0008__x0002__x0010_ø_x001c__x0002__x0003_</t>
  </si>
  <si>
    <t xml:space="preserve">_x0001__x0001__x000f__x0008__x0002__x0010_ù_x001c__x0002__x0003_</t>
  </si>
  <si>
    <t xml:space="preserve">_x0001__x0001__x000f__x0008__x0002__x0010_ú_x001c__x0002__x0003_</t>
  </si>
  <si>
    <t xml:space="preserve">_x0001__x0001__x000f__x0008__x0002__x0010_û_x001c__x0002__x0003_</t>
  </si>
  <si>
    <t xml:space="preserve">_x0001__x0001__x000f__x0008__x0002__x0010_ü_x001c__x0002__x0003_</t>
  </si>
  <si>
    <t xml:space="preserve">_x0001__x0001__x000f__x0008__x0002__x0010_ý_x001c__x0002__x0003_</t>
  </si>
  <si>
    <t xml:space="preserve">_x0001__x0001__x000f__x0008__x0002__x0010_þ_x001c__x0002__x0003_</t>
  </si>
  <si>
    <t xml:space="preserve">_x0001__x0001__x000f__x0008__x0002__x0010_ÿ_x001c__x0002__x0003_</t>
  </si>
  <si>
    <t xml:space="preserve">_x0001__x0001__x000f__x0008__x0002__x0010__x001d__x0002__x0003_</t>
  </si>
  <si>
    <t xml:space="preserve">_x0001__x0001__x000f__x0008__x0002__x0010__x0001__x001d__x0002__x0003_</t>
  </si>
  <si>
    <t xml:space="preserve">_x0001__x0001__x000f__x0008__x0002__x0010__x0002__x001d__x0002__x0003_</t>
  </si>
  <si>
    <t xml:space="preserve">_x0001__x0001__x000f__x0001__x0002__x0006_ã_x001c__x0002_?_x0001__x0002__x0006_ä_x001c__x0002_?_x0001__x0002__x0006_å_x001c__x0002_?_x0001__x0002__x0006_æ_x001c__x0002_?_x0001__x0002__x0006_ç_x001c__x0002_?_x0001__x0002__x0006_è_x001c__x0002_?_x0001__x0002__x0006_é_x001c__x0002_?_x0001__x0002__x0006_ê_x001c__x0002_?_x0001__x0002__x0006_ë_x001c__x0002_?_x0001__x0002__x0006_ì_x001c__x0002_?_x0001__x0002__x0006_í_x001c__x0002_?_x0001__x0002__x0006_î_x001c__x0002_?_x0001__x0002__x0006_ï_x001c__x0002_?_x0001__x0002__x0006_ð_x001c__x0002_?_x0001__x0002__x0006_ñ_x001c__x0002_?_x0001__x0002__x0006_ò_x001c__x0002_?_x0001__x0002__x0006_ó_x001c__x0002_?_x0001__x0002__x0006_ô_x001c__x0002_?_x0001__x0002__x0006_õ_x001c__x0002_?_x0001__x0002__x0006_ö_x001c__x0002_?_x0001__x0002__x0006_÷_x001c__x0002_?_x0001__x0002__x0006_ø_x001c__x0002_?_x0001__x0002__x0006_ù_x001c__x0002_?_x0001__x0002__x0006_ú_x001c__x0002_?_x0001__x0002__x0006_û_x001c__x0002_?_x0001__x0002__x0006_ü_x001c__x0002_?_x0001__x0002__x0006_ý_x001c__x0002_?_x0001__x0002__x0006_þ_x001c__x0002_?_x0001__x0002__x0006_ÿ_x001c__x0002_?_x0001__x0002__x0006__x001d__x0002_?_x0001__x0002__x0006__x0001__x001d__x0002_?_x0001__x0002__x0006__x0002__x001d__x0002_?×DÀ_x0003_l_x0002_</t>
  </si>
  <si>
    <t xml:space="preserve">_x0008__x0002__x0010__x0003__x001d__x0002__x0003_</t>
  </si>
  <si>
    <t xml:space="preserve">_x0001__x0001__x000f__x0008__x0002__x0010__x0004__x001d__x0002__x0003_</t>
  </si>
  <si>
    <t xml:space="preserve">_x0001__x0001__x000f__x0008__x0002__x0010__x0005__x001d__x0002__x0003_</t>
  </si>
  <si>
    <t xml:space="preserve">_x0001__x0001__x000f__x0008__x0002__x0010__x0006__x001d__x0002__x0003_</t>
  </si>
  <si>
    <t xml:space="preserve">_x0001__x0001__x000f__x0008__x0002__x0010__x0007__x001d__x0002__x0003_</t>
  </si>
  <si>
    <t xml:space="preserve">_x0001__x0001__x000f__x0008__x0002__x0010__x0008__x001d__x0002__x0003_</t>
  </si>
  <si>
    <t xml:space="preserve">_x0001__x0001__x000f__x0008__x0002__x0010_	_x001d__x0002__x0003_</t>
  </si>
  <si>
    <t xml:space="preserve">_x001d__x0002__x0003_</t>
  </si>
  <si>
    <t xml:space="preserve">_x0001__x0001__x000f__x0008__x0002__x0010__x000b__x001d__x0002__x0003_</t>
  </si>
  <si>
    <t xml:space="preserve">_x0001__x0001__x000f__x0008__x0002__x0010__x000c__x001d__x0002__x0003_</t>
  </si>
  <si>
    <t xml:space="preserve">_x0001__x0001__x000f__x0008__x0002__x0010__x000e__x001d__x0002__x0003_</t>
  </si>
  <si>
    <t xml:space="preserve">_x0001__x0001__x000f__x0008__x0002__x0010__x000f__x001d__x0002__x0003_</t>
  </si>
  <si>
    <t xml:space="preserve">_x0001__x0001__x000f__x0008__x0002__x0010__x0010__x001d__x0002__x0003_</t>
  </si>
  <si>
    <t xml:space="preserve">_x0001__x0001__x000f__x0008__x0002__x0010__x0011__x001d__x0002__x0003_</t>
  </si>
  <si>
    <t xml:space="preserve">_x0001__x0001__x000f__x0008__x0002__x0010__x0012__x001d__x0002__x0003_</t>
  </si>
  <si>
    <t xml:space="preserve">_x0001__x0001__x000f__x0008__x0002__x0010__x0013__x001d__x0002__x0003_</t>
  </si>
  <si>
    <t xml:space="preserve">_x0001__x0001__x000f__x0008__x0002__x0010__x0014__x001d__x0002__x0003_</t>
  </si>
  <si>
    <t xml:space="preserve">_x0001__x0001__x000f__x0008__x0002__x0010__x0015__x001d__x0002__x0003_</t>
  </si>
  <si>
    <t xml:space="preserve">_x0001__x0001__x000f__x0008__x0002__x0010__x0016__x001d__x0002__x0003_</t>
  </si>
  <si>
    <t xml:space="preserve">_x0001__x0001__x000f__x0008__x0002__x0010__x0017__x001d__x0002__x0003_</t>
  </si>
  <si>
    <t xml:space="preserve">_x0001__x0001__x000f__x0008__x0002__x0010__x0018__x001d__x0002__x0003_</t>
  </si>
  <si>
    <t xml:space="preserve">_x0001__x0001__x000f__x0008__x0002__x0010__x0019__x001d__x0002__x0003_</t>
  </si>
  <si>
    <t xml:space="preserve">_x0001__x0001__x000f__x0008__x0002__x0010__x001a__x001d__x0002__x0003_</t>
  </si>
  <si>
    <t xml:space="preserve">_x0001__x0001__x000f__x0008__x0002__x0010__x001b__x001d__x0002__x0003_</t>
  </si>
  <si>
    <t xml:space="preserve">_x0001__x0001__x000f__x0008__x0002__x0010__x001c__x001d__x0002__x0003_</t>
  </si>
  <si>
    <t xml:space="preserve">_x0001__x0001__x000f__x0008__x0002__x0010__x001d__x001d__x0002__x0003_</t>
  </si>
  <si>
    <t xml:space="preserve">_x0001__x0001__x000f__x0008__x0002__x0010__x001e__x001d__x0002__x0003_</t>
  </si>
  <si>
    <t xml:space="preserve">_x0001__x0001__x000f__x0008__x0002__x0010__x001f__x001d__x0002__x0003_</t>
  </si>
  <si>
    <t xml:space="preserve">_x0001__x0001__x000f__x0008__x0002__x0010_ _x001d__x0002__x0003_</t>
  </si>
  <si>
    <t xml:space="preserve">_x0001__x0001__x000f__x0008__x0002__x0010_!_x001d__x0002__x0003_</t>
  </si>
  <si>
    <t xml:space="preserve">_x0001__x0001__x000f__x0008__x0002__x0010_"_x001d__x0002__x0003_</t>
  </si>
  <si>
    <t xml:space="preserve">_x0001__x0001__x000f__x0001__x0002__x0006__x0003__x001d__x0002_?_x0001__x0002__x0006__x0004__x001d__x0002_?_x0001__x0002__x0006__x0005__x001d__x0002_?_x0001__x0002__x0006__x0006__x001d__x0002_?_x0001__x0002__x0006__x0007__x001d__x0002_?_x0001__x0002__x0006__x0008__x001d__x0002_?_x0001__x0002__x0006_	_x001d__x0002_?_x0001__x0002__x0006_</t>
  </si>
  <si>
    <t xml:space="preserve">_x001d__x0002_?_x0001__x0002__x0006__x000b__x001d__x0002_?_x0001__x0002__x0006__x000c__x001d__x0002_?_x0001__x0002__x0006_</t>
  </si>
  <si>
    <t xml:space="preserve">_x001d__x0002_?_x0001__x0002__x0006__x000e__x001d__x0002_?_x0001__x0002__x0006__x000f__x001d__x0002_?_x0001__x0002__x0006__x0010__x001d__x0002_?_x0001__x0002__x0006__x0011__x001d__x0002_?_x0001__x0002__x0006__x0012__x001d__x0002_?_x0001__x0002__x0006__x0013__x001d__x0002_?_x0001__x0002__x0006__x0014__x001d__x0002_?_x0001__x0002__x0006__x0015__x001d__x0002_?_x0001__x0002__x0006__x0016__x001d__x0002_?_x0001__x0002__x0006__x0017__x001d__x0002_?_x0001__x0002__x0006__x0018__x001d__x0002_?_x0001__x0002__x0006__x0019__x001d__x0002_?_x0001__x0002__x0006__x001a__x001d__x0002_?_x0001__x0002__x0006__x001b__x001d__x0002_?_x0001__x0002__x0006__x001c__x001d__x0002_?_x0001__x0002__x0006__x001d__x001d__x0002_?_x0001__x0002__x0006__x001e__x001d__x0002_?_x0001__x0002__x0006__x001f__x001d__x0002_?_x0001__x0002__x0006_ _x001d__x0002_?_x0001__x0002__x0006_!_x001d__x0002_?_x0001__x0002__x0006_"_x001d__x0002_?×DÀ_x0003_l_x0002_</t>
  </si>
  <si>
    <t xml:space="preserve">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amp;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0_x001d__x0002__x0003_</t>
  </si>
  <si>
    <t xml:space="preserve">_x0001__x0001__x000f__x0008__x0002__x0010_1_x001d__x0002__x0003_</t>
  </si>
  <si>
    <t xml:space="preserve">_x0001__x0001__x000f__x0008__x0002__x0010_2_x001d__x0002__x0003_</t>
  </si>
  <si>
    <t xml:space="preserve">_x0001__x0001__x000f__x0008__x0002__x0010_3_x001d__x0002__x0003_</t>
  </si>
  <si>
    <t xml:space="preserve">_x0001__x0001__x000f__x0008__x0002__x0010_4_x001d__x0002__x0003_</t>
  </si>
  <si>
    <t xml:space="preserve">_x0001__x0001__x000f__x0008__x0002__x0010_5_x001d__x0002__x0003_</t>
  </si>
  <si>
    <t xml:space="preserve">_x0001__x0001__x000f__x0008__x0002__x0010_6_x001d__x0002__x0003_</t>
  </si>
  <si>
    <t xml:space="preserve">_x0001__x0001__x000f__x0008__x0002__x0010_7_x001d__x0002__x0003_</t>
  </si>
  <si>
    <t xml:space="preserve">_x0001__x0001__x000f__x0008__x0002__x0010_8_x001d__x0002__x0003_</t>
  </si>
  <si>
    <t xml:space="preserve">_x0001__x0001__x000f__x0008__x0002__x0010_9_x001d__x0002__x0003_</t>
  </si>
  <si>
    <t xml:space="preserve">_x0001__x0001__x000f__x0008__x0002__x0010_:_x001d__x0002__x0003_</t>
  </si>
  <si>
    <t xml:space="preserve">_x0001__x0001__x000f__x0008__x0002__x0010_;_x001d__x0002__x0003_</t>
  </si>
  <si>
    <t xml:space="preserve">_x0001__x0001__x000f__x0008__x0002__x0010_&lt;_x001d__x0002__x0003_</t>
  </si>
  <si>
    <t xml:space="preserve">_x0001__x0001__x000f__x0008__x0002__x0010_=_x001d__x0002__x0003_</t>
  </si>
  <si>
    <t xml:space="preserve">_x0001__x0001__x000f__x0008__x0002__x0010_&gt;_x001d__x0002__x0003_</t>
  </si>
  <si>
    <t xml:space="preserve">_x0001__x0001__x000f__x0008__x0002__x0010_?_x001d__x0002__x0003_</t>
  </si>
  <si>
    <t xml:space="preserve">_x0001__x0001__x000f__x0008__x0002__x0010_@_x001d__x0002__x0003_</t>
  </si>
  <si>
    <t xml:space="preserve">_x0001__x0001__x000f__x0008__x0002__x0010_A_x001d__x0002__x0003_</t>
  </si>
  <si>
    <t xml:space="preserve">_x0001__x0001__x000f__x0008__x0002__x0010_B_x001d__x0002__x0003_</t>
  </si>
  <si>
    <t xml:space="preserve">_x0001__x0001__x000f__x0001__x0002__x0006_#_x001d__x0002_?_x0001__x0002__x0006_$_x001d__x0002_?_x0001__x0002__x0006_%_x001d__x0002_?_x0001__x0002__x0006_&amp;_x001d__x0002_?_x0001__x0002__x0006_'_x001d__x0002_?_x0001__x0002__x0006_(_x001d__x0002_?_x0001__x0002__x0006_)_x001d__x0002_?_x0001__x0002__x0006_*_x001d__x0002_?_x0001__x0002__x0006_+_x001d__x0002_?_x0001__x0002__x0006_</t>
  </si>
  <si>
    <t xml:space="preserve">_x001d__x0002_?_x0001__x0002__x0006_-_x001d__x0002_?_x0001__x0002__x0006_._x001d__x0002_?_x0001__x0002__x0006_/_x001d__x0002_?_x0001__x0002__x0006_0_x001d__x0002_?_x0001__x0002__x0006_1_x001d__x0002_?_x0001__x0002__x0006_2_x001d__x0002_?_x0001__x0002__x0006_3_x001d__x0002_?_x0001__x0002__x0006_4_x001d__x0002_?_x0001__x0002__x0006_5_x001d__x0002_?_x0001__x0002__x0006_6_x001d__x0002_?_x0001__x0002__x0006_7_x001d__x0002_?_x0001__x0002__x0006_8_x001d__x0002_?_x0001__x0002__x0006_9_x001d__x0002_?_x0001__x0002__x0006_:_x001d__x0002_?_x0001__x0002__x0006_;_x001d__x0002_?_x0001__x0002__x0006_&lt;_x001d__x0002_?_x0001__x0002__x0006_=_x001d__x0002_?_x0001__x0002__x0006_&gt;_x001d__x0002_?_x0001__x0002__x0006_?_x001d__x0002_?_x0001__x0002__x0006_@_x001d__x0002_?_x0001__x0002__x0006_A_x001d__x0002_?_x0001__x0002__x0006_B_x001d__x0002_?×DÀ_x0003_l_x0002_</t>
  </si>
  <si>
    <t xml:space="preserve">_x0008__x0002__x0010_C_x001d__x0002__x0003_</t>
  </si>
  <si>
    <t xml:space="preserve">_x0001__x0001__x000f__x0008__x0002__x0010_D_x001d__x0002__x0003_</t>
  </si>
  <si>
    <t xml:space="preserve">_x0001__x0001__x000f__x0008__x0002__x0010_E_x001d__x0002__x0003_</t>
  </si>
  <si>
    <t xml:space="preserve">_x0001__x0001__x000f__x0008__x0002__x0010_F_x001d__x0002__x0003_</t>
  </si>
  <si>
    <t xml:space="preserve">_x0001__x0001__x000f__x0008__x0002__x0010_G_x001d__x0002__x0003_</t>
  </si>
  <si>
    <t xml:space="preserve">_x0001__x0001__x000f__x0008__x0002__x0010_H_x001d__x0002__x0003_</t>
  </si>
  <si>
    <t xml:space="preserve">_x0001__x0001__x000f__x0008__x0002__x0010_I_x001d__x0002__x0003_</t>
  </si>
  <si>
    <t xml:space="preserve">_x0001__x0001__x000f__x0008__x0002__x0010_J_x001d__x0002__x0003_</t>
  </si>
  <si>
    <t xml:space="preserve">_x0001__x0001__x000f__x0008__x0002__x0010_K_x001d__x0002__x0003_</t>
  </si>
  <si>
    <t xml:space="preserve">_x0001__x0001__x000f__x0008__x0002__x0010_L_x001d__x0002__x0003_</t>
  </si>
  <si>
    <t xml:space="preserve">_x0001__x0001__x000f__x0008__x0002__x0010_M_x001d__x0002__x0003_</t>
  </si>
  <si>
    <t xml:space="preserve">_x0001__x0001__x000f__x0008__x0002__x0010_N_x001d__x0002__x0003_</t>
  </si>
  <si>
    <t xml:space="preserve">_x0001__x0001__x000f__x0008__x0002__x0010_O_x001d__x0002__x0003_</t>
  </si>
  <si>
    <t xml:space="preserve">_x0001__x0001__x000f__x0008__x0002__x0010_P_x001d__x0002__x0003_</t>
  </si>
  <si>
    <t xml:space="preserve">_x0001__x0001__x000f__x0008__x0002__x0010_Q_x001d__x0002__x0003_</t>
  </si>
  <si>
    <t xml:space="preserve">_x0001__x0001__x000f__x0008__x0002__x0010_R_x001d__x0002__x0003_</t>
  </si>
  <si>
    <t xml:space="preserve">_x0001__x0001__x000f__x0008__x0002__x0010_S_x001d__x0002__x0003_</t>
  </si>
  <si>
    <t xml:space="preserve">_x0001__x0001__x000f__x0008__x0002__x0010_T_x001d__x0002__x0003_</t>
  </si>
  <si>
    <t xml:space="preserve">_x0001__x0001__x000f__x0008__x0002__x0010_U_x001d__x0002__x0003_</t>
  </si>
  <si>
    <t xml:space="preserve">_x0001__x0001__x000f__x0008__x0002__x0010_V_x001d__x0002__x0003_</t>
  </si>
  <si>
    <t xml:space="preserve">_x0001__x0001__x000f__x0008__x0002__x0010_W_x001d__x0002__x0003_</t>
  </si>
  <si>
    <t xml:space="preserve">_x0001__x0001__x000f__x0008__x0002__x0010_X_x001d__x0002__x0003_</t>
  </si>
  <si>
    <t xml:space="preserve">_x0001__x0001__x000f__x0008__x0002__x0010_Y_x001d__x0002__x0003_</t>
  </si>
  <si>
    <t xml:space="preserve">_x0001__x0001__x000f__x0008__x0002__x0010_Z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_x001d__x0002__x0003_</t>
  </si>
  <si>
    <t xml:space="preserve">_x0001__x0001__x000f__x0008__x0002__x0010_`_x001d__x0002__x0003_</t>
  </si>
  <si>
    <t xml:space="preserve">_x0001__x0001__x000f__x0008__x0002__x0010_a_x001d__x0002__x0003_</t>
  </si>
  <si>
    <t xml:space="preserve">_x0001__x0001__x000f__x0008__x0002__x0010_b_x001d__x0002__x0003_</t>
  </si>
  <si>
    <t xml:space="preserve">_x0001__x0001__x000f__x0001__x0002__x0006_C_x001d__x0002_?_x0001__x0002__x0006_D_x001d__x0002_?_x0001__x0002__x0006_E_x001d__x0002_?_x0001__x0002__x0006_F_x001d__x0002_?_x0001__x0002__x0006_G_x001d__x0002_?_x0001__x0002__x0006_H_x001d__x0002_?_x0001__x0002__x0006_I_x001d__x0002_?_x0001__x0002__x0006_J_x001d__x0002_?_x0001__x0002__x0006_K_x001d__x0002_?_x0001__x0002__x0006_L_x001d__x0002_?_x0001__x0002__x0006_M_x001d__x0002_?_x0001__x0002__x0006_N_x001d__x0002_?_x0001__x0002__x0006_O_x001d__x0002_?_x0001__x0002__x0006_P_x001d__x0002_?_x0001__x0002__x0006_Q_x001d__x0002_?_x0001__x0002__x0006_R_x001d__x0002_?_x0001__x0002__x0006_S_x001d__x0002_?_x0001__x0002__x0006_T_x001d__x0002_?_x0001__x0002__x0006_U_x001d__x0002_?_x0001__x0002__x0006_V_x001d__x0002_?_x0001__x0002__x0006_W_x001d__x0002_?_x0001__x0002__x0006_X_x001d__x0002_?_x0001__x0002__x0006_Y_x001d__x0002_?_x0001__x0002__x0006_Z_x001d__x0002_?_x0001__x0002__x0006_[_x001d__x0002_?_x0001__x0002__x0006_\_x001d__x0002_?_x0001__x0002__x0006_]_x001d__x0002_?_x0001__x0002__x0006_^_x001d__x0002_?_x0001__x0002__x0006___x001d__x0002_?_x0001__x0002__x0006_`_x001d__x0002_?_x0001__x0002__x0006_a_x001d__x0002_?_x0001__x0002__x0006_b_x001d__x0002_?×DÀ_x0003_l_x0002_</t>
  </si>
  <si>
    <t xml:space="preserve">_x0008__x0002__x0010_c_x001d__x0002__x0003_</t>
  </si>
  <si>
    <t xml:space="preserve">_x0001__x0001__x000f__x0008__x0002__x0010_d_x001d__x0002__x0003_</t>
  </si>
  <si>
    <t xml:space="preserve">_x0001__x0001__x000f__x0008__x0002__x0010_e_x001d__x0002__x0003_</t>
  </si>
  <si>
    <t xml:space="preserve">_x0001__x0001__x000f__x0008__x0002__x0010_f_x001d__x0002__x0003_</t>
  </si>
  <si>
    <t xml:space="preserve">_x0001__x0001__x000f__x0008__x0002__x0010_g_x001d__x0002__x0003_</t>
  </si>
  <si>
    <t xml:space="preserve">_x0001__x0001__x000f__x0008__x0002__x0010_h_x001d__x0002__x0003_</t>
  </si>
  <si>
    <t xml:space="preserve">_x0001__x0001__x000f__x0008__x0002__x0010_i_x001d__x0002__x0003_</t>
  </si>
  <si>
    <t xml:space="preserve">_x0001__x0001__x000f__x0008__x0002__x0010_j_x001d__x0002__x0003_</t>
  </si>
  <si>
    <t xml:space="preserve">_x0001__x0001__x000f__x0008__x0002__x0010_k_x001d__x0002__x0003_</t>
  </si>
  <si>
    <t xml:space="preserve">_x0001__x0001__x000f__x0008__x0002__x0010_l_x001d__x0002__x0003_</t>
  </si>
  <si>
    <t xml:space="preserve">_x0001__x0001__x000f__x0008__x0002__x0010_m_x001d__x0002__x0003_</t>
  </si>
  <si>
    <t xml:space="preserve">_x0001__x0001__x000f__x0008__x0002__x0010_n_x001d__x0002__x0003_</t>
  </si>
  <si>
    <t xml:space="preserve">_x0001__x0001__x000f__x0008__x0002__x0010_o_x001d__x0002__x0003_</t>
  </si>
  <si>
    <t xml:space="preserve">_x0001__x0001__x000f__x0008__x0002__x0010_p_x001d__x0002__x0003_</t>
  </si>
  <si>
    <t xml:space="preserve">_x0001__x0001__x000f__x0008__x0002__x0010_q_x001d__x0002__x0003_</t>
  </si>
  <si>
    <t xml:space="preserve">_x0001__x0001__x000f__x0008__x0002__x0010_r_x001d__x0002__x0003_</t>
  </si>
  <si>
    <t xml:space="preserve">_x0001__x0001__x000f__x0008__x0002__x0010_s_x001d__x0002__x0003_</t>
  </si>
  <si>
    <t xml:space="preserve">_x0001__x0001__x000f__x0008__x0002__x0010_t_x001d__x0002__x0003_</t>
  </si>
  <si>
    <t xml:space="preserve">_x0001__x0001__x000f__x0008__x0002__x0010_u_x001d__x0002__x0003_</t>
  </si>
  <si>
    <t xml:space="preserve">_x0001__x0001__x000f__x0008__x0002__x0010_v_x001d__x0002__x0003_</t>
  </si>
  <si>
    <t xml:space="preserve">_x0001__x0001__x000f__x0008__x0002__x0010_w_x001d__x0002__x0003_</t>
  </si>
  <si>
    <t xml:space="preserve">_x0001__x0001__x000f__x0008__x0002__x0010_x_x001d__x0002__x0003_</t>
  </si>
  <si>
    <t xml:space="preserve">_x0001__x0001__x000f__x0008__x0002__x0010_y_x001d__x0002__x0003_</t>
  </si>
  <si>
    <t xml:space="preserve">_x0001__x0001__x000f__x0008__x0002__x0010_z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1__x0002__x0006_c_x001d__x0002_?_x0001__x0002__x0006_d_x001d__x0002_?_x0001__x0002__x0006_e_x001d__x0002_?_x0001__x0002__x0006_f_x001d__x0002_?_x0001__x0002__x0006_g_x001d__x0002_?_x0001__x0002__x0006_h_x001d__x0002_?_x0001__x0002__x0006_i_x001d__x0002_?_x0001__x0002__x0006_j_x001d__x0002_?_x0001__x0002__x0006_k_x001d__x0002_?_x0001__x0002__x0006_l_x001d__x0002_?_x0001__x0002__x0006_m_x001d__x0002_?_x0001__x0002__x0006_n_x001d__x0002_?_x0001__x0002__x0006_o_x001d__x0002_?_x0001__x0002__x0006_p_x001d__x0002_?_x0001__x0002__x0006_q_x001d__x0002_?_x0001__x0002__x0006_r_x001d__x0002_?_x0001__x0002__x0006_s_x001d__x0002_?_x0001__x0002__x0006_t_x001d__x0002_?_x0001__x0002__x0006_u_x001d__x0002_?_x0001__x0002__x0006_v_x001d__x0002_?_x0001__x0002__x0006_w_x001d__x0002_?_x0001__x0002__x0006_x_x001d__x0002_?_x0001__x0002__x0006_y_x001d__x0002_?_x0001__x0002__x0006_z_x001d__x0002_?_x0001__x0002__x0006_{_x001d__x0002_?_x0001__x0002__x0006_|_x001d__x0002_?_x0001__x0002__x0006_}_x001d__x0002_?_x0001__x0002__x0006_~_x001d__x0002_?_x0001__x0002__x0006__x001d__x0002_?_x0001__x0002__x0006_€_x001d__x0002_?_x0001__x0002__x0006__x001d__x0002_?_x0001__x0002__x0006_‚_x001d__x0002_?×DÀ_x0003_l_x0002_</t>
  </si>
  <si>
    <t xml:space="preserve">_x0008__x0002__x0010_ƒ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ˆ_x001d__x0002__x0003_</t>
  </si>
  <si>
    <t xml:space="preserve">_x0001__x0001__x000f__x0008__x0002__x0010_‰_x001d__x0002__x0003_</t>
  </si>
  <si>
    <t xml:space="preserve">_x0001__x0001__x000f__x0008__x0002__x0010_Š_x001d__x0002__x0003_</t>
  </si>
  <si>
    <t xml:space="preserve">_x0001__x0001__x000f__x0008__x0002__x0010_‹_x001d__x0002__x0003_</t>
  </si>
  <si>
    <t xml:space="preserve">_x0001__x0001__x000f__x0008__x0002__x0010_Œ_x001d__x0002__x0003_</t>
  </si>
  <si>
    <t xml:space="preserve">_x0001__x0001__x000f__x0008__x0002__x0010__x001d__x0002__x0003_</t>
  </si>
  <si>
    <t xml:space="preserve">_x0001__x0001__x000f__x0008__x0002__x0010_Ž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š_x001d__x0002__x0003_</t>
  </si>
  <si>
    <t xml:space="preserve">_x0001__x0001__x000f__x0008__x0002__x0010_›_x001d__x0002__x0003_</t>
  </si>
  <si>
    <t xml:space="preserve">_x0001__x0001__x000f__x0008__x0002__x0010_œ_x001d__x0002__x0003_</t>
  </si>
  <si>
    <t xml:space="preserve">_x0001__x0001__x000f__x0008__x0002__x0010__x001d__x0002__x0003_</t>
  </si>
  <si>
    <t xml:space="preserve">_x0001__x0001__x000f__x0008__x0002__x0010_ž_x001d__x0002__x0003_</t>
  </si>
  <si>
    <t xml:space="preserve">_x0001__x0001__x000f__x0008__x0002__x0010_Ÿ_x001d__x0002__x0003_</t>
  </si>
  <si>
    <t xml:space="preserve">_x0001__x0001__x000f__x0008__x0002__x0010_ _x001d__x0002__x0003_</t>
  </si>
  <si>
    <t xml:space="preserve">_x0001__x0001__x000f__x0008__x0002__x0010_¡_x001d__x0002__x0003_</t>
  </si>
  <si>
    <t xml:space="preserve">_x0001__x0001__x000f__x0008__x0002__x0010_¢_x001d__x0002__x0003_</t>
  </si>
  <si>
    <t xml:space="preserve">_x0001__x0001__x000f__x0001__x0002__x0006_ƒ_x001d__x0002_?_x0001__x0002__x0006_„_x001d__x0002_?_x0001__x0002__x0006_…_x001d__x0002_?_x0001__x0002__x0006_†_x001d__x0002_?_x0001__x0002__x0006_‡_x001d__x0002_?_x0001__x0002__x0006_ˆ_x001d__x0002_?_x0001__x0002__x0006_‰_x001d__x0002_?_x0001__x0002__x0006_Š_x001d__x0002_?_x0001__x0002__x0006_‹_x001d__x0002_?_x0001__x0002__x0006_Œ_x001d__x0002_?_x0001__x0002__x0006__x001d__x0002_?_x0001__x0002__x0006_Ž_x001d__x0002_?_x0001__x0002__x0006__x001d__x0002_?_x0001__x0002__x0006__x001d__x0002_?_x0001__x0002__x0006_‘_x001d__x0002_?_x0001__x0002__x0006_’_x001d__x0002_?_x0001__x0002__x0006_“_x001d__x0002_?_x0001__x0002__x0006_”_x001d__x0002_?_x0001__x0002__x0006_•_x001d__x0002_?_x0001__x0002__x0006_–_x001d__x0002_?_x0001__x0002__x0006_—_x001d__x0002_?_x0001__x0002__x0006_˜_x001d__x0002_?_x0001__x0002__x0006_™_x001d__x0002_?_x0001__x0002__x0006_š_x001d__x0002_?_x0001__x0002__x0006_›_x001d__x0002_?_x0001__x0002__x0006_œ_x001d__x0002_?_x0001__x0002__x0006__x001d__x0002_?_x0001__x0002__x0006_ž_x001d__x0002_?_x0001__x0002__x0006_Ÿ_x001d__x0002_?_x0001__x0002__x0006_ _x001d__x0002_?_x0001__x0002__x0006_¡_x001d__x0002_?_x0001__x0002__x0006_¢_x001d__x0002_?×DÀ_x0003_l_x0002_</t>
  </si>
  <si>
    <t xml:space="preserve">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ª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²_x001d__x0002__x0003_</t>
  </si>
  <si>
    <t xml:space="preserve">_x0001__x0001__x000f__x0008__x0002__x0010_³_x001d__x0002__x0003_</t>
  </si>
  <si>
    <t xml:space="preserve">_x0001__x0001__x000f__x0008__x0002__x0010_´_x001d__x0002__x0003_</t>
  </si>
  <si>
    <t xml:space="preserve">_x0001__x0001__x000f__x0008__x0002__x0010_µ_x001d__x0002__x0003_</t>
  </si>
  <si>
    <t xml:space="preserve">_x0001__x0001__x000f__x0008__x0002__x0010_¶_x001d__x0002__x0003_</t>
  </si>
  <si>
    <t xml:space="preserve">_x0001__x0001__x000f__x0008__x0002__x0010_·_x001d__x0002__x0003_</t>
  </si>
  <si>
    <t xml:space="preserve">_x0001__x0001__x000f__x0008__x0002__x0010_¸_x001d__x0002__x0003_</t>
  </si>
  <si>
    <t xml:space="preserve">_x0001__x0001__x000f__x0008__x0002__x0010_¹_x001d__x0002__x0003_</t>
  </si>
  <si>
    <t xml:space="preserve">_x0001__x0001__x000f__x0008__x0002__x0010_º_x001d__x0002__x0003_</t>
  </si>
  <si>
    <t xml:space="preserve">_x0001__x0001__x000f__x0008__x0002__x0010_»_x001d__x0002__x0003_</t>
  </si>
  <si>
    <t xml:space="preserve">_x0001__x0001__x000f__x0008__x0002__x0010_¼_x001d__x0002__x0003_</t>
  </si>
  <si>
    <t xml:space="preserve">_x0001__x0001__x000f__x0008__x0002__x0010_½_x001d__x0002__x0003_</t>
  </si>
  <si>
    <t xml:space="preserve">_x0001__x0001__x000f__x0008__x0002__x0010_¾_x001d__x0002__x0003_</t>
  </si>
  <si>
    <t xml:space="preserve">_x0001__x0001__x000f__x0008__x0002__x0010_¿_x001d__x0002__x0003_</t>
  </si>
  <si>
    <t xml:space="preserve">_x0001__x0001__x000f__x0008__x0002__x0010_À_x001d__x0002__x0003_</t>
  </si>
  <si>
    <t xml:space="preserve">_x0001__x0001__x000f__x0008__x0002__x0010_Á_x001d__x0002__x0003_</t>
  </si>
  <si>
    <t xml:space="preserve">_x0001__x0001__x000f__x0008__x0002__x0010_Â_x001d__x0002__x0003_</t>
  </si>
  <si>
    <t xml:space="preserve">_x0001__x0001__x000f__x0001__x0002__x0006_£_x001d__x0002_?_x0001__x0002__x0006_¤_x001d__x0002_?_x0001__x0002__x0006_¥_x001d__x0002_?_x0001__x0002__x0006_¦_x001d__x0002_?_x0001__x0002__x0006_§_x001d__x0002_?_x0001__x0002__x0006_¨_x001d__x0002_?_x0001__x0002__x0006_©_x001d__x0002_?_x0001__x0002__x0006_ª_x001d__x0002_?_x0001__x0002__x0006_«_x001d__x0002_?_x0001__x0002__x0006_¬_x001d__x0002_?_x0001__x0002__x0006_­_x001d__x0002_?_x0001__x0002__x0006_®_x001d__x0002_?_x0001__x0002__x0006_¯_x001d__x0002_?_x0001__x0002__x0006_°_x001d__x0002_?_x0001__x0002__x0006_±_x001d__x0002_?_x0001__x0002__x0006_²_x001d__x0002_?_x0001__x0002__x0006_³_x001d__x0002_?_x0001__x0002__x0006_´_x001d__x0002_?_x0001__x0002__x0006_µ_x001d__x0002_?_x0001__x0002__x0006_¶_x001d__x0002_?_x0001__x0002__x0006_·_x001d__x0002_?_x0001__x0002__x0006_¸_x001d__x0002_?_x0001__x0002__x0006_¹_x001d__x0002_?_x0001__x0002__x0006_º_x001d__x0002_?_x0001__x0002__x0006_»_x001d__x0002_?_x0001__x0002__x0006_¼_x001d__x0002_?_x0001__x0002__x0006_½_x001d__x0002_?_x0001__x0002__x0006_¾_x001d__x0002_?_x0001__x0002__x0006_¿_x001d__x0002_?_x0001__x0002__x0006_À_x001d__x0002_?_x0001__x0002__x0006_Á_x001d__x0002_?_x0001__x0002__x0006_Â_x001d__x0002_?×DÀ_x0003_l_x0002_</t>
  </si>
  <si>
    <t xml:space="preserve">_x0008__x0002__x0010_Ã_x001d__x0002__x0003_</t>
  </si>
  <si>
    <t xml:space="preserve">_x0001__x0001__x000f__x0008__x0002__x0010_Ä_x001d__x0002__x0003_</t>
  </si>
  <si>
    <t xml:space="preserve">_x0001__x0001__x000f__x0008__x0002__x0010_Å_x001d__x0002__x0003_</t>
  </si>
  <si>
    <t xml:space="preserve">_x0001__x0001__x000f__x0008__x0002__x0010_Æ_x001d__x0002__x0003_</t>
  </si>
  <si>
    <t xml:space="preserve">_x0001__x0001__x000f__x0008__x0002__x0010_Ç_x001d__x0002__x0003_</t>
  </si>
  <si>
    <t xml:space="preserve">_x0001__x0001__x000f__x0008__x0002__x0010_È_x001d__x0002__x0003_</t>
  </si>
  <si>
    <t xml:space="preserve">_x0001__x0001__x000f__x0008__x0002__x0010_É_x001d__x0002__x0003_</t>
  </si>
  <si>
    <t xml:space="preserve">_x0001__x0001__x000f__x0008__x0002__x0010_Ê_x001d__x0002__x0003_</t>
  </si>
  <si>
    <t xml:space="preserve">_x0001__x0001__x000f__x0008__x0002__x0010_Ë_x001d__x0002__x0003_</t>
  </si>
  <si>
    <t xml:space="preserve">_x0001__x0001__x000f__x0008__x0002__x0010_Ì_x001d__x0002__x0003_</t>
  </si>
  <si>
    <t xml:space="preserve">_x0001__x0001__x000f__x0008__x0002__x0010_Í_x001d__x0002__x0003_</t>
  </si>
  <si>
    <t xml:space="preserve">_x0001__x0001__x000f__x0008__x0002__x0010_Î_x001d__x0002__x0003_</t>
  </si>
  <si>
    <t xml:space="preserve">_x0001__x0001__x000f__x0008__x0002__x0010_Ï_x001d__x0002__x0003_</t>
  </si>
  <si>
    <t xml:space="preserve">_x0001__x0001__x000f__x0008__x0002__x0010_Ð_x001d__x0002__x0003_</t>
  </si>
  <si>
    <t xml:space="preserve">_x0001__x0001__x000f__x0008__x0002__x0010_Ñ_x001d__x0002__x0003_</t>
  </si>
  <si>
    <t xml:space="preserve">_x0001__x0001__x000f__x0008__x0002__x0010_Ò_x001d__x0002__x0003_</t>
  </si>
  <si>
    <t xml:space="preserve">_x0001__x0001__x000f__x0008__x0002__x0010_Ó_x001d__x0002__x0003_</t>
  </si>
  <si>
    <t xml:space="preserve">_x0001__x0001__x000f__x0008__x0002__x0010_Ô_x001d__x0002__x0003_</t>
  </si>
  <si>
    <t xml:space="preserve">_x0001__x0001__x000f__x0008__x0002__x0010_Õ_x001d__x0002__x0003_</t>
  </si>
  <si>
    <t xml:space="preserve">_x0001__x0001__x000f__x0008__x0002__x0010_Ö_x001d__x0002__x0003_</t>
  </si>
  <si>
    <t xml:space="preserve">_x0001__x0001__x000f__x0008__x0002__x0010_×_x001d__x0002__x0003_</t>
  </si>
  <si>
    <t xml:space="preserve">_x0001__x0001__x000f__x0008__x0002__x0010_Ø_x001d__x0002__x0003_</t>
  </si>
  <si>
    <t xml:space="preserve">_x0001__x0001__x000f__x0008__x0002__x0010_Ù_x001d__x0002__x0003_</t>
  </si>
  <si>
    <t xml:space="preserve">_x0001__x0001__x000f__x0008__x0002__x0010_Ú_x001d__x0002__x0003_</t>
  </si>
  <si>
    <t xml:space="preserve">_x0001__x0001__x000f__x0008__x0002__x0010_Û_x001d__x0002__x0003_</t>
  </si>
  <si>
    <t xml:space="preserve">_x0001__x0001__x000f__x0008__x0002__x0010_Ü_x001d__x0002__x0003_</t>
  </si>
  <si>
    <t xml:space="preserve">_x0001__x0001__x000f__x0008__x0002__x0010_Ý_x001d__x0002__x0003_</t>
  </si>
  <si>
    <t xml:space="preserve">_x0001__x0001__x000f__x0008__x0002__x0010_Þ_x001d__x0002__x0003_</t>
  </si>
  <si>
    <t xml:space="preserve">_x0001__x0001__x000f__x0008__x0002__x0010_ß_x001d__x0002__x0003_</t>
  </si>
  <si>
    <t xml:space="preserve">_x0001__x0001__x000f__x0008__x0002__x0010_à_x001d__x0002__x0003_</t>
  </si>
  <si>
    <t xml:space="preserve">_x0001__x0001__x000f__x0008__x0002__x0010_á_x001d__x0002__x0003_</t>
  </si>
  <si>
    <t xml:space="preserve">_x0001__x0001__x000f__x0008__x0002__x0010_â_x001d__x0002__x0003_</t>
  </si>
  <si>
    <t xml:space="preserve">_x0001__x0001__x000f__x0001__x0002__x0006_Ã_x001d__x0002_?_x0001__x0002__x0006_Ä_x001d__x0002_?_x0001__x0002__x0006_Å_x001d__x0002_?_x0001__x0002__x0006_Æ_x001d__x0002_?_x0001__x0002__x0006_Ç_x001d__x0002_?_x0001__x0002__x0006_È_x001d__x0002_?_x0001__x0002__x0006_É_x001d__x0002_?_x0001__x0002__x0006_Ê_x001d__x0002_?_x0001__x0002__x0006_Ë_x001d__x0002_?_x0001__x0002__x0006_Ì_x001d__x0002_?_x0001__x0002__x0006_Í_x001d__x0002_?_x0001__x0002__x0006_Î_x001d__x0002_?_x0001__x0002__x0006_Ï_x001d__x0002_?_x0001__x0002__x0006_Ð_x001d__x0002_?_x0001__x0002__x0006_Ñ_x001d__x0002_?_x0001__x0002__x0006_Ò_x001d__x0002_?_x0001__x0002__x0006_Ó_x001d__x0002_?_x0001__x0002__x0006_Ô_x001d__x0002_?_x0001__x0002__x0006_Õ_x001d__x0002_?_x0001__x0002__x0006_Ö_x001d__x0002_?_x0001__x0002__x0006_×_x001d__x0002_?_x0001__x0002__x0006_Ø_x001d__x0002_?_x0001__x0002__x0006_Ù_x001d__x0002_?_x0001__x0002__x0006_Ú_x001d__x0002_?_x0001__x0002__x0006_Û_x001d__x0002_?_x0001__x0002__x0006_Ü_x001d__x0002_?_x0001__x0002__x0006_Ý_x001d__x0002_?_x0001__x0002__x0006_Þ_x001d__x0002_?_x0001__x0002__x0006_ß_x001d__x0002_?_x0001__x0002__x0006_à_x001d__x0002_?_x0001__x0002__x0006_á_x001d__x0002_?_x0001__x0002__x0006_â_x001d__x0002_?×DÀ_x0003_l_x0002_</t>
  </si>
  <si>
    <t xml:space="preserve">_x0008__x0002__x0010_ã_x001d__x0002__x0003_</t>
  </si>
  <si>
    <t xml:space="preserve">_x0001__x0001__x000f__x0008__x0002__x0010_ä_x001d__x0002__x0003_</t>
  </si>
  <si>
    <t xml:space="preserve">_x0001__x0001__x000f__x0008__x0002__x0010_å_x001d__x0002__x0003_</t>
  </si>
  <si>
    <t xml:space="preserve">_x0001__x0001__x000f__x0008__x0002__x0010_æ_x001d__x0002__x0003_</t>
  </si>
  <si>
    <t xml:space="preserve">_x0001__x0001__x000f__x0008__x0002__x0010_ç_x001d__x0002__x0003_</t>
  </si>
  <si>
    <t xml:space="preserve">_x0001__x0001__x000f__x0008__x0002__x0010_è_x001d__x0002__x0003_</t>
  </si>
  <si>
    <t xml:space="preserve">_x0001__x0001__x000f__x0008__x0002__x0010_é_x001d__x0002__x0003_</t>
  </si>
  <si>
    <t xml:space="preserve">_x0001__x0001__x000f__x0008__x0002__x0010_ê_x001d__x0002__x0003_</t>
  </si>
  <si>
    <t xml:space="preserve">_x0001__x0001__x000f__x0008__x0002__x0010_ë_x001d__x0002__x0003_</t>
  </si>
  <si>
    <t xml:space="preserve">_x0001__x0001__x000f__x0008__x0002__x0010_ì_x001d__x0002__x0003_</t>
  </si>
  <si>
    <t xml:space="preserve">_x0001__x0001__x000f__x0008__x0002__x0010_í_x001d__x0002__x0003_</t>
  </si>
  <si>
    <t xml:space="preserve">_x0001__x0001__x000f__x0008__x0002__x0010_î_x001d__x0002__x0003_</t>
  </si>
  <si>
    <t xml:space="preserve">_x0001__x0001__x000f__x0008__x0002__x0010_ï_x001d__x0002__x0003_</t>
  </si>
  <si>
    <t xml:space="preserve">_x0001__x0001__x000f__x0008__x0002__x0010_ð_x001d__x0002__x0003_</t>
  </si>
  <si>
    <t xml:space="preserve">_x0001__x0001__x000f__x0008__x0002__x0010_ñ_x001d__x0002__x0003_</t>
  </si>
  <si>
    <t xml:space="preserve">_x0001__x0001__x000f__x0008__x0002__x0010_ò_x001d__x0002__x0003_</t>
  </si>
  <si>
    <t xml:space="preserve">_x0001__x0001__x000f__x0008__x0002__x0010_ó_x001d__x0002__x0003_</t>
  </si>
  <si>
    <t xml:space="preserve">_x0001__x0001__x000f__x0008__x0002__x0010_ô_x001d__x0002__x0003_</t>
  </si>
  <si>
    <t xml:space="preserve">_x0001__x0001__x000f__x0008__x0002__x0010_õ_x001d__x0002__x0003_</t>
  </si>
  <si>
    <t xml:space="preserve">_x0001__x0001__x000f__x0008__x0002__x0010_ö_x001d__x0002__x0003_</t>
  </si>
  <si>
    <t xml:space="preserve">_x0001__x0001__x000f__x0008__x0002__x0010_÷_x001d__x0002__x0003_</t>
  </si>
  <si>
    <t xml:space="preserve">_x0001__x0001__x000f__x0008__x0002__x0010_ø_x001d__x0002__x0003_</t>
  </si>
  <si>
    <t xml:space="preserve">_x0001__x0001__x000f__x0008__x0002__x0010_ù_x001d__x0002__x0003_</t>
  </si>
  <si>
    <t xml:space="preserve">_x0001__x0001__x000f__x0008__x0002__x0010_ú_x001d__x0002__x0003_</t>
  </si>
  <si>
    <t xml:space="preserve">_x0001__x0001__x000f__x0008__x0002__x0010_û_x001d__x0002__x0003_</t>
  </si>
  <si>
    <t xml:space="preserve">_x0001__x0001__x000f__x0008__x0002__x0010_ü_x001d__x0002__x0003_</t>
  </si>
  <si>
    <t xml:space="preserve">_x0001__x0001__x000f__x0008__x0002__x0010_ý_x001d__x0002__x0003_</t>
  </si>
  <si>
    <t xml:space="preserve">_x0001__x0001__x000f__x0008__x0002__x0010_þ_x001d__x0002__x0003_</t>
  </si>
  <si>
    <t xml:space="preserve">_x0001__x0001__x000f__x0008__x0002__x0010_ÿ_x001d__x0002__x0003_</t>
  </si>
  <si>
    <t xml:space="preserve">_x0001__x0001__x000f__x0008__x0002__x0010__x001e__x0002__x0003_</t>
  </si>
  <si>
    <t xml:space="preserve">_x0001__x0001__x000f__x0008__x0002__x0010__x0001__x001e__x0002__x0003_</t>
  </si>
  <si>
    <t xml:space="preserve">_x0001__x0001__x000f__x0008__x0002__x0010__x0002__x001e__x0002__x0003_</t>
  </si>
  <si>
    <t xml:space="preserve">_x0001__x0001__x000f__x0001__x0002__x0006_ã_x001d__x0002_?_x0001__x0002__x0006_ä_x001d__x0002_?_x0001__x0002__x0006_å_x001d__x0002_?_x0001__x0002__x0006_æ_x001d__x0002_?_x0001__x0002__x0006_ç_x001d__x0002_?_x0001__x0002__x0006_è_x001d__x0002_?_x0001__x0002__x0006_é_x001d__x0002_?_x0001__x0002__x0006_ê_x001d__x0002_?_x0001__x0002__x0006_ë_x001d__x0002_?_x0001__x0002__x0006_ì_x001d__x0002_?_x0001__x0002__x0006_í_x001d__x0002_?_x0001__x0002__x0006_î_x001d__x0002_?_x0001__x0002__x0006_ï_x001d__x0002_?_x0001__x0002__x0006_ð_x001d__x0002_?_x0001__x0002__x0006_ñ_x001d__x0002_?_x0001__x0002__x0006_ò_x001d__x0002_?_x0001__x0002__x0006_ó_x001d__x0002_?_x0001__x0002__x0006_ô_x001d__x0002_?_x0001__x0002__x0006_õ_x001d__x0002_?_x0001__x0002__x0006_ö_x001d__x0002_?_x0001__x0002__x0006_÷_x001d__x0002_?_x0001__x0002__x0006_ø_x001d__x0002_?_x0001__x0002__x0006_ù_x001d__x0002_?_x0001__x0002__x0006_ú_x001d__x0002_?_x0001__x0002__x0006_û_x001d__x0002_?_x0001__x0002__x0006_ü_x001d__x0002_?_x0001__x0002__x0006_ý_x001d__x0002_?_x0001__x0002__x0006_þ_x001d__x0002_?_x0001__x0002__x0006_ÿ_x001d__x0002_?_x0001__x0002__x0006__x001e__x0002_?_x0001__x0002__x0006__x0001__x001e__x0002_?_x0001__x0002__x0006__x0002__x001e__x0002_?×DÀ_x0003_l_x0002_</t>
  </si>
  <si>
    <t xml:space="preserve">_x0008__x0002__x0010__x0003__x001e__x0002__x0003_</t>
  </si>
  <si>
    <t xml:space="preserve">_x0001__x0001__x000f__x0008__x0002__x0010__x0004__x001e__x0002__x0003_</t>
  </si>
  <si>
    <t xml:space="preserve">_x0001__x0001__x000f__x0008__x0002__x0010__x0005__x001e__x0002__x0003_</t>
  </si>
  <si>
    <t xml:space="preserve">_x0001__x0001__x000f__x0008__x0002__x0010__x0006__x001e__x0002__x0003_</t>
  </si>
  <si>
    <t xml:space="preserve">_x0001__x0001__x000f__x0008__x0002__x0010__x0007__x001e__x0002__x0003_</t>
  </si>
  <si>
    <t xml:space="preserve">_x0001__x0001__x000f__x0008__x0002__x0010__x0008__x001e__x0002__x0003_</t>
  </si>
  <si>
    <t xml:space="preserve">_x0001__x0001__x000f__x0008__x0002__x0010_	_x001e__x0002__x0003_</t>
  </si>
  <si>
    <t xml:space="preserve">_x001e__x0002__x0003_</t>
  </si>
  <si>
    <t xml:space="preserve">_x0001__x0001__x000f__x0008__x0002__x0010__x000b__x001e__x0002__x0003_</t>
  </si>
  <si>
    <t xml:space="preserve">_x0001__x0001__x000f__x0008__x0002__x0010__x000c__x001e__x0002__x0003_</t>
  </si>
  <si>
    <t xml:space="preserve">_x0001__x0001__x000f__x0008__x0002__x0010__x000e__x001e__x0002__x0003_</t>
  </si>
  <si>
    <t xml:space="preserve">_x0001__x0001__x000f__x0008__x0002__x0010__x000f__x001e__x0002__x0003_</t>
  </si>
  <si>
    <t xml:space="preserve">_x0001__x0001__x000f__x0008__x0002__x0010__x0010__x001e__x0002__x0003_</t>
  </si>
  <si>
    <t xml:space="preserve">_x0001__x0001__x000f__x0008__x0002__x0010__x0011__x001e__x0002__x0003_</t>
  </si>
  <si>
    <t xml:space="preserve">_x0001__x0001__x000f__x0008__x0002__x0010__x0012__x001e__x0002__x0003_</t>
  </si>
  <si>
    <t xml:space="preserve">_x0001__x0001__x000f__x0008__x0002__x0010__x0013__x001e__x0002__x0003_</t>
  </si>
  <si>
    <t xml:space="preserve">_x0001__x0001__x000f__x0008__x0002__x0010__x0014__x001e__x0002__x0003_</t>
  </si>
  <si>
    <t xml:space="preserve">_x0001__x0001__x000f__x0008__x0002__x0010__x0015__x001e__x0002__x0003_</t>
  </si>
  <si>
    <t xml:space="preserve">_x0001__x0001__x000f__x0008__x0002__x0010__x0016__x001e__x0002__x0003_</t>
  </si>
  <si>
    <t xml:space="preserve">_x0001__x0001__x000f__x0008__x0002__x0010__x0017__x001e__x0002__x0003_</t>
  </si>
  <si>
    <t xml:space="preserve">_x0001__x0001__x000f__x0008__x0002__x0010__x0018__x001e__x0002__x0003_</t>
  </si>
  <si>
    <t xml:space="preserve">_x0001__x0001__x000f__x0008__x0002__x0010__x0019__x001e__x0002__x0003_</t>
  </si>
  <si>
    <t xml:space="preserve">_x0001__x0001__x000f__x0008__x0002__x0010__x001a__x001e__x0002__x0003_</t>
  </si>
  <si>
    <t xml:space="preserve">_x0001__x0001__x000f__x0008__x0002__x0010__x001b__x001e__x0002__x0003_</t>
  </si>
  <si>
    <t xml:space="preserve">_x0001__x0001__x000f__x0008__x0002__x0010__x001c__x001e__x0002__x0003_</t>
  </si>
  <si>
    <t xml:space="preserve">_x0001__x0001__x000f__x0008__x0002__x0010__x001d__x001e__x0002__x0003_</t>
  </si>
  <si>
    <t xml:space="preserve">_x0001__x0001__x000f__x0008__x0002__x0010__x001e__x001e__x0002__x0003_</t>
  </si>
  <si>
    <t xml:space="preserve">_x0001__x0001__x000f__x0008__x0002__x0010__x001f__x001e__x0002__x0003_</t>
  </si>
  <si>
    <t xml:space="preserve">_x0001__x0001__x000f__x0008__x0002__x0010_ _x001e__x0002__x0003_</t>
  </si>
  <si>
    <t xml:space="preserve">_x0001__x0001__x000f__x0008__x0002__x0010_!_x001e__x0002__x0003_</t>
  </si>
  <si>
    <t xml:space="preserve">_x0001__x0001__x000f__x0008__x0002__x0010_"_x001e__x0002__x0003_</t>
  </si>
  <si>
    <t xml:space="preserve">_x0001__x0001__x000f__x0001__x0002__x0006__x0003__x001e__x0002_?_x0001__x0002__x0006__x0004__x001e__x0002_?_x0001__x0002__x0006__x0005__x001e__x0002_?_x0001__x0002__x0006__x0006__x001e__x0002_?_x0001__x0002__x0006__x0007__x001e__x0002_?_x0001__x0002__x0006__x0008__x001e__x0002_?_x0001__x0002__x0006_	_x001e__x0002_?_x0001__x0002__x0006_</t>
  </si>
  <si>
    <t xml:space="preserve">_x001e__x0002_?_x0001__x0002__x0006__x000b__x001e__x0002_?_x0001__x0002__x0006__x000c__x001e__x0002_?_x0001__x0002__x0006_</t>
  </si>
  <si>
    <t xml:space="preserve">_x001e__x0002_?_x0001__x0002__x0006__x000e__x001e__x0002_?_x0001__x0002__x0006__x000f__x001e__x0002_?_x0001__x0002__x0006__x0010__x001e__x0002_?_x0001__x0002__x0006__x0011__x001e__x0002_?_x0001__x0002__x0006__x0012__x001e__x0002_?_x0001__x0002__x0006__x0013__x001e__x0002_?_x0001__x0002__x0006__x0014__x001e__x0002_?_x0001__x0002__x0006__x0015__x001e__x0002_?_x0001__x0002__x0006__x0016__x001e__x0002_?_x0001__x0002__x0006__x0017__x001e__x0002_?_x0001__x0002__x0006__x0018__x001e__x0002_?_x0001__x0002__x0006__x0019__x001e__x0002_?_x0001__x0002__x0006__x001a__x001e__x0002_?_x0001__x0002__x0006__x001b__x001e__x0002_?_x0001__x0002__x0006__x001c__x001e__x0002_?_x0001__x0002__x0006__x001d__x001e__x0002_?_x0001__x0002__x0006__x001e__x001e__x0002_?_x0001__x0002__x0006__x001f__x001e__x0002_?_x0001__x0002__x0006_ _x001e__x0002_?_x0001__x0002__x0006_!_x001e__x0002_?_x0001__x0002__x0006_"_x001e__x0002_?×DÀ_x0003_l_x0002_</t>
  </si>
  <si>
    <t xml:space="preserve">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amp;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0_x001e__x0002__x0003_</t>
  </si>
  <si>
    <t xml:space="preserve">_x0001__x0001__x000f__x0008__x0002__x0010_1_x001e__x0002__x0003_</t>
  </si>
  <si>
    <t xml:space="preserve">_x0001__x0001__x000f__x0008__x0002__x0010_2_x001e__x0002__x0003_</t>
  </si>
  <si>
    <t xml:space="preserve">_x0001__x0001__x000f__x0008__x0002__x0010_3_x001e__x0002__x0003_</t>
  </si>
  <si>
    <t xml:space="preserve">_x0001__x0001__x000f__x0008__x0002__x0010_4_x001e__x0002__x0003_</t>
  </si>
  <si>
    <t xml:space="preserve">_x0001__x0001__x000f__x0008__x0002__x0010_5_x001e__x0002__x0003_</t>
  </si>
  <si>
    <t xml:space="preserve">_x0001__x0001__x000f__x0008__x0002__x0010_6_x001e__x0002__x0003_</t>
  </si>
  <si>
    <t xml:space="preserve">_x0001__x0001__x000f__x0008__x0002__x0010_7_x001e__x0002__x0003_</t>
  </si>
  <si>
    <t xml:space="preserve">_x0001__x0001__x000f__x0008__x0002__x0010_8_x001e__x0002__x0003_</t>
  </si>
  <si>
    <t xml:space="preserve">_x0001__x0001__x000f__x0008__x0002__x0010_9_x001e__x0002__x0003_</t>
  </si>
  <si>
    <t xml:space="preserve">_x0001__x0001__x000f__x0008__x0002__x0010_:_x001e__x0002__x0003_</t>
  </si>
  <si>
    <t xml:space="preserve">_x0001__x0001__x000f__x0008__x0002__x0010_;_x001e__x0002__x0003_</t>
  </si>
  <si>
    <t xml:space="preserve">_x0001__x0001__x000f__x0008__x0002__x0010_&lt;_x001e__x0002__x0003_</t>
  </si>
  <si>
    <t xml:space="preserve">_x0001__x0001__x000f__x0008__x0002__x0010_=_x001e__x0002__x0003_</t>
  </si>
  <si>
    <t xml:space="preserve">_x0001__x0001__x000f__x0008__x0002__x0010_&gt;_x001e__x0002__x0003_</t>
  </si>
  <si>
    <t xml:space="preserve">_x0001__x0001__x000f__x0008__x0002__x0010_?_x001e__x0002__x0003_</t>
  </si>
  <si>
    <t xml:space="preserve">_x0001__x0001__x000f__x0008__x0002__x0010_@_x001e__x0002__x0003_</t>
  </si>
  <si>
    <t xml:space="preserve">_x0001__x0001__x000f__x0008__x0002__x0010_A_x001e__x0002__x0003_</t>
  </si>
  <si>
    <t xml:space="preserve">_x0001__x0001__x000f__x0008__x0002__x0010_B_x001e__x0002__x0003_</t>
  </si>
  <si>
    <t xml:space="preserve">_x0001__x0001__x000f__x0001__x0002__x0006_#_x001e__x0002_?_x0001__x0002__x0006_$_x001e__x0002_?_x0001__x0002__x0006_%_x001e__x0002_?_x0001__x0002__x0006_&amp;_x001e__x0002_?_x0001__x0002__x0006_'_x001e__x0002_?_x0001__x0002__x0006_(_x001e__x0002_?_x0001__x0002__x0006_)_x001e__x0002_?_x0001__x0002__x0006_*_x001e__x0002_?_x0001__x0002__x0006_+_x001e__x0002_?_x0001__x0002__x0006_</t>
  </si>
  <si>
    <t xml:space="preserve">_x001e__x0002_?_x0001__x0002__x0006_-_x001e__x0002_?_x0001__x0002__x0006_._x001e__x0002_?_x0001__x0002__x0006_/_x001e__x0002_?_x0001__x0002__x0006_0_x001e__x0002_?_x0001__x0002__x0006_1_x001e__x0002_?_x0001__x0002__x0006_2_x001e__x0002_?_x0001__x0002__x0006_3_x001e__x0002_?_x0001__x0002__x0006_4_x001e__x0002_?_x0001__x0002__x0006_5_x001e__x0002_?_x0001__x0002__x0006_6_x001e__x0002_?_x0001__x0002__x0006_7_x001e__x0002_?_x0001__x0002__x0006_8_x001e__x0002_?_x0001__x0002__x0006_9_x001e__x0002_?_x0001__x0002__x0006_:_x001e__x0002_?_x0001__x0002__x0006_;_x001e__x0002_?_x0001__x0002__x0006_&lt;_x001e__x0002_?_x0001__x0002__x0006_=_x001e__x0002_?_x0001__x0002__x0006_&gt;_x001e__x0002_?_x0001__x0002__x0006_?_x001e__x0002_?_x0001__x0002__x0006_@_x001e__x0002_?_x0001__x0002__x0006_A_x001e__x0002_?_x0001__x0002__x0006_B_x001e__x0002_?×DÀ_x0003_l_x0002_</t>
  </si>
  <si>
    <t xml:space="preserve">_x0008__x0002__x0010_C_x001e__x0002__x0003_</t>
  </si>
  <si>
    <t xml:space="preserve">_x0001__x0001__x000f__x0008__x0002__x0010_D_x001e__x0002__x0003_</t>
  </si>
  <si>
    <t xml:space="preserve">_x0001__x0001__x000f__x0008__x0002__x0010_E_x001e__x0002__x0003_</t>
  </si>
  <si>
    <t xml:space="preserve">_x0001__x0001__x000f__x0008__x0002__x0010_F_x001e__x0002__x0003_</t>
  </si>
  <si>
    <t xml:space="preserve">_x0001__x0001__x000f__x0008__x0002__x0010_G_x001e__x0002__x0003_</t>
  </si>
  <si>
    <t xml:space="preserve">_x0001__x0001__x000f__x0008__x0002__x0010_H_x001e__x0002__x0003_</t>
  </si>
  <si>
    <t xml:space="preserve">_x0001__x0001__x000f__x0008__x0002__x0010_I_x001e__x0002__x0003_</t>
  </si>
  <si>
    <t xml:space="preserve">_x0001__x0001__x000f__x0008__x0002__x0010_J_x001e__x0002__x0003_</t>
  </si>
  <si>
    <t xml:space="preserve">_x0001__x0001__x000f__x0008__x0002__x0010_K_x001e__x0002__x0003_</t>
  </si>
  <si>
    <t xml:space="preserve">_x0001__x0001__x000f__x0008__x0002__x0010_L_x001e__x0002__x0003_</t>
  </si>
  <si>
    <t xml:space="preserve">_x0001__x0001__x000f__x0008__x0002__x0010_M_x001e__x0002__x0003_</t>
  </si>
  <si>
    <t xml:space="preserve">_x0001__x0001__x000f__x0008__x0002__x0010_N_x001e__x0002__x0003_</t>
  </si>
  <si>
    <t xml:space="preserve">_x0001__x0001__x000f__x0008__x0002__x0010_O_x001e__x0002__x0003_</t>
  </si>
  <si>
    <t xml:space="preserve">_x0001__x0001__x000f__x0008__x0002__x0010_P_x001e__x0002__x0003_</t>
  </si>
  <si>
    <t xml:space="preserve">_x0001__x0001__x000f__x0008__x0002__x0010_Q_x001e__x0002__x0003_</t>
  </si>
  <si>
    <t xml:space="preserve">_x0001__x0001__x000f__x0008__x0002__x0010_R_x001e__x0002__x0003_</t>
  </si>
  <si>
    <t xml:space="preserve">_x0001__x0001__x000f__x0008__x0002__x0010_S_x001e__x0002__x0003_</t>
  </si>
  <si>
    <t xml:space="preserve">_x0001__x0001__x000f__x0008__x0002__x0010_T_x001e__x0002__x0003_</t>
  </si>
  <si>
    <t xml:space="preserve">_x0001__x0001__x000f__x0008__x0002__x0010_U_x001e__x0002__x0003_</t>
  </si>
  <si>
    <t xml:space="preserve">_x0001__x0001__x000f__x0008__x0002__x0010_V_x001e__x0002__x0003_</t>
  </si>
  <si>
    <t xml:space="preserve">_x0001__x0001__x000f__x0008__x0002__x0010_W_x001e__x0002__x0003_</t>
  </si>
  <si>
    <t xml:space="preserve">_x0001__x0001__x000f__x0008__x0002__x0010_X_x001e__x0002__x0003_</t>
  </si>
  <si>
    <t xml:space="preserve">_x0001__x0001__x000f__x0008__x0002__x0010_Y_x001e__x0002__x0003_</t>
  </si>
  <si>
    <t xml:space="preserve">_x0001__x0001__x000f__x0008__x0002__x0010_Z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_x001e__x0002__x0003_</t>
  </si>
  <si>
    <t xml:space="preserve">_x0001__x0001__x000f__x0008__x0002__x0010_`_x001e__x0002__x0003_</t>
  </si>
  <si>
    <t xml:space="preserve">_x0001__x0001__x000f__x0008__x0002__x0010_a_x001e__x0002__x0003_</t>
  </si>
  <si>
    <t xml:space="preserve">_x0001__x0001__x000f__x0008__x0002__x0010_b_x001e__x0002__x0003_</t>
  </si>
  <si>
    <t xml:space="preserve">_x0001__x0001__x000f__x0001__x0002__x0006_C_x001e__x0002_?_x0001__x0002__x0006_D_x001e__x0002_?_x0001__x0002__x0006_E_x001e__x0002_?_x0001__x0002__x0006_F_x001e__x0002_?_x0001__x0002__x0006_G_x001e__x0002_?_x0001__x0002__x0006_H_x001e__x0002_?_x0001__x0002__x0006_I_x001e__x0002_?_x0001__x0002__x0006_J_x001e__x0002_?_x0001__x0002__x0006_K_x001e__x0002_?_x0001__x0002__x0006_L_x001e__x0002_?_x0001__x0002__x0006_M_x001e__x0002_?_x0001__x0002__x0006_N_x001e__x0002_?_x0001__x0002__x0006_O_x001e__x0002_?_x0001__x0002__x0006_P_x001e__x0002_?_x0001__x0002__x0006_Q_x001e__x0002_?_x0001__x0002__x0006_R_x001e__x0002_?_x0001__x0002__x0006_S_x001e__x0002_?_x0001__x0002__x0006_T_x001e__x0002_?_x0001__x0002__x0006_U_x001e__x0002_?_x0001__x0002__x0006_V_x001e__x0002_?_x0001__x0002__x0006_W_x001e__x0002_?_x0001__x0002__x0006_X_x001e__x0002_?_x0001__x0002__x0006_Y_x001e__x0002_?_x0001__x0002__x0006_Z_x001e__x0002_?_x0001__x0002__x0006_[_x001e__x0002_?_x0001__x0002__x0006_\_x001e__x0002_?_x0001__x0002__x0006_]_x001e__x0002_?_x0001__x0002__x0006_^_x001e__x0002_?_x0001__x0002__x0006___x001e__x0002_?_x0001__x0002__x0006_`_x001e__x0002_?_x0001__x0002__x0006_a_x001e__x0002_?_x0001__x0002__x0006_b_x001e__x0002_?×DÀ_x0003_l_x0002_</t>
  </si>
  <si>
    <t xml:space="preserve">_x0008__x0002__x0010_c_x001e__x0002__x0003_</t>
  </si>
  <si>
    <t xml:space="preserve">_x0001__x0001__x000f__x0008__x0002__x0010_d_x001e__x0002__x0003_</t>
  </si>
  <si>
    <t xml:space="preserve">_x0001__x0001__x000f__x0008__x0002__x0010_e_x001e__x0002__x0003_</t>
  </si>
  <si>
    <t xml:space="preserve">_x0001__x0001__x000f__x0008__x0002__x0010_f_x001e__x0002__x0003_</t>
  </si>
  <si>
    <t xml:space="preserve">_x0001__x0001__x000f__x0008__x0002__x0010_g_x001e__x0002__x0003_</t>
  </si>
  <si>
    <t xml:space="preserve">_x0001__x0001__x000f__x0008__x0002__x0010_h_x001e__x0002__x0003_</t>
  </si>
  <si>
    <t xml:space="preserve">_x0001__x0001__x000f__x0008__x0002__x0010_i_x001e__x0002__x0003_</t>
  </si>
  <si>
    <t xml:space="preserve">_x0001__x0001__x000f__x0008__x0002__x0010_j_x001e__x0002__x0003_</t>
  </si>
  <si>
    <t xml:space="preserve">_x0001__x0001__x000f__x0008__x0002__x0010_k_x001e__x0002__x0003_</t>
  </si>
  <si>
    <t xml:space="preserve">_x0001__x0001__x000f__x0008__x0002__x0010_l_x001e__x0002__x0003_</t>
  </si>
  <si>
    <t xml:space="preserve">_x0001__x0001__x000f__x0008__x0002__x0010_m_x001e__x0002__x0003_</t>
  </si>
  <si>
    <t xml:space="preserve">_x0001__x0001__x000f__x0008__x0002__x0010_n_x001e__x0002__x0003_</t>
  </si>
  <si>
    <t xml:space="preserve">_x0001__x0001__x000f__x0008__x0002__x0010_o_x001e__x0002__x0003_</t>
  </si>
  <si>
    <t xml:space="preserve">_x0001__x0001__x000f__x0008__x0002__x0010_p_x001e__x0002__x0003_</t>
  </si>
  <si>
    <t xml:space="preserve">_x0001__x0001__x000f__x0008__x0002__x0010_q_x001e__x0002__x0003_</t>
  </si>
  <si>
    <t xml:space="preserve">_x0001__x0001__x000f__x0008__x0002__x0010_r_x001e__x0002__x0003_</t>
  </si>
  <si>
    <t xml:space="preserve">_x0001__x0001__x000f__x0008__x0002__x0010_s_x001e__x0002__x0003_</t>
  </si>
  <si>
    <t xml:space="preserve">_x0001__x0001__x000f__x0008__x0002__x0010_t_x001e__x0002__x0003_</t>
  </si>
  <si>
    <t xml:space="preserve">_x0001__x0001__x000f__x0008__x0002__x0010_u_x001e__x0002__x0003_</t>
  </si>
  <si>
    <t xml:space="preserve">_x0001__x0001__x000f__x0008__x0002__x0010_v_x001e__x0002__x0003_</t>
  </si>
  <si>
    <t xml:space="preserve">_x0001__x0001__x000f__x0008__x0002__x0010_w_x001e__x0002__x0003_</t>
  </si>
  <si>
    <t xml:space="preserve">_x0001__x0001__x000f__x0008__x0002__x0010_x_x001e__x0002__x0003_</t>
  </si>
  <si>
    <t xml:space="preserve">_x0001__x0001__x000f__x0008__x0002__x0010_y_x001e__x0002__x0003_</t>
  </si>
  <si>
    <t xml:space="preserve">_x0001__x0001__x000f__x0008__x0002__x0010_z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1__x0002__x0006_c_x001e__x0002_?_x0001__x0002__x0006_d_x001e__x0002_?_x0001__x0002__x0006_e_x001e__x0002_?_x0001__x0002__x0006_f_x001e__x0002_?_x0001__x0002__x0006_g_x001e__x0002_?_x0001__x0002__x0006_h_x001e__x0002_?_x0001__x0002__x0006_i_x001e__x0002_?_x0001__x0002__x0006_j_x001e__x0002_?_x0001__x0002__x0006_k_x001e__x0002_?_x0001__x0002__x0006_l_x001e__x0002_?_x0001__x0002__x0006_m_x001e__x0002_?_x0001__x0002__x0006_n_x001e__x0002_?_x0001__x0002__x0006_o_x001e__x0002_?_x0001__x0002__x0006_p_x001e__x0002_?_x0001__x0002__x0006_q_x001e__x0002_?_x0001__x0002__x0006_r_x001e__x0002_?_x0001__x0002__x0006_s_x001e__x0002_?_x0001__x0002__x0006_t_x001e__x0002_?_x0001__x0002__x0006_u_x001e__x0002_?_x0001__x0002__x0006_v_x001e__x0002_?_x0001__x0002__x0006_w_x001e__x0002_?_x0001__x0002__x0006_x_x001e__x0002_?_x0001__x0002__x0006_y_x001e__x0002_?_x0001__x0002__x0006_z_x001e__x0002_?_x0001__x0002__x0006_{_x001e__x0002_?_x0001__x0002__x0006_|_x001e__x0002_?_x0001__x0002__x0006_}_x001e__x0002_?_x0001__x0002__x0006_~_x001e__x0002_?_x0001__x0002__x0006__x001e__x0002_?_x0001__x0002__x0006_€_x001e__x0002_?_x0001__x0002__x0006__x001e__x0002_?_x0001__x0002__x0006_‚_x001e__x0002_?×DÀ_x0003_l_x0002_</t>
  </si>
  <si>
    <t xml:space="preserve">_x0008__x0002__x0010_ƒ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ˆ_x001e__x0002__x0003_</t>
  </si>
  <si>
    <t xml:space="preserve">_x0001__x0001__x000f__x0008__x0002__x0010_‰_x001e__x0002__x0003_</t>
  </si>
  <si>
    <t xml:space="preserve">_x0001__x0001__x000f__x0008__x0002__x0010_Š_x001e__x0002__x0003_</t>
  </si>
  <si>
    <t xml:space="preserve">_x0001__x0001__x000f__x0008__x0002__x0010_‹_x001e__x0002__x0003_</t>
  </si>
  <si>
    <t xml:space="preserve">_x0001__x0001__x000f__x0008__x0002__x0010_Œ_x001e__x0002__x0003_</t>
  </si>
  <si>
    <t xml:space="preserve">_x0001__x0001__x000f__x0008__x0002__x0010__x001e__x0002__x0003_</t>
  </si>
  <si>
    <t xml:space="preserve">_x0001__x0001__x000f__x0008__x0002__x0010_Ž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š_x001e__x0002__x0003_</t>
  </si>
  <si>
    <t xml:space="preserve">_x0001__x0001__x000f__x0008__x0002__x0010_›_x001e__x0002__x0003_</t>
  </si>
  <si>
    <t xml:space="preserve">_x0001__x0001__x000f__x0008__x0002__x0010_œ_x001e__x0002__x0003_</t>
  </si>
  <si>
    <t xml:space="preserve">_x0001__x0001__x000f__x0008__x0002__x0010__x001e__x0002__x0003_</t>
  </si>
  <si>
    <t xml:space="preserve">_x0001__x0001__x000f__x0008__x0002__x0010_ž_x001e__x0002__x0003_</t>
  </si>
  <si>
    <t xml:space="preserve">_x0001__x0001__x000f__x0008__x0002__x0010_Ÿ_x001e__x0002__x0003_</t>
  </si>
  <si>
    <t xml:space="preserve">_x0001__x0001__x000f__x0008__x0002__x0010_ _x001e__x0002__x0003_</t>
  </si>
  <si>
    <t xml:space="preserve">_x0001__x0001__x000f__x0008__x0002__x0010_¡_x001e__x0002__x0003_</t>
  </si>
  <si>
    <t xml:space="preserve">_x0001__x0001__x000f__x0008__x0002__x0010_¢_x001e__x0002__x0003_</t>
  </si>
  <si>
    <t xml:space="preserve">_x0001__x0001__x000f__x0001__x0002__x0006_ƒ_x001e__x0002_?_x0001__x0002__x0006_„_x001e__x0002_?_x0001__x0002__x0006_…_x001e__x0002_?_x0001__x0002__x0006_†_x001e__x0002_?_x0001__x0002__x0006_‡_x001e__x0002_?_x0001__x0002__x0006_ˆ_x001e__x0002_?_x0001__x0002__x0006_‰_x001e__x0002_?_x0001__x0002__x0006_Š_x001e__x0002_?_x0001__x0002__x0006_‹_x001e__x0002_?_x0001__x0002__x0006_Œ_x001e__x0002_?_x0001__x0002__x0006__x001e__x0002_?_x0001__x0002__x0006_Ž_x001e__x0002_?_x0001__x0002__x0006__x001e__x0002_?_x0001__x0002__x0006__x001e__x0002_?_x0001__x0002__x0006_‘_x001e__x0002_?_x0001__x0002__x0006_’_x001e__x0002_?_x0001__x0002__x0006_“_x001e__x0002_?_x0001__x0002__x0006_”_x001e__x0002_?_x0001__x0002__x0006_•_x001e__x0002_?_x0001__x0002__x0006_–_x001e__x0002_?_x0001__x0002__x0006_—_x001e__x0002_?_x0001__x0002__x0006_˜_x001e__x0002_?_x0001__x0002__x0006_™_x001e__x0002_?_x0001__x0002__x0006_š_x001e__x0002_?_x0001__x0002__x0006_›_x001e__x0002_?_x0001__x0002__x0006_œ_x001e__x0002_?_x0001__x0002__x0006__x001e__x0002_?_x0001__x0002__x0006_ž_x001e__x0002_?_x0001__x0002__x0006_Ÿ_x001e__x0002_?_x0001__x0002__x0006_ _x001e__x0002_?_x0001__x0002__x0006_¡_x001e__x0002_?_x0001__x0002__x0006_¢_x001e__x0002_?×DÀ_x0003_l_x0002_</t>
  </si>
  <si>
    <t xml:space="preserve">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ª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²_x001e__x0002__x0003_</t>
  </si>
  <si>
    <t xml:space="preserve">_x0001__x0001__x000f__x0008__x0002__x0010_³_x001e__x0002__x0003_</t>
  </si>
  <si>
    <t xml:space="preserve">_x0001__x0001__x000f__x0008__x0002__x0010_´_x001e__x0002__x0003_</t>
  </si>
  <si>
    <t xml:space="preserve">_x0001__x0001__x000f__x0008__x0002__x0010_µ_x001e__x0002__x0003_</t>
  </si>
  <si>
    <t xml:space="preserve">_x0001__x0001__x000f__x0008__x0002__x0010_¶_x001e__x0002__x0003_</t>
  </si>
  <si>
    <t xml:space="preserve">_x0001__x0001__x000f__x0008__x0002__x0010_·_x001e__x0002__x0003_</t>
  </si>
  <si>
    <t xml:space="preserve">_x0001__x0001__x000f__x0008__x0002__x0010_¸_x001e__x0002__x0003_</t>
  </si>
  <si>
    <t xml:space="preserve">_x0001__x0001__x000f__x0008__x0002__x0010_¹_x001e__x0002__x0003_</t>
  </si>
  <si>
    <t xml:space="preserve">_x0001__x0001__x000f__x0008__x0002__x0010_º_x001e__x0002__x0003_</t>
  </si>
  <si>
    <t xml:space="preserve">_x0001__x0001__x000f__x0008__x0002__x0010_»_x001e__x0002__x0003_</t>
  </si>
  <si>
    <t xml:space="preserve">_x0001__x0001__x000f__x0008__x0002__x0010_¼_x001e__x0002__x0003_</t>
  </si>
  <si>
    <t xml:space="preserve">_x0001__x0001__x000f__x0008__x0002__x0010_½_x001e__x0002__x0003_</t>
  </si>
  <si>
    <t xml:space="preserve">_x0001__x0001__x000f__x0008__x0002__x0010_¾_x001e__x0002__x0003_</t>
  </si>
  <si>
    <t xml:space="preserve">_x0001__x0001__x000f__x0008__x0002__x0010_¿_x001e__x0002__x0003_</t>
  </si>
  <si>
    <t xml:space="preserve">_x0001__x0001__x000f__x0008__x0002__x0010_À_x001e__x0002__x0003_</t>
  </si>
  <si>
    <t xml:space="preserve">_x0001__x0001__x000f__x0008__x0002__x0010_Á_x001e__x0002__x0003_</t>
  </si>
  <si>
    <t xml:space="preserve">_x0001__x0001__x000f__x0008__x0002__x0010_Â_x001e__x0002__x0003_</t>
  </si>
  <si>
    <t xml:space="preserve">_x0001__x0001__x000f__x0001__x0002__x0006_£_x001e__x0002_?_x0001__x0002__x0006_¤_x001e__x0002_?_x0001__x0002__x0006_¥_x001e__x0002_?_x0001__x0002__x0006_¦_x001e__x0002_?_x0001__x0002__x0006_§_x001e__x0002_?_x0001__x0002__x0006_¨_x001e__x0002_?_x0001__x0002__x0006_©_x001e__x0002_?_x0001__x0002__x0006_ª_x001e__x0002_?_x0001__x0002__x0006_«_x001e__x0002_?_x0001__x0002__x0006_¬_x001e__x0002_?_x0001__x0002__x0006_­_x001e__x0002_?_x0001__x0002__x0006_®_x001e__x0002_?_x0001__x0002__x0006_¯_x001e__x0002_?_x0001__x0002__x0006_°_x001e__x0002_?_x0001__x0002__x0006_±_x001e__x0002_?_x0001__x0002__x0006_²_x001e__x0002_?_x0001__x0002__x0006_³_x001e__x0002_?_x0001__x0002__x0006_´_x001e__x0002_?_x0001__x0002__x0006_µ_x001e__x0002_?_x0001__x0002__x0006_¶_x001e__x0002_?_x0001__x0002__x0006_·_x001e__x0002_?_x0001__x0002__x0006_¸_x001e__x0002_?_x0001__x0002__x0006_¹_x001e__x0002_?_x0001__x0002__x0006_º_x001e__x0002_?_x0001__x0002__x0006_»_x001e__x0002_?_x0001__x0002__x0006_¼_x001e__x0002_?_x0001__x0002__x0006_½_x001e__x0002_?_x0001__x0002__x0006_¾_x001e__x0002_?_x0001__x0002__x0006_¿_x001e__x0002_?_x0001__x0002__x0006_À_x001e__x0002_?_x0001__x0002__x0006_Á_x001e__x0002_?_x0001__x0002__x0006_Â_x001e__x0002_?×DÀ_x0003_l_x0002_</t>
  </si>
  <si>
    <t xml:space="preserve">_x0008__x0002__x0010_Ã_x001e__x0002__x0003_</t>
  </si>
  <si>
    <t xml:space="preserve">_x0001__x0001__x000f__x0008__x0002__x0010_Ä_x001e__x0002__x0003_</t>
  </si>
  <si>
    <t xml:space="preserve">_x0001__x0001__x000f__x0008__x0002__x0010_Å_x001e__x0002__x0003_</t>
  </si>
  <si>
    <t xml:space="preserve">_x0001__x0001__x000f__x0008__x0002__x0010_Æ_x001e__x0002__x0003_</t>
  </si>
  <si>
    <t xml:space="preserve">_x0001__x0001__x000f__x0008__x0002__x0010_Ç_x001e__x0002__x0003_</t>
  </si>
  <si>
    <t xml:space="preserve">_x0001__x0001__x000f__x0008__x0002__x0010_È_x001e__x0002__x0003_</t>
  </si>
  <si>
    <t xml:space="preserve">_x0001__x0001__x000f__x0008__x0002__x0010_É_x001e__x0002__x0003_</t>
  </si>
  <si>
    <t xml:space="preserve">_x0001__x0001__x000f__x0008__x0002__x0010_Ê_x001e__x0002__x0003_</t>
  </si>
  <si>
    <t xml:space="preserve">_x0001__x0001__x000f__x0008__x0002__x0010_Ë_x001e__x0002__x0003_</t>
  </si>
  <si>
    <t xml:space="preserve">_x0001__x0001__x000f__x0008__x0002__x0010_Ì_x001e__x0002__x0003_</t>
  </si>
  <si>
    <t xml:space="preserve">_x0001__x0001__x000f__x0008__x0002__x0010_Í_x001e__x0002__x0003_</t>
  </si>
  <si>
    <t xml:space="preserve">_x0001__x0001__x000f__x0008__x0002__x0010_Î_x001e__x0002__x0003_</t>
  </si>
  <si>
    <t xml:space="preserve">_x0001__x0001__x000f__x0008__x0002__x0010_Ï_x001e__x0002__x0003_</t>
  </si>
  <si>
    <t xml:space="preserve">_x0001__x0001__x000f__x0008__x0002__x0010_Ð_x001e__x0002__x0003_</t>
  </si>
  <si>
    <t xml:space="preserve">_x0001__x0001__x000f__x0008__x0002__x0010_Ñ_x001e__x0002__x0003_</t>
  </si>
  <si>
    <t xml:space="preserve">_x0001__x0001__x000f__x0008__x0002__x0010_Ò_x001e__x0002__x0003_</t>
  </si>
  <si>
    <t xml:space="preserve">_x0001__x0001__x000f__x0008__x0002__x0010_Ó_x001e__x0002__x0003_</t>
  </si>
  <si>
    <t xml:space="preserve">_x0001__x0001__x000f__x0008__x0002__x0010_Ô_x001e__x0002__x0003_</t>
  </si>
  <si>
    <t xml:space="preserve">_x0001__x0001__x000f__x0008__x0002__x0010_Õ_x001e__x0002__x0003_</t>
  </si>
  <si>
    <t xml:space="preserve">_x0001__x0001__x000f__x0008__x0002__x0010_Ö_x001e__x0002__x0003_</t>
  </si>
  <si>
    <t xml:space="preserve">_x0001__x0001__x000f__x0008__x0002__x0010_×_x001e__x0002__x0003_</t>
  </si>
  <si>
    <t xml:space="preserve">_x0001__x0001__x000f__x0008__x0002__x0010_Ø_x001e__x0002__x0003_</t>
  </si>
  <si>
    <t xml:space="preserve">_x0001__x0001__x000f__x0008__x0002__x0010_Ù_x001e__x0002__x0003_</t>
  </si>
  <si>
    <t xml:space="preserve">_x0001__x0001__x000f__x0008__x0002__x0010_Ú_x001e__x0002__x0003_</t>
  </si>
  <si>
    <t xml:space="preserve">_x0001__x0001__x000f__x0008__x0002__x0010_Û_x001e__x0002__x0003_</t>
  </si>
  <si>
    <t xml:space="preserve">_x0001__x0001__x000f__x0008__x0002__x0010_Ü_x001e__x0002__x0003_</t>
  </si>
  <si>
    <t xml:space="preserve">_x0001__x0001__x000f__x0008__x0002__x0010_Ý_x001e__x0002__x0003_</t>
  </si>
  <si>
    <t xml:space="preserve">_x0001__x0001__x000f__x0008__x0002__x0010_Þ_x001e__x0002__x0003_</t>
  </si>
  <si>
    <t xml:space="preserve">_x0001__x0001__x000f__x0008__x0002__x0010_ß_x001e__x0002__x0003_</t>
  </si>
  <si>
    <t xml:space="preserve">_x0001__x0001__x000f__x0008__x0002__x0010_à_x001e__x0002__x0003_</t>
  </si>
  <si>
    <t xml:space="preserve">_x0001__x0001__x000f__x0008__x0002__x0010_á_x001e__x0002__x0003_</t>
  </si>
  <si>
    <t xml:space="preserve">_x0001__x0001__x000f__x0008__x0002__x0010_â_x001e__x0002__x0003_</t>
  </si>
  <si>
    <t xml:space="preserve">_x0001__x0001__x000f__x0001__x0002__x0006_Ã_x001e__x0002_?_x0001__x0002__x0006_Ä_x001e__x0002_?_x0001__x0002__x0006_Å_x001e__x0002_?_x0001__x0002__x0006_Æ_x001e__x0002_?_x0001__x0002__x0006_Ç_x001e__x0002_?_x0001__x0002__x0006_È_x001e__x0002_?_x0001__x0002__x0006_É_x001e__x0002_?_x0001__x0002__x0006_Ê_x001e__x0002_?_x0001__x0002__x0006_Ë_x001e__x0002_?_x0001__x0002__x0006_Ì_x001e__x0002_?_x0001__x0002__x0006_Í_x001e__x0002_?_x0001__x0002__x0006_Î_x001e__x0002_?_x0001__x0002__x0006_Ï_x001e__x0002_?_x0001__x0002__x0006_Ð_x001e__x0002_?_x0001__x0002__x0006_Ñ_x001e__x0002_?_x0001__x0002__x0006_Ò_x001e__x0002_?_x0001__x0002__x0006_Ó_x001e__x0002_?_x0001__x0002__x0006_Ô_x001e__x0002_?_x0001__x0002__x0006_Õ_x001e__x0002_?_x0001__x0002__x0006_Ö_x001e__x0002_?_x0001__x0002__x0006_×_x001e__x0002_?_x0001__x0002__x0006_Ø_x001e__x0002_?_x0001__x0002__x0006_Ù_x001e__x0002_?_x0001__x0002__x0006_Ú_x001e__x0002_?_x0001__x0002__x0006_Û_x001e__x0002_?_x0001__x0002__x0006_Ü_x001e__x0002_?_x0001__x0002__x0006_Ý_x001e__x0002_?_x0001__x0002__x0006_Þ_x001e__x0002_?_x0001__x0002__x0006_ß_x001e__x0002_?_x0001__x0002__x0006_à_x001e__x0002_?_x0001__x0002__x0006_á_x001e__x0002_?_x0001__x0002__x0006_â_x001e__x0002_?×DÀ_x0003_l_x0002_</t>
  </si>
  <si>
    <t xml:space="preserve">_x0008__x0002__x0010_ã_x001e__x0002__x0003_</t>
  </si>
  <si>
    <t xml:space="preserve">_x0001__x0001__x000f__x0008__x0002__x0010_ä_x001e__x0002__x0003_</t>
  </si>
  <si>
    <t xml:space="preserve">_x0001__x0001__x000f__x0008__x0002__x0010_å_x001e__x0002__x0003_</t>
  </si>
  <si>
    <t xml:space="preserve">_x0001__x0001__x000f__x0008__x0002__x0010_æ_x001e__x0002__x0003_</t>
  </si>
  <si>
    <t xml:space="preserve">_x0001__x0001__x000f__x0008__x0002__x0010_ç_x001e__x0002__x0003_</t>
  </si>
  <si>
    <t xml:space="preserve">_x0001__x0001__x000f__x0008__x0002__x0010_è_x001e__x0002__x0003_</t>
  </si>
  <si>
    <t xml:space="preserve">_x0001__x0001__x000f__x0008__x0002__x0010_é_x001e__x0002__x0003_</t>
  </si>
  <si>
    <t xml:space="preserve">_x0001__x0001__x000f__x0008__x0002__x0010_ê_x001e__x0002__x0003_</t>
  </si>
  <si>
    <t xml:space="preserve">_x0001__x0001__x000f__x0008__x0002__x0010_ë_x001e__x0002__x0003_</t>
  </si>
  <si>
    <t xml:space="preserve">_x0001__x0001__x000f__x0008__x0002__x0010_ì_x001e__x0002__x0003_</t>
  </si>
  <si>
    <t xml:space="preserve">_x0001__x0001__x000f__x0008__x0002__x0010_í_x001e__x0002__x0003_</t>
  </si>
  <si>
    <t xml:space="preserve">_x0001__x0001__x000f__x0008__x0002__x0010_î_x001e__x0002__x0003_</t>
  </si>
  <si>
    <t xml:space="preserve">_x0001__x0001__x000f__x0008__x0002__x0010_ï_x001e__x0002__x0003_</t>
  </si>
  <si>
    <t xml:space="preserve">_x0001__x0001__x000f__x0008__x0002__x0010_ð_x001e__x0002__x0003_</t>
  </si>
  <si>
    <t xml:space="preserve">_x0001__x0001__x000f__x0008__x0002__x0010_ñ_x001e__x0002__x0003_</t>
  </si>
  <si>
    <t xml:space="preserve">_x0001__x0001__x000f__x0008__x0002__x0010_ò_x001e__x0002__x0003_</t>
  </si>
  <si>
    <t xml:space="preserve">_x0001__x0001__x000f__x0008__x0002__x0010_ó_x001e__x0002__x0003_</t>
  </si>
  <si>
    <t xml:space="preserve">_x0001__x0001__x000f__x0008__x0002__x0010_ô_x001e__x0002__x0003_</t>
  </si>
  <si>
    <t xml:space="preserve">_x0001__x0001__x000f__x0008__x0002__x0010_õ_x001e__x0002__x0003_</t>
  </si>
  <si>
    <t xml:space="preserve">_x0001__x0001__x000f__x0008__x0002__x0010_ö_x001e__x0002__x0003_</t>
  </si>
  <si>
    <t xml:space="preserve">_x0001__x0001__x000f__x0008__x0002__x0010_÷_x001e__x0002__x0003_</t>
  </si>
  <si>
    <t xml:space="preserve">_x0001__x0001__x000f__x0008__x0002__x0010_ø_x001e__x0002__x0003_</t>
  </si>
  <si>
    <t xml:space="preserve">_x0001__x0001__x000f__x0008__x0002__x0010_ù_x001e__x0002__x0003_</t>
  </si>
  <si>
    <t xml:space="preserve">_x0001__x0001__x000f__x0008__x0002__x0010_ú_x001e__x0002__x0003_</t>
  </si>
  <si>
    <t xml:space="preserve">_x0001__x0001__x000f__x0008__x0002__x0010_û_x001e__x0002__x0003_</t>
  </si>
  <si>
    <t xml:space="preserve">_x0001__x0001__x000f__x0008__x0002__x0010_ü_x001e__x0002__x0003_</t>
  </si>
  <si>
    <t xml:space="preserve">_x0001__x0001__x000f__x0008__x0002__x0010_ý_x001e__x0002__x0003_</t>
  </si>
  <si>
    <t xml:space="preserve">_x0001__x0001__x000f__x0008__x0002__x0010_þ_x001e__x0002__x0003_</t>
  </si>
  <si>
    <t xml:space="preserve">_x0001__x0001__x000f__x0008__x0002__x0010_ÿ_x001e__x0002__x0003_</t>
  </si>
  <si>
    <t xml:space="preserve">_x0001__x0001__x000f__x0008__x0002__x0010__x001f__x0002__x0003_</t>
  </si>
  <si>
    <t xml:space="preserve">_x0001__x0001__x000f__x0008__x0002__x0010__x0001__x001f__x0002__x0003_</t>
  </si>
  <si>
    <t xml:space="preserve">_x0001__x0001__x000f__x0008__x0002__x0010__x0002__x001f__x0002__x0003_</t>
  </si>
  <si>
    <t xml:space="preserve">_x0001__x0001__x000f__x0001__x0002__x0006_ã_x001e__x0002_?_x0001__x0002__x0006_ä_x001e__x0002_?_x0001__x0002__x0006_å_x001e__x0002_?_x0001__x0002__x0006_æ_x001e__x0002_?_x0001__x0002__x0006_ç_x001e__x0002_?_x0001__x0002__x0006_è_x001e__x0002_?_x0001__x0002__x0006_é_x001e__x0002_?_x0001__x0002__x0006_ê_x001e__x0002_?_x0001__x0002__x0006_ë_x001e__x0002_?_x0001__x0002__x0006_ì_x001e__x0002_?_x0001__x0002__x0006_í_x001e__x0002_?_x0001__x0002__x0006_î_x001e__x0002_?_x0001__x0002__x0006_ï_x001e__x0002_?_x0001__x0002__x0006_ð_x001e__x0002_?_x0001__x0002__x0006_ñ_x001e__x0002_?_x0001__x0002__x0006_ò_x001e__x0002_?_x0001__x0002__x0006_ó_x001e__x0002_?_x0001__x0002__x0006_ô_x001e__x0002_?_x0001__x0002__x0006_õ_x001e__x0002_?_x0001__x0002__x0006_ö_x001e__x0002_?_x0001__x0002__x0006_÷_x001e__x0002_?_x0001__x0002__x0006_ø_x001e__x0002_?_x0001__x0002__x0006_ù_x001e__x0002_?_x0001__x0002__x0006_ú_x001e__x0002_?_x0001__x0002__x0006_û_x001e__x0002_?_x0001__x0002__x0006_ü_x001e__x0002_?_x0001__x0002__x0006_ý_x001e__x0002_?_x0001__x0002__x0006_þ_x001e__x0002_?_x0001__x0002__x0006_ÿ_x001e__x0002_?_x0001__x0002__x0006__x001f__x0002_?_x0001__x0002__x0006__x0001__x001f__x0002_?_x0001__x0002__x0006__x0002__x001f__x0002_?×DÀ_x0003_l_x0002_</t>
  </si>
  <si>
    <t xml:space="preserve">_x0008__x0002__x0010__x0003__x001f__x0002__x0003_</t>
  </si>
  <si>
    <t xml:space="preserve">_x0001__x0001__x000f__x0008__x0002__x0010__x0004__x001f__x0002__x0003_</t>
  </si>
  <si>
    <t xml:space="preserve">_x0001__x0001__x000f__x0008__x0002__x0010__x0005__x001f__x0002__x0003_</t>
  </si>
  <si>
    <t xml:space="preserve">_x0001__x0001__x000f__x0008__x0002__x0010__x0006__x001f__x0002__x0003_</t>
  </si>
  <si>
    <t xml:space="preserve">_x0001__x0001__x000f__x0008__x0002__x0010__x0007__x001f__x0002__x0003_</t>
  </si>
  <si>
    <t xml:space="preserve">_x0001__x0001__x000f__x0008__x0002__x0010__x0008__x001f__x0002__x0003_</t>
  </si>
  <si>
    <t xml:space="preserve">_x0001__x0001__x000f__x0008__x0002__x0010_	_x001f__x0002__x0003_</t>
  </si>
  <si>
    <t xml:space="preserve">_x001f__x0002__x0003_</t>
  </si>
  <si>
    <t xml:space="preserve">_x0001__x0001__x000f__x0008__x0002__x0010__x000b__x001f__x0002__x0003_</t>
  </si>
  <si>
    <t xml:space="preserve">_x0001__x0001__x000f__x0008__x0002__x0010__x000c__x001f__x0002__x0003_</t>
  </si>
  <si>
    <t xml:space="preserve">_x0001__x0001__x000f__x0008__x0002__x0010__x000e__x001f__x0002__x0003_</t>
  </si>
  <si>
    <t xml:space="preserve">_x0001__x0001__x000f__x0008__x0002__x0010__x000f__x001f__x0002__x0003_</t>
  </si>
  <si>
    <t xml:space="preserve">_x0001__x0001__x000f__x0008__x0002__x0010__x0010__x001f__x0002__x0003_</t>
  </si>
  <si>
    <t xml:space="preserve">_x0001__x0001__x000f__x0008__x0002__x0010__x0011__x001f__x0002__x0003_</t>
  </si>
  <si>
    <t xml:space="preserve">_x0001__x0001__x000f__x0008__x0002__x0010__x0012__x001f__x0002__x0003_</t>
  </si>
  <si>
    <t xml:space="preserve">_x0001__x0001__x000f__x0008__x0002__x0010__x0013__x001f__x0002__x0003_</t>
  </si>
  <si>
    <t xml:space="preserve">_x0001__x0001__x000f__x0008__x0002__x0010__x0014__x001f__x0002__x0003_</t>
  </si>
  <si>
    <t xml:space="preserve">_x0001__x0001__x000f__x0008__x0002__x0010__x0015__x001f__x0002__x0003_</t>
  </si>
  <si>
    <t xml:space="preserve">_x0001__x0001__x000f__x0008__x0002__x0010__x0016__x001f__x0002__x0003_</t>
  </si>
  <si>
    <t xml:space="preserve">_x0001__x0001__x000f__x0008__x0002__x0010__x0017__x001f__x0002__x0003_</t>
  </si>
  <si>
    <t xml:space="preserve">_x0001__x0001__x000f__x0008__x0002__x0010__x0018__x001f__x0002__x0003_</t>
  </si>
  <si>
    <t xml:space="preserve">_x0001__x0001__x000f__x0008__x0002__x0010__x0019__x001f__x0002__x0003_</t>
  </si>
  <si>
    <t xml:space="preserve">_x0001__x0001__x000f__x0008__x0002__x0010__x001a__x001f__x0002__x0003_</t>
  </si>
  <si>
    <t xml:space="preserve">_x0001__x0001__x000f__x0008__x0002__x0010__x001b__x001f__x0002__x0003_</t>
  </si>
  <si>
    <t xml:space="preserve">_x0001__x0001__x000f__x0008__x0002__x0010__x001c__x001f__x0002__x0003_</t>
  </si>
  <si>
    <t xml:space="preserve">_x0001__x0001__x000f__x0008__x0002__x0010__x001d__x001f__x0002__x0003_</t>
  </si>
  <si>
    <t xml:space="preserve">_x0001__x0001__x000f__x0008__x0002__x0010__x001e__x001f__x0002__x0003_</t>
  </si>
  <si>
    <t xml:space="preserve">_x0001__x0001__x000f__x0008__x0002__x0010__x001f__x001f__x0002__x0003_</t>
  </si>
  <si>
    <t xml:space="preserve">_x0001__x0001__x000f__x0008__x0002__x0010_ _x001f__x0002__x0003_</t>
  </si>
  <si>
    <t xml:space="preserve">_x0001__x0001__x000f__x0008__x0002__x0010_!_x001f__x0002__x0003_</t>
  </si>
  <si>
    <t xml:space="preserve">_x0001__x0001__x000f__x0008__x0002__x0010_"_x001f__x0002__x0003_</t>
  </si>
  <si>
    <t xml:space="preserve">_x0001__x0001__x000f__x0001__x0002__x0006__x0003__x001f__x0002_?_x0001__x0002__x0006__x0004__x001f__x0002_?_x0001__x0002__x0006__x0005__x001f__x0002_?_x0001__x0002__x0006__x0006__x001f__x0002_?_x0001__x0002__x0006__x0007__x001f__x0002_?_x0001__x0002__x0006__x0008__x001f__x0002_?_x0001__x0002__x0006_	_x001f__x0002_?_x0001__x0002__x0006_</t>
  </si>
  <si>
    <t xml:space="preserve">_x001f__x0002_?_x0001__x0002__x0006__x000b__x001f__x0002_?_x0001__x0002__x0006__x000c__x001f__x0002_?_x0001__x0002__x0006_</t>
  </si>
  <si>
    <t xml:space="preserve">_x001f__x0002_?_x0001__x0002__x0006__x000e__x001f__x0002_?_x0001__x0002__x0006__x000f__x001f__x0002_?_x0001__x0002__x0006__x0010__x001f__x0002_?_x0001__x0002__x0006__x0011__x001f__x0002_?_x0001__x0002__x0006__x0012__x001f__x0002_?_x0001__x0002__x0006__x0013__x001f__x0002_?_x0001__x0002__x0006__x0014__x001f__x0002_?_x0001__x0002__x0006__x0015__x001f__x0002_?_x0001__x0002__x0006__x0016__x001f__x0002_?_x0001__x0002__x0006__x0017__x001f__x0002_?_x0001__x0002__x0006__x0018__x001f__x0002_?_x0001__x0002__x0006__x0019__x001f__x0002_?_x0001__x0002__x0006__x001a__x001f__x0002_?_x0001__x0002__x0006__x001b__x001f__x0002_?_x0001__x0002__x0006__x001c__x001f__x0002_?_x0001__x0002__x0006__x001d__x001f__x0002_?_x0001__x0002__x0006__x001e__x001f__x0002_?_x0001__x0002__x0006__x001f__x001f__x0002_?_x0001__x0002__x0006_ _x001f__x0002_?_x0001__x0002__x0006_!_x001f__x0002_?_x0001__x0002__x0006_"_x001f__x0002_?×DÀ_x0003_l_x0002_</t>
  </si>
  <si>
    <t xml:space="preserve">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amp;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0_x001f__x0002__x0003_</t>
  </si>
  <si>
    <t xml:space="preserve">_x0001__x0001__x000f__x0008__x0002__x0010_1_x001f__x0002__x0003_</t>
  </si>
  <si>
    <t xml:space="preserve">_x0001__x0001__x000f__x0008__x0002__x0010_2_x001f__x0002__x0003_</t>
  </si>
  <si>
    <t xml:space="preserve">_x0001__x0001__x000f__x0008__x0002__x0010_3_x001f__x0002__x0003_</t>
  </si>
  <si>
    <t xml:space="preserve">_x0001__x0001__x000f__x0008__x0002__x0010_4_x001f__x0002__x0003_</t>
  </si>
  <si>
    <t xml:space="preserve">_x0001__x0001__x000f__x0008__x0002__x0010_5_x001f__x0002__x0003_</t>
  </si>
  <si>
    <t xml:space="preserve">_x0001__x0001__x000f__x0008__x0002__x0010_6_x001f__x0002__x0003_</t>
  </si>
  <si>
    <t xml:space="preserve">_x0001__x0001__x000f__x0008__x0002__x0010_7_x001f__x0002__x0003_</t>
  </si>
  <si>
    <t xml:space="preserve">_x0001__x0001__x000f__x0008__x0002__x0010_8_x001f__x0002__x0003_</t>
  </si>
  <si>
    <t xml:space="preserve">_x0001__x0001__x000f__x0008__x0002__x0010_9_x001f__x0002__x0003_</t>
  </si>
  <si>
    <t xml:space="preserve">_x0001__x0001__x000f__x0008__x0002__x0010_:_x001f__x0002__x0003_</t>
  </si>
  <si>
    <t xml:space="preserve">_x0001__x0001__x000f__x0008__x0002__x0010_;_x001f__x0002__x0003_</t>
  </si>
  <si>
    <t xml:space="preserve">_x0001__x0001__x000f__x0008__x0002__x0010_&lt;_x001f__x0002__x0003_</t>
  </si>
  <si>
    <t xml:space="preserve">_x0001__x0001__x000f__x0008__x0002__x0010_=_x001f__x0002__x0003_</t>
  </si>
  <si>
    <t xml:space="preserve">_x0001__x0001__x000f__x0008__x0002__x0010_&gt;_x001f__x0002__x0003_</t>
  </si>
  <si>
    <t xml:space="preserve">_x0001__x0001__x000f__x0008__x0002__x0010_?_x001f__x0002__x0003_</t>
  </si>
  <si>
    <t xml:space="preserve">_x0001__x0001__x000f__x0008__x0002__x0010_@_x001f__x0002__x0003_</t>
  </si>
  <si>
    <t xml:space="preserve">_x0001__x0001__x000f__x0008__x0002__x0010_A_x001f__x0002__x0003_</t>
  </si>
  <si>
    <t xml:space="preserve">_x0001__x0001__x000f__x0008__x0002__x0010_B_x001f__x0002__x0003_</t>
  </si>
  <si>
    <t xml:space="preserve">_x0001__x0001__x000f__x0001__x0002__x0006_#_x001f__x0002_?_x0001__x0002__x0006_$_x001f__x0002_?_x0001__x0002__x0006_%_x001f__x0002_?_x0001__x0002__x0006_&amp;_x001f__x0002_?_x0001__x0002__x0006_'_x001f__x0002_?_x0001__x0002__x0006_(_x001f__x0002_?_x0001__x0002__x0006_)_x001f__x0002_?_x0001__x0002__x0006_*_x001f__x0002_?_x0001__x0002__x0006_+_x001f__x0002_?_x0001__x0002__x0006_</t>
  </si>
  <si>
    <t xml:space="preserve">_x001f__x0002_?_x0001__x0002__x0006_-_x001f__x0002_?_x0001__x0002__x0006_._x001f__x0002_?_x0001__x0002__x0006_/_x001f__x0002_?_x0001__x0002__x0006_0_x001f__x0002_?_x0001__x0002__x0006_1_x001f__x0002_?_x0001__x0002__x0006_2_x001f__x0002_?_x0001__x0002__x0006_3_x001f__x0002_?_x0001__x0002__x0006_4_x001f__x0002_?_x0001__x0002__x0006_5_x001f__x0002_?_x0001__x0002__x0006_6_x001f__x0002_?_x0001__x0002__x0006_7_x001f__x0002_?_x0001__x0002__x0006_8_x001f__x0002_?_x0001__x0002__x0006_9_x001f__x0002_?_x0001__x0002__x0006_:_x001f__x0002_?_x0001__x0002__x0006_;_x001f__x0002_?_x0001__x0002__x0006_&lt;_x001f__x0002_?_x0001__x0002__x0006_=_x001f__x0002_?_x0001__x0002__x0006_&gt;_x001f__x0002_?_x0001__x0002__x0006_?_x001f__x0002_?_x0001__x0002__x0006_@_x001f__x0002_?_x0001__x0002__x0006_A_x001f__x0002_?_x0001__x0002__x0006_B_x001f__x0002_?×DÀ_x0003_l_x0002_</t>
  </si>
  <si>
    <t xml:space="preserve">_x0008__x0002__x0010_C_x001f__x0002__x0003_</t>
  </si>
  <si>
    <t xml:space="preserve">_x0001__x0001__x000f__x0008__x0002__x0010_D_x001f__x0002__x0003_</t>
  </si>
  <si>
    <t xml:space="preserve">_x0001__x0001__x000f__x0008__x0002__x0010_E_x001f__x0002__x0003_</t>
  </si>
  <si>
    <t xml:space="preserve">_x0001__x0001__x000f__x0008__x0002__x0010_F_x001f__x0002__x0003_</t>
  </si>
  <si>
    <t xml:space="preserve">_x0001__x0001__x000f__x0008__x0002__x0010_G_x001f__x0002__x0003_</t>
  </si>
  <si>
    <t xml:space="preserve">_x0001__x0001__x000f__x0008__x0002__x0010_H_x001f__x0002__x0003_</t>
  </si>
  <si>
    <t xml:space="preserve">_x0001__x0001__x000f__x0008__x0002__x0010_I_x001f__x0002__x0003_</t>
  </si>
  <si>
    <t xml:space="preserve">_x0001__x0001__x000f__x0008__x0002__x0010_J_x001f__x0002__x0003_</t>
  </si>
  <si>
    <t xml:space="preserve">_x0001__x0001__x000f__x0008__x0002__x0010_K_x001f__x0002__x0003_</t>
  </si>
  <si>
    <t xml:space="preserve">_x0001__x0001__x000f__x0008__x0002__x0010_L_x001f__x0002__x0003_</t>
  </si>
  <si>
    <t xml:space="preserve">_x0001__x0001__x000f__x0008__x0002__x0010_M_x001f__x0002__x0003_</t>
  </si>
  <si>
    <t xml:space="preserve">_x0001__x0001__x000f__x0008__x0002__x0010_N_x001f__x0002__x0003_</t>
  </si>
  <si>
    <t xml:space="preserve">_x0001__x0001__x000f__x0008__x0002__x0010_O_x001f__x0002__x0003_</t>
  </si>
  <si>
    <t xml:space="preserve">_x0001__x0001__x000f__x0008__x0002__x0010_P_x001f__x0002__x0003_</t>
  </si>
  <si>
    <t xml:space="preserve">_x0001__x0001__x000f__x0008__x0002__x0010_Q_x001f__x0002__x0003_</t>
  </si>
  <si>
    <t xml:space="preserve">_x0001__x0001__x000f__x0008__x0002__x0010_R_x001f__x0002__x0003_</t>
  </si>
  <si>
    <t xml:space="preserve">_x0001__x0001__x000f__x0008__x0002__x0010_S_x001f__x0002__x0003_</t>
  </si>
  <si>
    <t xml:space="preserve">_x0001__x0001__x000f__x0008__x0002__x0010_T_x001f__x0002__x0003_</t>
  </si>
  <si>
    <t xml:space="preserve">_x0001__x0001__x000f__x0008__x0002__x0010_U_x001f__x0002__x0003_</t>
  </si>
  <si>
    <t xml:space="preserve">_x0001__x0001__x000f__x0008__x0002__x0010_V_x001f__x0002__x0003_</t>
  </si>
  <si>
    <t xml:space="preserve">_x0001__x0001__x000f__x0008__x0002__x0010_W_x001f__x0002__x0003_</t>
  </si>
  <si>
    <t xml:space="preserve">_x0001__x0001__x000f__x0008__x0002__x0010_X_x001f__x0002__x0003_</t>
  </si>
  <si>
    <t xml:space="preserve">_x0001__x0001__x000f__x0008__x0002__x0010_Y_x001f__x0002__x0003_</t>
  </si>
  <si>
    <t xml:space="preserve">_x0001__x0001__x000f__x0008__x0002__x0010_Z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_x001f__x0002__x0003_</t>
  </si>
  <si>
    <t xml:space="preserve">_x0001__x0001__x000f__x0008__x0002__x0010_`_x001f__x0002__x0003_</t>
  </si>
  <si>
    <t xml:space="preserve">_x0001__x0001__x000f__x0008__x0002__x0010_a_x001f__x0002__x0003_</t>
  </si>
  <si>
    <t xml:space="preserve">_x0001__x0001__x000f__x0008__x0002__x0010_b_x001f__x0002__x0003_</t>
  </si>
  <si>
    <t xml:space="preserve">_x0001__x0001__x000f__x0001__x0002__x0006_C_x001f__x0002_?_x0001__x0002__x0006_D_x001f__x0002_?_x0001__x0002__x0006_E_x001f__x0002_?_x0001__x0002__x0006_F_x001f__x0002_?_x0001__x0002__x0006_G_x001f__x0002_?_x0001__x0002__x0006_H_x001f__x0002_?_x0001__x0002__x0006_I_x001f__x0002_?_x0001__x0002__x0006_J_x001f__x0002_?_x0001__x0002__x0006_K_x001f__x0002_?_x0001__x0002__x0006_L_x001f__x0002_?_x0001__x0002__x0006_M_x001f__x0002_?_x0001__x0002__x0006_N_x001f__x0002_?_x0001__x0002__x0006_O_x001f__x0002_?_x0001__x0002__x0006_P_x001f__x0002_?_x0001__x0002__x0006_Q_x001f__x0002_?_x0001__x0002__x0006_R_x001f__x0002_?_x0001__x0002__x0006_S_x001f__x0002_?_x0001__x0002__x0006_T_x001f__x0002_?_x0001__x0002__x0006_U_x001f__x0002_?_x0001__x0002__x0006_V_x001f__x0002_?_x0001__x0002__x0006_W_x001f__x0002_?_x0001__x0002__x0006_X_x001f__x0002_?_x0001__x0002__x0006_Y_x001f__x0002_?_x0001__x0002__x0006_Z_x001f__x0002_?_x0001__x0002__x0006_[_x001f__x0002_?_x0001__x0002__x0006_\_x001f__x0002_?_x0001__x0002__x0006_]_x001f__x0002_?_x0001__x0002__x0006_^_x001f__x0002_?_x0001__x0002__x0006___x001f__x0002_?_x0001__x0002__x0006_`_x001f__x0002_?_x0001__x0002__x0006_a_x001f__x0002_?_x0001__x0002__x0006_b_x001f__x0002_?×DÀ_x0003_l_x0002_</t>
  </si>
  <si>
    <t xml:space="preserve">_x0008__x0002__x0010_c_x001f__x0002__x0003_</t>
  </si>
  <si>
    <t xml:space="preserve">_x0001__x0001__x000f__x0008__x0002__x0010_d_x001f__x0002__x0003_</t>
  </si>
  <si>
    <t xml:space="preserve">_x0001__x0001__x000f__x0008__x0002__x0010_e_x001f__x0002__x0003_</t>
  </si>
  <si>
    <t xml:space="preserve">_x0001__x0001__x000f__x0008__x0002__x0010_f_x001f__x0002__x0003_</t>
  </si>
  <si>
    <t xml:space="preserve">_x0001__x0001__x000f__x0008__x0002__x0010_g_x001f__x0002__x0003_</t>
  </si>
  <si>
    <t xml:space="preserve">_x0001__x0001__x000f__x0008__x0002__x0010_h_x001f__x0002__x0003_</t>
  </si>
  <si>
    <t xml:space="preserve">_x0001__x0001__x000f__x0008__x0002__x0010_i_x001f__x0002__x0003_</t>
  </si>
  <si>
    <t xml:space="preserve">_x0001__x0001__x000f__x0008__x0002__x0010_j_x001f__x0002__x0003_</t>
  </si>
  <si>
    <t xml:space="preserve">_x0001__x0001__x000f__x0008__x0002__x0010_k_x001f__x0002__x0003_</t>
  </si>
  <si>
    <t xml:space="preserve">_x0001__x0001__x000f__x0008__x0002__x0010_l_x001f__x0002__x0003_</t>
  </si>
  <si>
    <t xml:space="preserve">_x0001__x0001__x000f__x0008__x0002__x0010_m_x001f__x0002__x0003_</t>
  </si>
  <si>
    <t xml:space="preserve">_x0001__x0001__x000f__x0008__x0002__x0010_n_x001f__x0002__x0003_</t>
  </si>
  <si>
    <t xml:space="preserve">_x0001__x0001__x000f__x0008__x0002__x0010_o_x001f__x0002__x0003_</t>
  </si>
  <si>
    <t xml:space="preserve">_x0001__x0001__x000f__x0008__x0002__x0010_p_x001f__x0002__x0003_</t>
  </si>
  <si>
    <t xml:space="preserve">_x0001__x0001__x000f__x0008__x0002__x0010_q_x001f__x0002__x0003_</t>
  </si>
  <si>
    <t xml:space="preserve">_x0001__x0001__x000f__x0008__x0002__x0010_r_x001f__x0002__x0003_</t>
  </si>
  <si>
    <t xml:space="preserve">_x0001__x0001__x000f__x0008__x0002__x0010_s_x001f__x0002__x0003_</t>
  </si>
  <si>
    <t xml:space="preserve">_x0001__x0001__x000f__x0008__x0002__x0010_t_x001f__x0002__x0003_</t>
  </si>
  <si>
    <t xml:space="preserve">_x0001__x0001__x000f__x0008__x0002__x0010_u_x001f__x0002__x0003_</t>
  </si>
  <si>
    <t xml:space="preserve">_x0001__x0001__x000f__x0008__x0002__x0010_v_x001f__x0002__x0003_</t>
  </si>
  <si>
    <t xml:space="preserve">_x0001__x0001__x000f__x0008__x0002__x0010_w_x001f__x0002__x0003_</t>
  </si>
  <si>
    <t xml:space="preserve">_x0001__x0001__x000f__x0008__x0002__x0010_x_x001f__x0002__x0003_</t>
  </si>
  <si>
    <t xml:space="preserve">_x0001__x0001__x000f__x0008__x0002__x0010_y_x001f__x0002__x0003_</t>
  </si>
  <si>
    <t xml:space="preserve">_x0001__x0001__x000f__x0008__x0002__x0010_z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1__x0002__x0006_c_x001f__x0002_?_x0001__x0002__x0006_d_x001f__x0002_?_x0001__x0002__x0006_e_x001f__x0002_?_x0001__x0002__x0006_f_x001f__x0002_?_x0001__x0002__x0006_g_x001f__x0002_?_x0001__x0002__x0006_h_x001f__x0002_?_x0001__x0002__x0006_i_x001f__x0002_?_x0001__x0002__x0006_j_x001f__x0002_?_x0001__x0002__x0006_k_x001f__x0002_?_x0001__x0002__x0006_l_x001f__x0002_?_x0001__x0002__x0006_m_x001f__x0002_?_x0001__x0002__x0006_n_x001f__x0002_?_x0001__x0002__x0006_o_x001f__x0002_?_x0001__x0002__x0006_p_x001f__x0002_?_x0001__x0002__x0006_q_x001f__x0002_?_x0001__x0002__x0006_r_x001f__x0002_?_x0001__x0002__x0006_s_x001f__x0002_?_x0001__x0002__x0006_t_x001f__x0002_?_x0001__x0002__x0006_u_x001f__x0002_?_x0001__x0002__x0006_v_x001f__x0002_?_x0001__x0002__x0006_w_x001f__x0002_?_x0001__x0002__x0006_x_x001f__x0002_?_x0001__x0002__x0006_y_x001f__x0002_?_x0001__x0002__x0006_z_x001f__x0002_?_x0001__x0002__x0006_{_x001f__x0002_?_x0001__x0002__x0006_|_x001f__x0002_?_x0001__x0002__x0006_}_x001f__x0002_?_x0001__x0002__x0006_~_x001f__x0002_?_x0001__x0002__x0006__x001f__x0002_?_x0001__x0002__x0006_€_x001f__x0002_?_x0001__x0002__x0006__x001f__x0002_?_x0001__x0002__x0006_‚_x001f__x0002_?×DÀ_x0003_l_x0002_</t>
  </si>
  <si>
    <t xml:space="preserve">_x0008__x0002__x0010_ƒ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ˆ_x001f__x0002__x0003_</t>
  </si>
  <si>
    <t xml:space="preserve">_x0001__x0001__x000f__x0008__x0002__x0010_‰_x001f__x0002__x0003_</t>
  </si>
  <si>
    <t xml:space="preserve">_x0001__x0001__x000f__x0008__x0002__x0010_Š_x001f__x0002__x0003_</t>
  </si>
  <si>
    <t xml:space="preserve">_x0001__x0001__x000f__x0008__x0002__x0010_‹_x001f__x0002__x0003_</t>
  </si>
  <si>
    <t xml:space="preserve">_x0001__x0001__x000f__x0008__x0002__x0010_Œ_x001f__x0002__x0003_</t>
  </si>
  <si>
    <t xml:space="preserve">_x0001__x0001__x000f__x0008__x0002__x0010__x001f__x0002__x0003_</t>
  </si>
  <si>
    <t xml:space="preserve">_x0001__x0001__x000f__x0008__x0002__x0010_Ž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š_x001f__x0002__x0003_</t>
  </si>
  <si>
    <t xml:space="preserve">_x0001__x0001__x000f__x0008__x0002__x0010_›_x001f__x0002__x0003_</t>
  </si>
  <si>
    <t xml:space="preserve">_x0001__x0001__x000f__x0008__x0002__x0010_œ_x001f__x0002__x0003_</t>
  </si>
  <si>
    <t xml:space="preserve">_x0001__x0001__x000f__x0008__x0002__x0010__x001f__x0002__x0003_</t>
  </si>
  <si>
    <t xml:space="preserve">_x0001__x0001__x000f__x0008__x0002__x0010_ž_x001f__x0002__x0003_</t>
  </si>
  <si>
    <t xml:space="preserve">_x0001__x0001__x000f__x0008__x0002__x0010_Ÿ_x001f__x0002__x0003_</t>
  </si>
  <si>
    <t xml:space="preserve">_x0001__x0001__x000f__x0008__x0002__x0010_ _x001f__x0002__x0003_</t>
  </si>
  <si>
    <t xml:space="preserve">_x0001__x0001__x000f__x0008__x0002__x0010_¡_x001f__x0002__x0003_</t>
  </si>
  <si>
    <t xml:space="preserve">_x0001__x0001__x000f__x0008__x0002__x0010_¢_x001f__x0002__x0003_</t>
  </si>
  <si>
    <t xml:space="preserve">_x0001__x0001__x000f__x0001__x0002__x0006_ƒ_x001f__x0002_?_x0001__x0002__x0006_„_x001f__x0002_?_x0001__x0002__x0006_…_x001f__x0002_?_x0001__x0002__x0006_†_x001f__x0002_?_x0001__x0002__x0006_‡_x001f__x0002_?_x0001__x0002__x0006_ˆ_x001f__x0002_?_x0001__x0002__x0006_‰_x001f__x0002_?_x0001__x0002__x0006_Š_x001f__x0002_?_x0001__x0002__x0006_‹_x001f__x0002_?_x0001__x0002__x0006_Œ_x001f__x0002_?_x0001__x0002__x0006__x001f__x0002_?_x0001__x0002__x0006_Ž_x001f__x0002_?_x0001__x0002__x0006__x001f__x0002_?_x0001__x0002__x0006__x001f__x0002_?_x0001__x0002__x0006_‘_x001f__x0002_?_x0001__x0002__x0006_’_x001f__x0002_?_x0001__x0002__x0006_“_x001f__x0002_?_x0001__x0002__x0006_”_x001f__x0002_?_x0001__x0002__x0006_•_x001f__x0002_?_x0001__x0002__x0006_–_x001f__x0002_?_x0001__x0002__x0006_—_x001f__x0002_?_x0001__x0002__x0006_˜_x001f__x0002_?_x0001__x0002__x0006_™_x001f__x0002_?_x0001__x0002__x0006_š_x001f__x0002_?_x0001__x0002__x0006_›_x001f__x0002_?_x0001__x0002__x0006_œ_x001f__x0002_?_x0001__x0002__x0006__x001f__x0002_?_x0001__x0002__x0006_ž_x001f__x0002_?_x0001__x0002__x0006_Ÿ_x001f__x0002_?_x0001__x0002__x0006_ _x001f__x0002_?_x0001__x0002__x0006_¡_x001f__x0002_?_x0001__x0002__x0006_¢_x001f__x0002_?×DÀ_x0003_l_x0002_</t>
  </si>
  <si>
    <t xml:space="preserve">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ª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²_x001f__x0002__x0003_</t>
  </si>
  <si>
    <t xml:space="preserve">_x0001__x0001__x000f__x0008__x0002__x0010_³_x001f__x0002__x0003_</t>
  </si>
  <si>
    <t xml:space="preserve">_x0001__x0001__x000f__x0008__x0002__x0010_´_x001f__x0002__x0003_</t>
  </si>
  <si>
    <t xml:space="preserve">_x0001__x0001__x000f__x0008__x0002__x0010_µ_x001f__x0002__x0003_</t>
  </si>
  <si>
    <t xml:space="preserve">_x0001__x0001__x000f__x0008__x0002__x0010_¶_x001f__x0002__x0003_</t>
  </si>
  <si>
    <t xml:space="preserve">_x0001__x0001__x000f__x0008__x0002__x0010_·_x001f__x0002__x0003_</t>
  </si>
  <si>
    <t xml:space="preserve">_x0001__x0001__x000f__x0008__x0002__x0010_¸_x001f__x0002__x0003_</t>
  </si>
  <si>
    <t xml:space="preserve">_x0001__x0001__x000f__x0008__x0002__x0010_¹_x001f__x0002__x0003_</t>
  </si>
  <si>
    <t xml:space="preserve">_x0001__x0001__x000f__x0008__x0002__x0010_º_x001f__x0002__x0003_</t>
  </si>
  <si>
    <t xml:space="preserve">_x0001__x0001__x000f__x0008__x0002__x0010_»_x001f__x0002__x0003_</t>
  </si>
  <si>
    <t xml:space="preserve">_x0001__x0001__x000f__x0008__x0002__x0010_¼_x001f__x0002__x0003_</t>
  </si>
  <si>
    <t xml:space="preserve">_x0001__x0001__x000f__x0008__x0002__x0010_½_x001f__x0002__x0003_</t>
  </si>
  <si>
    <t xml:space="preserve">_x0001__x0001__x000f__x0008__x0002__x0010_¾_x001f__x0002__x0003_</t>
  </si>
  <si>
    <t xml:space="preserve">_x0001__x0001__x000f__x0008__x0002__x0010_¿_x001f__x0002__x0003_</t>
  </si>
  <si>
    <t xml:space="preserve">_x0001__x0001__x000f__x0008__x0002__x0010_À_x001f__x0002__x0003_</t>
  </si>
  <si>
    <t xml:space="preserve">_x0001__x0001__x000f__x0008__x0002__x0010_Á_x001f__x0002__x0003_</t>
  </si>
  <si>
    <t xml:space="preserve">_x0001__x0001__x000f__x0008__x0002__x0010_Â_x001f__x0002__x0003_</t>
  </si>
  <si>
    <t xml:space="preserve">_x0001__x0001__x000f__x0001__x0002__x0006_£_x001f__x0002_?_x0001__x0002__x0006_¤_x001f__x0002_?_x0001__x0002__x0006_¥_x001f__x0002_?_x0001__x0002__x0006_¦_x001f__x0002_?_x0001__x0002__x0006_§_x001f__x0002_?_x0001__x0002__x0006_¨_x001f__x0002_?_x0001__x0002__x0006_©_x001f__x0002_?_x0001__x0002__x0006_ª_x001f__x0002_?_x0001__x0002__x0006_«_x001f__x0002_?_x0001__x0002__x0006_¬_x001f__x0002_?_x0001__x0002__x0006_­_x001f__x0002_?_x0001__x0002__x0006_®_x001f__x0002_?_x0001__x0002__x0006_¯_x001f__x0002_?_x0001__x0002__x0006_°_x001f__x0002_?_x0001__x0002__x0006_±_x001f__x0002_?_x0001__x0002__x0006_²_x001f__x0002_?_x0001__x0002__x0006_³_x001f__x0002_?_x0001__x0002__x0006_´_x001f__x0002_?_x0001__x0002__x0006_µ_x001f__x0002_?_x0001__x0002__x0006_¶_x001f__x0002_?_x0001__x0002__x0006_·_x001f__x0002_?_x0001__x0002__x0006_¸_x001f__x0002_?_x0001__x0002__x0006_¹_x001f__x0002_?_x0001__x0002__x0006_º_x001f__x0002_?_x0001__x0002__x0006_»_x001f__x0002_?_x0001__x0002__x0006_¼_x001f__x0002_?_x0001__x0002__x0006_½_x001f__x0002_?_x0001__x0002__x0006_¾_x001f__x0002_?_x0001__x0002__x0006_¿_x001f__x0002_?_x0001__x0002__x0006_À_x001f__x0002_?_x0001__x0002__x0006_Á_x001f__x0002_?_x0001__x0002__x0006_Â_x001f__x0002_?×DÀ_x0003_l_x0002_</t>
  </si>
  <si>
    <t xml:space="preserve">_x0008__x0002__x0010_Ã_x001f__x0002__x0003_</t>
  </si>
  <si>
    <t xml:space="preserve">_x0001__x0001__x000f__x0008__x0002__x0010_Ä_x001f__x0002__x0003_</t>
  </si>
  <si>
    <t xml:space="preserve">_x0001__x0001__x000f__x0008__x0002__x0010_Å_x001f__x0002__x0003_</t>
  </si>
  <si>
    <t xml:space="preserve">_x0001__x0001__x000f__x0008__x0002__x0010_Æ_x001f__x0002__x0003_</t>
  </si>
  <si>
    <t xml:space="preserve">_x0001__x0001__x000f__x0008__x0002__x0010_Ç_x001f__x0002__x0003_</t>
  </si>
  <si>
    <t xml:space="preserve">_x0001__x0001__x000f__x0008__x0002__x0010_È_x001f__x0002__x0003_</t>
  </si>
  <si>
    <t xml:space="preserve">_x0001__x0001__x000f__x0008__x0002__x0010_É_x001f__x0002__x0003_</t>
  </si>
  <si>
    <t xml:space="preserve">_x0001__x0001__x000f__x0008__x0002__x0010_Ê_x001f__x0002__x0003_</t>
  </si>
  <si>
    <t xml:space="preserve">_x0001__x0001__x000f__x0008__x0002__x0010_Ë_x001f__x0002__x0003_</t>
  </si>
  <si>
    <t xml:space="preserve">_x0001__x0001__x000f__x0008__x0002__x0010_Ì_x001f__x0002__x0003_</t>
  </si>
  <si>
    <t xml:space="preserve">_x0001__x0001__x000f__x0008__x0002__x0010_Í_x001f__x0002__x0003_</t>
  </si>
  <si>
    <t xml:space="preserve">_x0001__x0001__x000f__x0008__x0002__x0010_Î_x001f__x0002__x0003_</t>
  </si>
  <si>
    <t xml:space="preserve">_x0001__x0001__x000f__x0008__x0002__x0010_Ï_x001f__x0002__x0003_</t>
  </si>
  <si>
    <t xml:space="preserve">_x0001__x0001__x000f__x0008__x0002__x0010_Ð_x001f__x0002__x0003_</t>
  </si>
  <si>
    <t xml:space="preserve">_x0001__x0001__x000f__x0008__x0002__x0010_Ñ_x001f__x0002__x0003_</t>
  </si>
  <si>
    <t xml:space="preserve">_x0001__x0001__x000f__x0008__x0002__x0010_Ò_x001f__x0002__x0003_</t>
  </si>
  <si>
    <t xml:space="preserve">_x0001__x0001__x000f__x0008__x0002__x0010_Ó_x001f__x0002__x0003_</t>
  </si>
  <si>
    <t xml:space="preserve">_x0001__x0001__x000f__x0008__x0002__x0010_Ô_x001f__x0002__x0003_</t>
  </si>
  <si>
    <t xml:space="preserve">_x0001__x0001__x000f__x0008__x0002__x0010_Õ_x001f__x0002__x0003_</t>
  </si>
  <si>
    <t xml:space="preserve">_x0001__x0001__x000f__x0008__x0002__x0010_Ö_x001f__x0002__x0003_</t>
  </si>
  <si>
    <t xml:space="preserve">_x0001__x0001__x000f__x0008__x0002__x0010_×_x001f__x0002__x0003_</t>
  </si>
  <si>
    <t xml:space="preserve">_x0001__x0001__x000f__x0008__x0002__x0010_Ø_x001f__x0002__x0003_</t>
  </si>
  <si>
    <t xml:space="preserve">_x0001__x0001__x000f__x0008__x0002__x0010_Ù_x001f__x0002__x0003_</t>
  </si>
  <si>
    <t xml:space="preserve">_x0001__x0001__x000f__x0008__x0002__x0010_Ú_x001f__x0002__x0003_</t>
  </si>
  <si>
    <t xml:space="preserve">_x0001__x0001__x000f__x0008__x0002__x0010_Û_x001f__x0002__x0003_</t>
  </si>
  <si>
    <t xml:space="preserve">_x0001__x0001__x000f__x0008__x0002__x0010_Ü_x001f__x0002__x0003_</t>
  </si>
  <si>
    <t xml:space="preserve">_x0001__x0001__x000f__x0008__x0002__x0010_Ý_x001f__x0002__x0003_</t>
  </si>
  <si>
    <t xml:space="preserve">_x0001__x0001__x000f__x0008__x0002__x0010_Þ_x001f__x0002__x0003_</t>
  </si>
  <si>
    <t xml:space="preserve">_x0001__x0001__x000f__x0008__x0002__x0010_ß_x001f__x0002__x0003_</t>
  </si>
  <si>
    <t xml:space="preserve">_x0001__x0001__x000f__x0008__x0002__x0010_à_x001f__x0002__x0003_</t>
  </si>
  <si>
    <t xml:space="preserve">_x0001__x0001__x000f__x0008__x0002__x0010_á_x001f__x0002__x0003_</t>
  </si>
  <si>
    <t xml:space="preserve">_x0001__x0001__x000f__x0008__x0002__x0010_â_x001f__x0002__x0003_</t>
  </si>
  <si>
    <t xml:space="preserve">_x0001__x0001__x000f__x0001__x0002__x0006_Ã_x001f__x0002_?_x0001__x0002__x0006_Ä_x001f__x0002_?_x0001__x0002__x0006_Å_x001f__x0002_?_x0001__x0002__x0006_Æ_x001f__x0002_?_x0001__x0002__x0006_Ç_x001f__x0002_?_x0001__x0002__x0006_È_x001f__x0002_?_x0001__x0002__x0006_É_x001f__x0002_?_x0001__x0002__x0006_Ê_x001f__x0002_?_x0001__x0002__x0006_Ë_x001f__x0002_?_x0001__x0002__x0006_Ì_x001f__x0002_?_x0001__x0002__x0006_Í_x001f__x0002_?_x0001__x0002__x0006_Î_x001f__x0002_?_x0001__x0002__x0006_Ï_x001f__x0002_?_x0001__x0002__x0006_Ð_x001f__x0002_?_x0001__x0002__x0006_Ñ_x001f__x0002_?_x0001__x0002__x0006_Ò_x001f__x0002_?_x0001__x0002__x0006_Ó_x001f__x0002_?_x0001__x0002__x0006_Ô_x001f__x0002_?_x0001__x0002__x0006_Õ_x001f__x0002_?_x0001__x0002__x0006_Ö_x001f__x0002_?_x0001__x0002__x0006_×_x001f__x0002_?_x0001__x0002__x0006_Ø_x001f__x0002_?_x0001__x0002__x0006_Ù_x001f__x0002_?_x0001__x0002__x0006_Ú_x001f__x0002_?_x0001__x0002__x0006_Û_x001f__x0002_?_x0001__x0002__x0006_Ü_x001f__x0002_?_x0001__x0002__x0006_Ý_x001f__x0002_?_x0001__x0002__x0006_Þ_x001f__x0002_?_x0001__x0002__x0006_ß_x001f__x0002_?_x0001__x0002__x0006_à_x001f__x0002_?_x0001__x0002__x0006_á_x001f__x0002_?_x0001__x0002__x0006_â_x001f__x0002_?×DÀ_x0003_l_x0002_</t>
  </si>
  <si>
    <t xml:space="preserve">_x0008__x0002__x0010_ã_x001f__x0002__x0003_</t>
  </si>
  <si>
    <t xml:space="preserve">_x0001__x0001__x000f__x0008__x0002__x0010_ä_x001f__x0002__x0003_</t>
  </si>
  <si>
    <t xml:space="preserve">_x0001__x0001__x000f__x0008__x0002__x0010_å_x001f__x0002__x0003_</t>
  </si>
  <si>
    <t xml:space="preserve">_x0001__x0001__x000f__x0008__x0002__x0010_æ_x001f__x0002__x0003_</t>
  </si>
  <si>
    <t xml:space="preserve">_x0001__x0001__x000f__x0008__x0002__x0010_ç_x001f__x0002__x0003_</t>
  </si>
  <si>
    <t xml:space="preserve">_x0001__x0001__x000f__x0008__x0002__x0010_è_x001f__x0002__x0003_</t>
  </si>
  <si>
    <t xml:space="preserve">_x0001__x0001__x000f__x0008__x0002__x0010_é_x001f__x0002__x0003_</t>
  </si>
  <si>
    <t xml:space="preserve">_x0001__x0001__x000f__x0008__x0002__x0010_ê_x001f__x0002__x0003_</t>
  </si>
  <si>
    <t xml:space="preserve">_x0001__x0001__x000f__x0008__x0002__x0010_ë_x001f__x0002__x0003_</t>
  </si>
  <si>
    <t xml:space="preserve">_x0001__x0001__x000f__x0008__x0002__x0010_ì_x001f__x0002__x0003_</t>
  </si>
  <si>
    <t xml:space="preserve">_x0001__x0001__x000f__x0008__x0002__x0010_í_x001f__x0002__x0003_</t>
  </si>
  <si>
    <t xml:space="preserve">_x0001__x0001__x000f__x0008__x0002__x0010_î_x001f__x0002__x0003_</t>
  </si>
  <si>
    <t xml:space="preserve">_x0001__x0001__x000f__x0008__x0002__x0010_ï_x001f__x0002__x0003_</t>
  </si>
  <si>
    <t xml:space="preserve">_x0001__x0001__x000f__x0008__x0002__x0010_ð_x001f__x0002__x0003_</t>
  </si>
  <si>
    <t xml:space="preserve">_x0001__x0001__x000f__x0008__x0002__x0010_ñ_x001f__x0002__x0003_</t>
  </si>
  <si>
    <t xml:space="preserve">_x0001__x0001__x000f__x0008__x0002__x0010_ò_x001f__x0002__x0003_</t>
  </si>
  <si>
    <t xml:space="preserve">_x0001__x0001__x000f__x0008__x0002__x0010_ó_x001f__x0002__x0003_</t>
  </si>
  <si>
    <t xml:space="preserve">_x0001__x0001__x000f__x0008__x0002__x0010_ô_x001f__x0002__x0003_</t>
  </si>
  <si>
    <t xml:space="preserve">_x0001__x0001__x000f__x0008__x0002__x0010_õ_x001f__x0002__x0003_</t>
  </si>
  <si>
    <t xml:space="preserve">_x0001__x0001__x000f__x0008__x0002__x0010_ö_x001f__x0002__x0003_</t>
  </si>
  <si>
    <t xml:space="preserve">_x0001__x0001__x000f__x0008__x0002__x0010_÷_x001f__x0002__x0003_</t>
  </si>
  <si>
    <t xml:space="preserve">_x0001__x0001__x000f__x0008__x0002__x0010_ø_x001f__x0002__x0003_</t>
  </si>
  <si>
    <t xml:space="preserve">_x0001__x0001__x000f__x0008__x0002__x0010_ù_x001f__x0002__x0003_</t>
  </si>
  <si>
    <t xml:space="preserve">_x0001__x0001__x000f__x0008__x0002__x0010_ú_x001f__x0002__x0003_</t>
  </si>
  <si>
    <t xml:space="preserve">_x0001__x0001__x000f__x0008__x0002__x0010_û_x001f__x0002__x0003_</t>
  </si>
  <si>
    <t xml:space="preserve">_x0001__x0001__x000f__x0008__x0002__x0010_ü_x001f__x0002__x0003_</t>
  </si>
  <si>
    <t xml:space="preserve">_x0001__x0001__x000f__x0008__x0002__x0010_ý_x001f__x0002__x0003_</t>
  </si>
  <si>
    <t xml:space="preserve">_x0001__x0001__x000f__x0008__x0002__x0010_þ_x001f__x0002__x0003_</t>
  </si>
  <si>
    <t xml:space="preserve">_x0001__x0001__x000f__x0008__x0002__x0010_ÿ_x001f__x0002__x0003_</t>
  </si>
  <si>
    <t xml:space="preserve">_x0001__x0001__x000f__x0008__x0002__x0010_ _x0002__x0003_</t>
  </si>
  <si>
    <t xml:space="preserve">_x0001__x0001__x000f__x0008__x0002__x0010__x0001_ _x0002__x0003_</t>
  </si>
  <si>
    <t xml:space="preserve">_x0001__x0001__x000f__x0008__x0002__x0010__x0002_ _x0002__x0003_</t>
  </si>
  <si>
    <t xml:space="preserve">_x0001__x0001__x000f__x0001__x0002__x0006_ã_x001f__x0002_?_x0001__x0002__x0006_ä_x001f__x0002_?_x0001__x0002__x0006_å_x001f__x0002_?_x0001__x0002__x0006_æ_x001f__x0002_?_x0001__x0002__x0006_ç_x001f__x0002_?_x0001__x0002__x0006_è_x001f__x0002_?_x0001__x0002__x0006_é_x001f__x0002_?_x0001__x0002__x0006_ê_x001f__x0002_?_x0001__x0002__x0006_ë_x001f__x0002_?_x0001__x0002__x0006_ì_x001f__x0002_?_x0001__x0002__x0006_í_x001f__x0002_?_x0001__x0002__x0006_î_x001f__x0002_?_x0001__x0002__x0006_ï_x001f__x0002_?_x0001__x0002__x0006_ð_x001f__x0002_?_x0001__x0002__x0006_ñ_x001f__x0002_?_x0001__x0002__x0006_ò_x001f__x0002_?_x0001__x0002__x0006_ó_x001f__x0002_?_x0001__x0002__x0006_ô_x001f__x0002_?_x0001__x0002__x0006_õ_x001f__x0002_?_x0001__x0002__x0006_ö_x001f__x0002_?_x0001__x0002__x0006_÷_x001f__x0002_?_x0001__x0002__x0006_ø_x001f__x0002_?_x0001__x0002__x0006_ù_x001f__x0002_?_x0001__x0002__x0006_ú_x001f__x0002_?_x0001__x0002__x0006_û_x001f__x0002_?_x0001__x0002__x0006_ü_x001f__x0002_?_x0001__x0002__x0006_ý_x001f__x0002_?_x0001__x0002__x0006_þ_x001f__x0002_?_x0001__x0002__x0006_ÿ_x001f__x0002_?_x0001__x0002__x0006_ _x0002_?_x0001__x0002__x0006__x0001_ _x0002_?_x0001__x0002__x0006__x0002_ _x0002_?×DÀ_x0003_l_x0002_</t>
  </si>
  <si>
    <t xml:space="preserve">_x0008__x0002__x0010__x0003_ _x0002__x0003_</t>
  </si>
  <si>
    <t xml:space="preserve">_x0001__x0001__x000f__x0008__x0002__x0010__x0004_ _x0002__x0003_</t>
  </si>
  <si>
    <t xml:space="preserve">_x0001__x0001__x000f__x0008__x0002__x0010__x0005_ _x0002__x0003_</t>
  </si>
  <si>
    <t xml:space="preserve">_x0001__x0001__x000f__x0008__x0002__x0010__x0006_ _x0002__x0003_</t>
  </si>
  <si>
    <t xml:space="preserve">_x0001__x0001__x000f__x0008__x0002__x0010__x0007_ _x0002__x0003_</t>
  </si>
  <si>
    <t xml:space="preserve">_x0001__x0001__x000f__x0008__x0002__x0010__x0008_ _x0002__x0003_</t>
  </si>
  <si>
    <t xml:space="preserve">_x0001__x0001__x000f__x0008__x0002__x0010_	 _x0002__x0003_</t>
  </si>
  <si>
    <t xml:space="preserve"> _x0002__x0003_</t>
  </si>
  <si>
    <t xml:space="preserve">_x0001__x0001__x000f__x0008__x0002__x0010__x000b_ _x0002__x0003_</t>
  </si>
  <si>
    <t xml:space="preserve">_x0001__x0001__x000f__x0008__x0002__x0010__x000c_ _x0002__x0003_</t>
  </si>
  <si>
    <t xml:space="preserve">_x0001__x0001__x000f__x0008__x0002__x0010__x000e_ _x0002__x0003_</t>
  </si>
  <si>
    <t xml:space="preserve">_x0001__x0001__x000f__x0008__x0002__x0010__x000f_ _x0002__x0003_</t>
  </si>
  <si>
    <t xml:space="preserve">_x0001__x0001__x000f__x0008__x0002__x0010__x0010_ _x0002__x0003_</t>
  </si>
  <si>
    <t xml:space="preserve">_x0001__x0001__x000f__x0008__x0002__x0010__x0011_ _x0002__x0003_</t>
  </si>
  <si>
    <t xml:space="preserve">_x0001__x0001__x000f__x0008__x0002__x0010__x0012_ _x0002__x0003_</t>
  </si>
  <si>
    <t xml:space="preserve">_x0001__x0001__x000f__x0008__x0002__x0010__x0013_ _x0002__x0003_</t>
  </si>
  <si>
    <t xml:space="preserve">_x0001__x0001__x000f__x0008__x0002__x0010__x0014_ _x0002__x0003_</t>
  </si>
  <si>
    <t xml:space="preserve">_x0001__x0001__x000f__x0008__x0002__x0010__x0015_ _x0002__x0003_</t>
  </si>
  <si>
    <t xml:space="preserve">_x0001__x0001__x000f__x0008__x0002__x0010__x0016_ _x0002__x0003_</t>
  </si>
  <si>
    <t xml:space="preserve">_x0001__x0001__x000f__x0008__x0002__x0010__x0017_ _x0002__x0003_</t>
  </si>
  <si>
    <t xml:space="preserve">_x0001__x0001__x000f__x0008__x0002__x0010__x0018_ _x0002__x0003_</t>
  </si>
  <si>
    <t xml:space="preserve">_x0001__x0001__x000f__x0008__x0002__x0010__x0019_ _x0002__x0003_</t>
  </si>
  <si>
    <t xml:space="preserve">_x0001__x0001__x000f__x0008__x0002__x0010__x001a_ _x0002__x0003_</t>
  </si>
  <si>
    <t xml:space="preserve">_x0001__x0001__x000f__x0008__x0002__x0010__x001b_ _x0002__x0003_</t>
  </si>
  <si>
    <t xml:space="preserve">_x0001__x0001__x000f__x0008__x0002__x0010__x001c_ _x0002__x0003_</t>
  </si>
  <si>
    <t xml:space="preserve">_x0001__x0001__x000f__x0008__x0002__x0010__x001d_ _x0002__x0003_</t>
  </si>
  <si>
    <t xml:space="preserve">_x0001__x0001__x000f__x0008__x0002__x0010__x001e_ _x0002__x0003_</t>
  </si>
  <si>
    <t xml:space="preserve">_x0001__x0001__x000f__x0008__x0002__x0010__x001f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1__x0002__x0006__x0003_ _x0002_?_x0001__x0002__x0006__x0004_ _x0002_?_x0001__x0002__x0006__x0005_ _x0002_?_x0001__x0002__x0006__x0006_ _x0002_?_x0001__x0002__x0006__x0007_ _x0002_?_x0001__x0002__x0006__x0008_ _x0002_?_x0001__x0002__x0006_	 _x0002_?_x0001__x0002__x0006_</t>
  </si>
  <si>
    <t xml:space="preserve"> _x0002_?_x0001__x0002__x0006__x000b_ _x0002_?_x0001__x0002__x0006__x000c_ _x0002_?_x0001__x0002__x0006_</t>
  </si>
  <si>
    <t xml:space="preserve"> _x0002_?_x0001__x0002__x0006__x000e_ _x0002_?_x0001__x0002__x0006__x000f_ _x0002_?_x0001__x0002__x0006__x0010_ _x0002_?_x0001__x0002__x0006__x0011_ _x0002_?_x0001__x0002__x0006__x0012_ _x0002_?_x0001__x0002__x0006__x0013_ _x0002_?_x0001__x0002__x0006__x0014_ _x0002_?_x0001__x0002__x0006__x0015_ _x0002_?_x0001__x0002__x0006__x0016_ _x0002_?_x0001__x0002__x0006__x0017_ _x0002_?_x0001__x0002__x0006__x0018_ _x0002_?_x0001__x0002__x0006__x0019_ _x0002_?_x0001__x0002__x0006__x001a_ _x0002_?_x0001__x0002__x0006__x001b_ _x0002_?_x0001__x0002__x0006__x001c_ _x0002_?_x0001__x0002__x0006__x001d_ _x0002_?_x0001__x0002__x0006__x001e_ _x0002_?_x0001__x0002__x0006__x001f_ _x0002_?_x0001__x0002__x0006_  _x0002_?_x0001__x0002__x0006_! _x0002_?_x0001__x0002__x0006_" _x0002_?×DÀ_x0003_l_x0002_</t>
  </si>
  <si>
    <t xml:space="preserve">_x0008__x0002__x0010_# _x0002__x0003_</t>
  </si>
  <si>
    <t xml:space="preserve">_x0001__x0001__x000f__x0008__x0002__x0010_$ _x0002__x0003_</t>
  </si>
  <si>
    <t xml:space="preserve">_x0001__x0001__x000f__x0008__x0002__x0010_% _x0002__x0003_</t>
  </si>
  <si>
    <t xml:space="preserve">_x0001__x0001__x000f__x0008__x0002__x0010_&amp;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0 _x0002__x0003_</t>
  </si>
  <si>
    <t xml:space="preserve">_x0001__x0001__x000f__x0008__x0002__x0010_1 _x0002__x0003_</t>
  </si>
  <si>
    <t xml:space="preserve">_x0001__x0001__x000f__x0008__x0002__x0010_2 _x0002__x0003_</t>
  </si>
  <si>
    <t xml:space="preserve">_x0001__x0001__x000f__x0008__x0002__x0010_3 _x0002__x0003_</t>
  </si>
  <si>
    <t xml:space="preserve">_x0001__x0001__x000f__x0008__x0002__x0010_4 _x0002__x0003_</t>
  </si>
  <si>
    <t xml:space="preserve">_x0001__x0001__x000f__x0008__x0002__x0010_5 _x0002__x0003_</t>
  </si>
  <si>
    <t xml:space="preserve">_x0001__x0001__x000f__x0008__x0002__x0010_6 _x0002__x0003_</t>
  </si>
  <si>
    <t xml:space="preserve">_x0001__x0001__x000f__x0008__x0002__x0010_7 _x0002__x0003_</t>
  </si>
  <si>
    <t xml:space="preserve">_x0001__x0001__x000f__x0008__x0002__x0010_8 _x0002__x0003_</t>
  </si>
  <si>
    <t xml:space="preserve">_x0001__x0001__x000f__x0008__x0002__x0010_9 _x0002__x0003_</t>
  </si>
  <si>
    <t xml:space="preserve">_x0001__x0001__x000f__x0008__x0002__x0010_: _x0002__x0003_</t>
  </si>
  <si>
    <t xml:space="preserve">_x0001__x0001__x000f__x0008__x0002__x0010_; _x0002__x0003_</t>
  </si>
  <si>
    <t xml:space="preserve">_x0001__x0001__x000f__x0008__x0002__x0010_&lt; _x0002__x0003_</t>
  </si>
  <si>
    <t xml:space="preserve">_x0001__x0001__x000f__x0008__x0002__x0010_= _x0002__x0003_</t>
  </si>
  <si>
    <t xml:space="preserve">_x0001__x0001__x000f__x0008__x0002__x0010_&gt; _x0002__x0003_</t>
  </si>
  <si>
    <t xml:space="preserve">_x0001__x0001__x000f__x0008__x0002__x0010_? _x0002__x0003_</t>
  </si>
  <si>
    <t xml:space="preserve">_x0001__x0001__x000f__x0008__x0002__x0010_@ _x0002__x0003_</t>
  </si>
  <si>
    <t xml:space="preserve">_x0001__x0001__x000f__x0008__x0002__x0010_A _x0002__x0003_</t>
  </si>
  <si>
    <t xml:space="preserve">_x0001__x0001__x000f__x0008__x0002__x0010_B _x0002__x0003_</t>
  </si>
  <si>
    <t xml:space="preserve">_x0001__x0001__x000f__x0001__x0002__x0006_# _x0002_?_x0001__x0002__x0006_$ _x0002_?_x0001__x0002__x0006_% _x0002_?_x0001__x0002__x0006_&amp; _x0002_?_x0001__x0002__x0006_' _x0002_?_x0001__x0002__x0006_( _x0002_?_x0001__x0002__x0006_) _x0002_?_x0001__x0002__x0006_* _x0002_?_x0001__x0002__x0006_+ _x0002_?_x0001__x0002__x0006_</t>
  </si>
  <si>
    <t xml:space="preserve"> _x0002_?_x0001__x0002__x0006_- _x0002_?_x0001__x0002__x0006_. _x0002_?_x0001__x0002__x0006_/ _x0002_?_x0001__x0002__x0006_0 _x0002_?_x0001__x0002__x0006_1 _x0002_?_x0001__x0002__x0006_2 _x0002_?_x0001__x0002__x0006_3 _x0002_?_x0001__x0002__x0006_4 _x0002_?_x0001__x0002__x0006_5 _x0002_?_x0001__x0002__x0006_6 _x0002_?_x0001__x0002__x0006_7 _x0002_?_x0001__x0002__x0006_8 _x0002_?_x0001__x0002__x0006_9 _x0002_?_x0001__x0002__x0006_: _x0002_?_x0001__x0002__x0006_; _x0002_?_x0001__x0002__x0006_&lt; _x0002_?_x0001__x0002__x0006_= _x0002_?_x0001__x0002__x0006_&gt; _x0002_?_x0001__x0002__x0006_? _x0002_?_x0001__x0002__x0006_@ _x0002_?_x0001__x0002__x0006_A _x0002_?_x0001__x0002__x0006_B _x0002_?×DÀ_x0003_l_x0002_</t>
  </si>
  <si>
    <t xml:space="preserve">_x0008__x0002__x0010_C _x0002__x0003_</t>
  </si>
  <si>
    <t xml:space="preserve">_x0001__x0001__x000f__x0008__x0002__x0010_D _x0002__x0003_</t>
  </si>
  <si>
    <t xml:space="preserve">_x0001__x0001__x000f__x0008__x0002__x0010_E _x0002__x0003_</t>
  </si>
  <si>
    <t xml:space="preserve">_x0001__x0001__x000f__x0008__x0002__x0010_F _x0002__x0003_</t>
  </si>
  <si>
    <t xml:space="preserve">_x0001__x0001__x000f__x0008__x0002__x0010_G _x0002__x0003_</t>
  </si>
  <si>
    <t xml:space="preserve">_x0001__x0001__x000f__x0008__x0002__x0010_H _x0002__x0003_</t>
  </si>
  <si>
    <t xml:space="preserve">_x0001__x0001__x000f__x0008__x0002__x0010_I _x0002__x0003_</t>
  </si>
  <si>
    <t xml:space="preserve">_x0001__x0001__x000f__x0008__x0002__x0010_J _x0002__x0003_</t>
  </si>
  <si>
    <t xml:space="preserve">_x0001__x0001__x000f__x0008__x0002__x0010_K _x0002__x0003_</t>
  </si>
  <si>
    <t xml:space="preserve">_x0001__x0001__x000f__x0008__x0002__x0010_L _x0002__x0003_</t>
  </si>
  <si>
    <t xml:space="preserve">_x0001__x0001__x000f__x0008__x0002__x0010_M _x0002__x0003_</t>
  </si>
  <si>
    <t xml:space="preserve">_x0001__x0001__x000f__x0008__x0002__x0010_N _x0002__x0003_</t>
  </si>
  <si>
    <t xml:space="preserve">_x0001__x0001__x000f__x0008__x0002__x0010_O _x0002__x0003_</t>
  </si>
  <si>
    <t xml:space="preserve">_x0001__x0001__x000f__x0008__x0002__x0010_P _x0002__x0003_</t>
  </si>
  <si>
    <t xml:space="preserve">_x0001__x0001__x000f__x0008__x0002__x0010_Q _x0002__x0003_</t>
  </si>
  <si>
    <t xml:space="preserve">_x0001__x0001__x000f__x0008__x0002__x0010_R _x0002__x0003_</t>
  </si>
  <si>
    <t xml:space="preserve">_x0001__x0001__x000f__x0008__x0002__x0010_S _x0002__x0003_</t>
  </si>
  <si>
    <t xml:space="preserve">_x0001__x0001__x000f__x0008__x0002__x0010_T _x0002__x0003_</t>
  </si>
  <si>
    <t xml:space="preserve">_x0001__x0001__x000f__x0008__x0002__x0010_U _x0002__x0003_</t>
  </si>
  <si>
    <t xml:space="preserve">_x0001__x0001__x000f__x0008__x0002__x0010_V _x0002__x0003_</t>
  </si>
  <si>
    <t xml:space="preserve">_x0001__x0001__x000f__x0008__x0002__x0010_W _x0002__x0003_</t>
  </si>
  <si>
    <t xml:space="preserve">_x0001__x0001__x000f__x0008__x0002__x0010_X _x0002__x0003_</t>
  </si>
  <si>
    <t xml:space="preserve">_x0001__x0001__x000f__x0008__x0002__x0010_Y _x0002__x0003_</t>
  </si>
  <si>
    <t xml:space="preserve">_x0001__x0001__x000f__x0008__x0002__x0010_Z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_ _x0002__x0003_</t>
  </si>
  <si>
    <t xml:space="preserve">_x0001__x0001__x000f__x0008__x0002__x0010_` _x0002__x0003_</t>
  </si>
  <si>
    <t xml:space="preserve">_x0001__x0001__x000f__x0008__x0002__x0010_a _x0002__x0003_</t>
  </si>
  <si>
    <t xml:space="preserve">_x0001__x0001__x000f__x0008__x0002__x0010_b _x0002__x0003_</t>
  </si>
  <si>
    <t xml:space="preserve">_x0001__x0001__x000f__x0001__x0002__x0006_C _x0002_?_x0001__x0002__x0006_D _x0002_?_x0001__x0002__x0006_E _x0002_?_x0001__x0002__x0006_F _x0002_?_x0001__x0002__x0006_G _x0002_?_x0001__x0002__x0006_H _x0002_?_x0001__x0002__x0006_I _x0002_?_x0001__x0002__x0006_J _x0002_?_x0001__x0002__x0006_K _x0002_?_x0001__x0002__x0006_L _x0002_?_x0001__x0002__x0006_M _x0002_?_x0001__x0002__x0006_N _x0002_?_x0001__x0002__x0006_O _x0002_?_x0001__x0002__x0006_P _x0002_?_x0001__x0002__x0006_Q _x0002_?_x0001__x0002__x0006_R _x0002_?_x0001__x0002__x0006_S _x0002_?_x0001__x0002__x0006_T _x0002_?_x0001__x0002__x0006_U _x0002_?_x0001__x0002__x0006_V _x0002_?_x0001__x0002__x0006_W _x0002_?_x0001__x0002__x0006_X _x0002_?_x0001__x0002__x0006_Y _x0002_?_x0001__x0002__x0006_Z _x0002_?_x0001__x0002__x0006_[ _x0002_?_x0001__x0002__x0006_\ _x0002_?_x0001__x0002__x0006_] _x0002_?_x0001__x0002__x0006_^ _x0002_?_x0001__x0002__x0006__ _x0002_?_x0001__x0002__x0006_` _x0002_?_x0001__x0002__x0006_a _x0002_?_x0001__x0002__x0006_b _x0002_?×DÀ_x0003_l_x0002_</t>
  </si>
  <si>
    <t xml:space="preserve">_x0008__x0002__x0010_c _x0002__x0003_</t>
  </si>
  <si>
    <t xml:space="preserve">_x0001__x0001__x000f__x0008__x0002__x0010_d _x0002__x0003_</t>
  </si>
  <si>
    <t xml:space="preserve">_x0001__x0001__x000f__x0008__x0002__x0010_e _x0002__x0003_</t>
  </si>
  <si>
    <t xml:space="preserve">_x0001__x0001__x000f__x0008__x0002__x0010_f _x0002__x0003_</t>
  </si>
  <si>
    <t xml:space="preserve">_x0001__x0001__x000f__x0008__x0002__x0010_g _x0002__x0003_</t>
  </si>
  <si>
    <t xml:space="preserve">_x0001__x0001__x000f__x0008__x0002__x0010_h _x0002__x0003_</t>
  </si>
  <si>
    <t xml:space="preserve">_x0001__x0001__x000f__x0008__x0002__x0010_i _x0002__x0003_</t>
  </si>
  <si>
    <t xml:space="preserve">_x0001__x0001__x000f__x0008__x0002__x0010_j _x0002__x0003_</t>
  </si>
  <si>
    <t xml:space="preserve">_x0001__x0001__x000f__x0008__x0002__x0010_k _x0002__x0003_</t>
  </si>
  <si>
    <t xml:space="preserve">_x0001__x0001__x000f__x0008__x0002__x0010_l _x0002__x0003_</t>
  </si>
  <si>
    <t xml:space="preserve">_x0001__x0001__x000f__x0008__x0002__x0010_m _x0002__x0003_</t>
  </si>
  <si>
    <t xml:space="preserve">_x0001__x0001__x000f__x0008__x0002__x0010_n _x0002__x0003_</t>
  </si>
  <si>
    <t xml:space="preserve">_x0001__x0001__x000f__x0008__x0002__x0010_o _x0002__x0003_</t>
  </si>
  <si>
    <t xml:space="preserve">_x0001__x0001__x000f__x0008__x0002__x0010_p _x0002__x0003_</t>
  </si>
  <si>
    <t xml:space="preserve">_x0001__x0001__x000f__x0008__x0002__x0010_q _x0002__x0003_</t>
  </si>
  <si>
    <t xml:space="preserve">_x0001__x0001__x000f__x0008__x0002__x0010_r _x0002__x0003_</t>
  </si>
  <si>
    <t xml:space="preserve">_x0001__x0001__x000f__x0008__x0002__x0010_s _x0002__x0003_</t>
  </si>
  <si>
    <t xml:space="preserve">_x0001__x0001__x000f__x0008__x0002__x0010_t _x0002__x0003_</t>
  </si>
  <si>
    <t xml:space="preserve">_x0001__x0001__x000f__x0008__x0002__x0010_u _x0002__x0003_</t>
  </si>
  <si>
    <t xml:space="preserve">_x0001__x0001__x000f__x0008__x0002__x0010_v _x0002__x0003_</t>
  </si>
  <si>
    <t xml:space="preserve">_x0001__x0001__x000f__x0008__x0002__x0010_w _x0002__x0003_</t>
  </si>
  <si>
    <t xml:space="preserve">_x0001__x0001__x000f__x0008__x0002__x0010_x _x0002__x0003_</t>
  </si>
  <si>
    <t xml:space="preserve">_x0001__x0001__x000f__x0008__x0002__x0010_y _x0002__x0003_</t>
  </si>
  <si>
    <t xml:space="preserve">_x0001__x0001__x000f__x0008__x0002__x0010_z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1__x0002__x0006_c _x0002_?_x0001__x0002__x0006_d _x0002_?_x0001__x0002__x0006_e _x0002_?_x0001__x0002__x0006_f _x0002_?_x0001__x0002__x0006_g _x0002_?_x0001__x0002__x0006_h _x0002_?_x0001__x0002__x0006_i _x0002_?_x0001__x0002__x0006_j _x0002_?_x0001__x0002__x0006_k _x0002_?_x0001__x0002__x0006_l _x0002_?_x0001__x0002__x0006_m _x0002_?_x0001__x0002__x0006_n _x0002_?_x0001__x0002__x0006_o _x0002_?_x0001__x0002__x0006_p _x0002_?_x0001__x0002__x0006_q _x0002_?_x0001__x0002__x0006_r _x0002_?_x0001__x0002__x0006_s _x0002_?_x0001__x0002__x0006_t _x0002_?_x0001__x0002__x0006_u _x0002_?_x0001__x0002__x0006_v _x0002_?_x0001__x0002__x0006_w _x0002_?_x0001__x0002__x0006_x _x0002_?_x0001__x0002__x0006_y _x0002_?_x0001__x0002__x0006_z _x0002_?_x0001__x0002__x0006_{ _x0002_?_x0001__x0002__x0006_| _x0002_?_x0001__x0002__x0006_} _x0002_?_x0001__x0002__x0006_~ _x0002_?_x0001__x0002__x0006_ _x0002_?_x0001__x0002__x0006_€ _x0002_?_x0001__x0002__x0006_ _x0002_?_x0001__x0002__x0006_‚ _x0002_?×DÀ_x0003_l_x0002_</t>
  </si>
  <si>
    <t xml:space="preserve">_x0008__x0002__x0010_ƒ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ˆ _x0002__x0003_</t>
  </si>
  <si>
    <t xml:space="preserve">_x0001__x0001__x000f__x0008__x0002__x0010_‰ _x0002__x0003_</t>
  </si>
  <si>
    <t xml:space="preserve">_x0001__x0001__x000f__x0008__x0002__x0010_Š _x0002__x0003_</t>
  </si>
  <si>
    <t xml:space="preserve">_x0001__x0001__x000f__x0008__x0002__x0010_‹ _x0002__x0003_</t>
  </si>
  <si>
    <t xml:space="preserve">_x0001__x0001__x000f__x0008__x0002__x0010_Œ _x0002__x0003_</t>
  </si>
  <si>
    <t xml:space="preserve">_x0001__x0001__x000f__x0008__x0002__x0010_ _x0002__x0003_</t>
  </si>
  <si>
    <t xml:space="preserve">_x0001__x0001__x000f__x0008__x0002__x0010_Ž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š _x0002__x0003_</t>
  </si>
  <si>
    <t xml:space="preserve">_x0001__x0001__x000f__x0008__x0002__x0010_› _x0002__x0003_</t>
  </si>
  <si>
    <t xml:space="preserve">_x0001__x0001__x000f__x0008__x0002__x0010_œ _x0002__x0003_</t>
  </si>
  <si>
    <t xml:space="preserve">_x0001__x0001__x000f__x0008__x0002__x0010_ _x0002__x0003_</t>
  </si>
  <si>
    <t xml:space="preserve">_x0001__x0001__x000f__x0008__x0002__x0010_ž _x0002__x0003_</t>
  </si>
  <si>
    <t xml:space="preserve">_x0001__x0001__x000f__x0008__x0002__x0010_Ÿ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1__x0002__x0006_ƒ _x0002_?_x0001__x0002__x0006_„ _x0002_?_x0001__x0002__x0006_… _x0002_?_x0001__x0002__x0006_† _x0002_?_x0001__x0002__x0006_‡ _x0002_?_x0001__x0002__x0006_ˆ _x0002_?_x0001__x0002__x0006_‰ _x0002_?_x0001__x0002__x0006_Š _x0002_?_x0001__x0002__x0006_‹ _x0002_?_x0001__x0002__x0006_Œ _x0002_?_x0001__x0002__x0006_ _x0002_?_x0001__x0002__x0006_Ž _x0002_?_x0001__x0002__x0006_ _x0002_?_x0001__x0002__x0006_ _x0002_?_x0001__x0002__x0006_‘ _x0002_?_x0001__x0002__x0006_’ _x0002_?_x0001__x0002__x0006_“ _x0002_?_x0001__x0002__x0006_” _x0002_?_x0001__x0002__x0006_• _x0002_?_x0001__x0002__x0006_– _x0002_?_x0001__x0002__x0006_— _x0002_?_x0001__x0002__x0006_˜ _x0002_?_x0001__x0002__x0006_™ _x0002_?_x0001__x0002__x0006_š _x0002_?_x0001__x0002__x0006_› _x0002_?_x0001__x0002__x0006_œ _x0002_?_x0001__x0002__x0006_ _x0002_?_x0001__x0002__x0006_ž _x0002_?_x0001__x0002__x0006_Ÿ _x0002_?_x0001__x0002__x0006_  _x0002_?_x0001__x0002__x0006_¡ _x0002_?_x0001__x0002__x0006_¢ _x0002_?×DÀ_x0003_l_x0002_</t>
  </si>
  <si>
    <t xml:space="preserve">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ª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² _x0002__x0003_</t>
  </si>
  <si>
    <t xml:space="preserve">_x0001__x0001__x000f__x0008__x0002__x0010_³ _x0002__x0003_</t>
  </si>
  <si>
    <t xml:space="preserve">_x0001__x0001__x000f__x0008__x0002__x0010_´ _x0002__x0003_</t>
  </si>
  <si>
    <t xml:space="preserve">_x0001__x0001__x000f__x0008__x0002__x0010_µ _x0002__x0003_</t>
  </si>
  <si>
    <t xml:space="preserve">_x0001__x0001__x000f__x0008__x0002__x0010_¶ _x0002__x0003_</t>
  </si>
  <si>
    <t xml:space="preserve">_x0001__x0001__x000f__x0008__x0002__x0010_· _x0002__x0003_</t>
  </si>
  <si>
    <t xml:space="preserve">_x0001__x0001__x000f__x0008__x0002__x0010_¸ _x0002__x0003_</t>
  </si>
  <si>
    <t xml:space="preserve">_x0001__x0001__x000f__x0008__x0002__x0010_¹ _x0002__x0003_</t>
  </si>
  <si>
    <t xml:space="preserve">_x0001__x0001__x000f__x0008__x0002__x0010_º _x0002__x0003_</t>
  </si>
  <si>
    <t xml:space="preserve">_x0001__x0001__x000f__x0008__x0002__x0010_» _x0002__x0003_</t>
  </si>
  <si>
    <t xml:space="preserve">_x0001__x0001__x000f__x0008__x0002__x0010_¼ _x0002__x0003_</t>
  </si>
  <si>
    <t xml:space="preserve">_x0001__x0001__x000f__x0008__x0002__x0010_½ _x0002__x0003_</t>
  </si>
  <si>
    <t xml:space="preserve">_x0001__x0001__x000f__x0008__x0002__x0010_¾ _x0002__x0003_</t>
  </si>
  <si>
    <t xml:space="preserve">_x0001__x0001__x000f__x0008__x0002__x0010_¿ _x0002__x0003_</t>
  </si>
  <si>
    <t xml:space="preserve">_x0001__x0001__x000f__x0008__x0002__x0010_À _x0002__x0003_</t>
  </si>
  <si>
    <t xml:space="preserve">_x0001__x0001__x000f__x0008__x0002__x0010_Á _x0002__x0003_</t>
  </si>
  <si>
    <t xml:space="preserve">_x0001__x0001__x000f__x0008__x0002__x0010_Â _x0002__x0003_</t>
  </si>
  <si>
    <t xml:space="preserve">_x0001__x0001__x000f__x0001__x0002__x0006_£ _x0002_?_x0001__x0002__x0006_¤ _x0002_?_x0001__x0002__x0006_¥ _x0002_?_x0001__x0002__x0006_¦ _x0002_?_x0001__x0002__x0006_§ _x0002_?_x0001__x0002__x0006_¨ _x0002_?_x0001__x0002__x0006_© _x0002_?_x0001__x0002__x0006_ª _x0002_?_x0001__x0002__x0006_« _x0002_?_x0001__x0002__x0006_¬ _x0002_?_x0001__x0002__x0006_­ _x0002_?_x0001__x0002__x0006_® _x0002_?_x0001__x0002__x0006_¯ _x0002_?_x0001__x0002__x0006_° _x0002_?_x0001__x0002__x0006_± _x0002_?_x0001__x0002__x0006_² _x0002_?_x0001__x0002__x0006_³ _x0002_?_x0001__x0002__x0006_´ _x0002_?_x0001__x0002__x0006_µ _x0002_?_x0001__x0002__x0006_¶ _x0002_?_x0001__x0002__x0006_· _x0002_?_x0001__x0002__x0006_¸ _x0002_?_x0001__x0002__x0006_¹ _x0002_?_x0001__x0002__x0006_º _x0002_?_x0001__x0002__x0006_» _x0002_?_x0001__x0002__x0006_¼ _x0002_?_x0001__x0002__x0006_½ _x0002_?_x0001__x0002__x0006_¾ _x0002_?_x0001__x0002__x0006_¿ _x0002_?_x0001__x0002__x0006_À _x0002_?_x0001__x0002__x0006_Á _x0002_?_x0001__x0002__x0006_Â _x0002_?×DÀ_x0003_l_x0002_</t>
  </si>
  <si>
    <t xml:space="preserve">_x0008__x0002__x0010_Ã _x0002__x0003_</t>
  </si>
  <si>
    <t xml:space="preserve">_x0001__x0001__x000f__x0008__x0002__x0010_Ä _x0002__x0003_</t>
  </si>
  <si>
    <t xml:space="preserve">_x0001__x0001__x000f__x0008__x0002__x0010_Å _x0002__x0003_</t>
  </si>
  <si>
    <t xml:space="preserve">_x0001__x0001__x000f__x0008__x0002__x0010_Æ _x0002__x0003_</t>
  </si>
  <si>
    <t xml:space="preserve">_x0001__x0001__x000f__x0008__x0002__x0010_Ç _x0002__x0003_</t>
  </si>
  <si>
    <t xml:space="preserve">_x0001__x0001__x000f__x0008__x0002__x0010_È _x0002__x0003_</t>
  </si>
  <si>
    <t xml:space="preserve">_x0001__x0001__x000f__x0008__x0002__x0010_É _x0002__x0003_</t>
  </si>
  <si>
    <t xml:space="preserve">_x0001__x0001__x000f__x0008__x0002__x0010_Ê _x0002__x0003_</t>
  </si>
  <si>
    <t xml:space="preserve">_x0001__x0001__x000f__x0008__x0002__x0010_Ë _x0002__x0003_</t>
  </si>
  <si>
    <t xml:space="preserve">_x0001__x0001__x000f__x0008__x0002__x0010_Ì _x0002__x0003_</t>
  </si>
  <si>
    <t xml:space="preserve">_x0001__x0001__x000f__x0008__x0002__x0010_Í _x0002__x0003_</t>
  </si>
  <si>
    <t xml:space="preserve">_x0001__x0001__x000f__x0008__x0002__x0010_Î _x0002__x0003_</t>
  </si>
  <si>
    <t xml:space="preserve">_x0001__x0001__x000f__x0008__x0002__x0010_Ï _x0002__x0003_</t>
  </si>
  <si>
    <t xml:space="preserve">_x0001__x0001__x000f__x0008__x0002__x0010_Ð _x0002__x0003_</t>
  </si>
  <si>
    <t xml:space="preserve">_x0001__x0001__x000f__x0008__x0002__x0010_Ñ _x0002__x0003_</t>
  </si>
  <si>
    <t xml:space="preserve">_x0001__x0001__x000f__x0008__x0002__x0010_Ò _x0002__x0003_</t>
  </si>
  <si>
    <t xml:space="preserve">_x0001__x0001__x000f__x0008__x0002__x0010_Ó _x0002__x0003_</t>
  </si>
  <si>
    <t xml:space="preserve">_x0001__x0001__x000f__x0008__x0002__x0010_Ô _x0002__x0003_</t>
  </si>
  <si>
    <t xml:space="preserve">_x0001__x0001__x000f__x0008__x0002__x0010_Õ _x0002__x0003_</t>
  </si>
  <si>
    <t xml:space="preserve">_x0001__x0001__x000f__x0008__x0002__x0010_Ö _x0002__x0003_</t>
  </si>
  <si>
    <t xml:space="preserve">_x0001__x0001__x000f__x0008__x0002__x0010_× _x0002__x0003_</t>
  </si>
  <si>
    <t xml:space="preserve">_x0001__x0001__x000f__x0008__x0002__x0010_Ø _x0002__x0003_</t>
  </si>
  <si>
    <t xml:space="preserve">_x0001__x0001__x000f__x0008__x0002__x0010_Ù _x0002__x0003_</t>
  </si>
  <si>
    <t xml:space="preserve">_x0001__x0001__x000f__x0008__x0002__x0010_Ú _x0002__x0003_</t>
  </si>
  <si>
    <t xml:space="preserve">_x0001__x0001__x000f__x0008__x0002__x0010_Û _x0002__x0003_</t>
  </si>
  <si>
    <t xml:space="preserve">_x0001__x0001__x000f__x0008__x0002__x0010_Ü _x0002__x0003_</t>
  </si>
  <si>
    <t xml:space="preserve">_x0001__x0001__x000f__x0008__x0002__x0010_Ý _x0002__x0003_</t>
  </si>
  <si>
    <t xml:space="preserve">_x0001__x0001__x000f__x0008__x0002__x0010_Þ _x0002__x0003_</t>
  </si>
  <si>
    <t xml:space="preserve">_x0001__x0001__x000f__x0008__x0002__x0010_ß _x0002__x0003_</t>
  </si>
  <si>
    <t xml:space="preserve">_x0001__x0001__x000f__x0008__x0002__x0010_à _x0002__x0003_</t>
  </si>
  <si>
    <t xml:space="preserve">_x0001__x0001__x000f__x0008__x0002__x0010_á _x0002__x0003_</t>
  </si>
  <si>
    <t xml:space="preserve">_x0001__x0001__x000f__x0008__x0002__x0010_â _x0002__x0003_</t>
  </si>
  <si>
    <t xml:space="preserve">_x0001__x0001__x000f__x0001__x0002__x0006_Ã _x0002_?_x0001__x0002__x0006_Ä _x0002_?_x0001__x0002__x0006_Å _x0002_?_x0001__x0002__x0006_Æ _x0002_?_x0001__x0002__x0006_Ç _x0002_?_x0001__x0002__x0006_È _x0002_?_x0001__x0002__x0006_É _x0002_?_x0001__x0002__x0006_Ê _x0002_?_x0001__x0002__x0006_Ë _x0002_?_x0001__x0002__x0006_Ì _x0002_?_x0001__x0002__x0006_Í _x0002_?_x0001__x0002__x0006_Î _x0002_?_x0001__x0002__x0006_Ï _x0002_?_x0001__x0002__x0006_Ð _x0002_?_x0001__x0002__x0006_Ñ _x0002_?_x0001__x0002__x0006_Ò _x0002_?_x0001__x0002__x0006_Ó _x0002_?_x0001__x0002__x0006_Ô _x0002_?_x0001__x0002__x0006_Õ _x0002_?_x0001__x0002__x0006_Ö _x0002_?_x0001__x0002__x0006_× _x0002_?_x0001__x0002__x0006_Ø _x0002_?_x0001__x0002__x0006_Ù _x0002_?_x0001__x0002__x0006_Ú _x0002_?_x0001__x0002__x0006_Û _x0002_?_x0001__x0002__x0006_Ü _x0002_?_x0001__x0002__x0006_Ý _x0002_?_x0001__x0002__x0006_Þ _x0002_?_x0001__x0002__x0006_ß _x0002_?_x0001__x0002__x0006_à _x0002_?_x0001__x0002__x0006_á _x0002_?_x0001__x0002__x0006_â _x0002_?×DÀ_x0003_l_x0002_</t>
  </si>
  <si>
    <t xml:space="preserve">_x0008__x0002__x0010_ã _x0002__x0003_</t>
  </si>
  <si>
    <t xml:space="preserve">_x0001__x0001__x000f__x0008__x0002__x0010_ä _x0002__x0003_</t>
  </si>
  <si>
    <t xml:space="preserve">_x0001__x0001__x000f__x0008__x0002__x0010_å _x0002__x0003_</t>
  </si>
  <si>
    <t xml:space="preserve">_x0001__x0001__x000f__x0008__x0002__x0010_æ _x0002__x0003_</t>
  </si>
  <si>
    <t xml:space="preserve">_x0001__x0001__x000f__x0008__x0002__x0010_ç _x0002__x0003_</t>
  </si>
  <si>
    <t xml:space="preserve">_x0001__x0001__x000f__x0008__x0002__x0010_è _x0002__x0003_</t>
  </si>
  <si>
    <t xml:space="preserve">_x0001__x0001__x000f__x0008__x0002__x0010_é _x0002__x0003_</t>
  </si>
  <si>
    <t xml:space="preserve">_x0001__x0001__x000f__x0008__x0002__x0010_ê _x0002__x0003_</t>
  </si>
  <si>
    <t xml:space="preserve">_x0001__x0001__x000f__x0008__x0002__x0010_ë _x0002__x0003_</t>
  </si>
  <si>
    <t xml:space="preserve">_x0001__x0001__x000f__x0008__x0002__x0010_ì _x0002__x0003_</t>
  </si>
  <si>
    <t xml:space="preserve">_x0001__x0001__x000f__x0008__x0002__x0010_í _x0002__x0003_</t>
  </si>
  <si>
    <t xml:space="preserve">_x0001__x0001__x000f__x0008__x0002__x0010_î _x0002__x0003_</t>
  </si>
  <si>
    <t xml:space="preserve">_x0001__x0001__x000f__x0008__x0002__x0010_ï _x0002__x0003_</t>
  </si>
  <si>
    <t xml:space="preserve">_x0001__x0001__x000f__x0008__x0002__x0010_ð _x0002__x0003_</t>
  </si>
  <si>
    <t xml:space="preserve">_x0001__x0001__x000f__x0008__x0002__x0010_ñ _x0002__x0003_</t>
  </si>
  <si>
    <t xml:space="preserve">_x0001__x0001__x000f__x0008__x0002__x0010_ò _x0002__x0003_</t>
  </si>
  <si>
    <t xml:space="preserve">_x0001__x0001__x000f__x0008__x0002__x0010_ó _x0002__x0003_</t>
  </si>
  <si>
    <t xml:space="preserve">_x0001__x0001__x000f__x0008__x0002__x0010_ô _x0002__x0003_</t>
  </si>
  <si>
    <t xml:space="preserve">_x0001__x0001__x000f__x0008__x0002__x0010_õ _x0002__x0003_</t>
  </si>
  <si>
    <t xml:space="preserve">_x0001__x0001__x000f__x0008__x0002__x0010_ö _x0002__x0003_</t>
  </si>
  <si>
    <t xml:space="preserve">_x0001__x0001__x000f__x0008__x0002__x0010_÷ _x0002__x0003_</t>
  </si>
  <si>
    <t xml:space="preserve">_x0001__x0001__x000f__x0008__x0002__x0010_ø _x0002__x0003_</t>
  </si>
  <si>
    <t xml:space="preserve">_x0001__x0001__x000f__x0008__x0002__x0010_ù _x0002__x0003_</t>
  </si>
  <si>
    <t xml:space="preserve">_x0001__x0001__x000f__x0008__x0002__x0010_ú _x0002__x0003_</t>
  </si>
  <si>
    <t xml:space="preserve">_x0001__x0001__x000f__x0008__x0002__x0010_û _x0002__x0003_</t>
  </si>
  <si>
    <t xml:space="preserve">_x0001__x0001__x000f__x0008__x0002__x0010_ü _x0002__x0003_</t>
  </si>
  <si>
    <t xml:space="preserve">_x0001__x0001__x000f__x0008__x0002__x0010_ý _x0002__x0003_</t>
  </si>
  <si>
    <t xml:space="preserve">_x0001__x0001__x000f__x0008__x0002__x0010_þ _x0002__x0003_</t>
  </si>
  <si>
    <t xml:space="preserve">_x0001__x0001__x000f__x0008__x0002__x0010_ÿ 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 _x0002_?_x0001__x0002__x0006_ä _x0002_?_x0001__x0002__x0006_å _x0002_?_x0001__x0002__x0006_æ _x0002_?_x0001__x0002__x0006_ç _x0002_?_x0001__x0002__x0006_è _x0002_?_x0001__x0002__x0006_é _x0002_?_x0001__x0002__x0006_ê _x0002_?_x0001__x0002__x0006_ë _x0002_?_x0001__x0002__x0006_ì _x0002_?_x0001__x0002__x0006_í _x0002_?_x0001__x0002__x0006_î _x0002_?_x0001__x0002__x0006_ï _x0002_?_x0001__x0002__x0006_ð _x0002_?_x0001__x0002__x0006_ñ _x0002_?_x0001__x0002__x0006_ò _x0002_?_x0001__x0002__x0006_ó _x0002_?_x0001__x0002__x0006_ô _x0002_?_x0001__x0002__x0006_õ _x0002_?_x0001__x0002__x0006_ö _x0002_?_x0001__x0002__x0006_÷ _x0002_?_x0001__x0002__x0006_ø _x0002_?_x0001__x0002__x0006_ù _x0002_?_x0001__x0002__x0006_ú _x0002_?_x0001__x0002__x0006_û _x0002_?_x0001__x0002__x0006_ü _x0002_?_x0001__x0002__x0006_ý _x0002_?_x0001__x0002__x0006_þ _x0002_?_x0001__x0002__x0006_ÿ 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3__x0002__x0003__x0003__x0003__x0004__x0003__x0005__x0003__x0006__x0003__x0007__x0003__x0008__x0003_	_x0003_</t>
  </si>
  <si>
    <t xml:space="preserve">_x0003__x000b__x0003__x000c__x0003_</t>
  </si>
  <si>
    <t xml:space="preserve">_x0003__x000e__x0003__x000f__x0003__x0010__x0003__x0011__x0003__x0012__x0003__x0013__x0003__x0014__x0003__x0015__x0003__x0016__x0003__x0017__x0003__x0018__x0003__x0019__x0003__x001a__x0003__x001b__x0003__x001c__x0003__x001d__x0003__x001e__x0003__x001f__x0003_ _x0003_!_x0003_"_x0003_#_x0003_$_x0003_%_x0003_&amp;_x0003_'_x0003_(_x0003_)_x0003_*_x0003_+_x0003_</t>
  </si>
  <si>
    <t xml:space="preserve">_x0003_-_x0003_._x0003_/_x0003_0_x0003_1_x0003_2_x0003_3_x0003_4_x0003_5_x0003_6_x0003_7_x0003_8_x0003_9_x0003_:_x0003_;_x0003_&lt;_x0003_=_x0003_&gt;_x0003_?_x0003_@_x0003_A_x0003_B_x0003_C_x0003_D_x0003_E_x0003_F_x0003_G_x0003_H_x0003_I_x0003_J_x0003_K_x0003_L_x0003_M_x0003_N_x0003_O_x0003_P_x0003_Q_x0003_R_x0003_S_x0003_T_x0003_U_x0003_V_x0003_W_x0003_X_x0003_Y_x0003_Z_x0003_[_x0003_\_x0003_]_x0003_^_x0003___x0003_`_x0003_a_x0003_b_x0003_c_x0003_d_x0003_e_x0003_f_x0003_g_x0003_i_x0003_ýÿÿÿj_x0003_k_x0003_l_x0003_m_x0003_n_x0003_o_x0003_p_x0003_q_x0003_r_x0003_s_x0003_t_x0003_u_x0003_v_x0003_w_x0003_x_x0003_y_x0003_z_x0003_{_x0003_|_x0003_}_x0003_~_x0003__x0003_€_x0003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amp;_x0002__x0003_</t>
  </si>
  <si>
    <t xml:space="preserve">_x0001__x0001__x000f__x0008__x0002__x0010__x0001_&amp;_x0002__x0003_</t>
  </si>
  <si>
    <t xml:space="preserve">_x0001__x0001__x000f__x0008__x0002__x0010__x0002_&amp;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amp;_x0002_?_x0001__x0002__x0006__x0001_&amp;_x0002_?_x0001__x0002__x0006__x0002_&amp;_x0002_?×DÀ_x0003_l_x0002_</t>
  </si>
  <si>
    <t xml:space="preserve">_x0008__x0002__x0010__x0003_&amp;_x0002__x0003_</t>
  </si>
  <si>
    <t xml:space="preserve">_x0001__x0001__x000f__x0008__x0002__x0010__x0004_&amp;_x0002__x0003_</t>
  </si>
  <si>
    <t xml:space="preserve">_x0001__x0001__x000f__x0008__x0002__x0010__x0005_&amp;_x0002__x0003_</t>
  </si>
  <si>
    <t xml:space="preserve">_x0001__x0001__x000f__x0008__x0002__x0010__x0006_&amp;_x0002__x0003_</t>
  </si>
  <si>
    <t xml:space="preserve">_x0001__x0001__x000f__x0008__x0002__x0010__x0007_&amp;_x0002__x0003_</t>
  </si>
  <si>
    <t xml:space="preserve">_x0001__x0001__x000f__x0008__x0002__x0010__x0008_&amp;_x0002__x0003_</t>
  </si>
  <si>
    <t xml:space="preserve">_x0001__x0001__x000f__x0008__x0002__x0010_	&amp;_x0002__x0003_</t>
  </si>
  <si>
    <t xml:space="preserve">&amp;_x0002__x0003_</t>
  </si>
  <si>
    <t xml:space="preserve">_x0001__x0001__x000f__x0008__x0002__x0010__x000b_&amp;_x0002__x0003_</t>
  </si>
  <si>
    <t xml:space="preserve">_x0001__x0001__x000f__x0008__x0002__x0010__x000c_&amp;_x0002__x0003_</t>
  </si>
  <si>
    <t xml:space="preserve">_x0001__x0001__x000f__x0008__x0002__x0010__x000e_&amp;_x0002__x0003_</t>
  </si>
  <si>
    <t xml:space="preserve">_x0001__x0001__x000f__x0008__x0002__x0010__x000f_&amp;_x0002__x0003_</t>
  </si>
  <si>
    <t xml:space="preserve">_x0001__x0001__x000f__x0008__x0002__x0010__x0010_&amp;_x0002__x0003_</t>
  </si>
  <si>
    <t xml:space="preserve">_x0001__x0001__x000f__x0008__x0002__x0010__x0011_&amp;_x0002__x0003_</t>
  </si>
  <si>
    <t xml:space="preserve">_x0001__x0001__x000f__x0008__x0002__x0010__x0012_&amp;_x0002__x0003_</t>
  </si>
  <si>
    <t xml:space="preserve">_x0001__x0001__x000f__x0008__x0002__x0010__x0013_&amp;_x0002__x0003_</t>
  </si>
  <si>
    <t xml:space="preserve">_x0001__x0001__x000f__x0008__x0002__x0010__x0014_&amp;_x0002__x0003_</t>
  </si>
  <si>
    <t xml:space="preserve">_x0001__x0001__x000f__x0008__x0002__x0010__x0015_&amp;_x0002__x0003_</t>
  </si>
  <si>
    <t xml:space="preserve">_x0001__x0001__x000f__x0008__x0002__x0010__x0016_&amp;_x0002__x0003_</t>
  </si>
  <si>
    <t xml:space="preserve">_x0001__x0001__x000f__x0008__x0002__x0010__x0017_&amp;_x0002__x0003_</t>
  </si>
  <si>
    <t xml:space="preserve">_x0001__x0001__x000f__x0008__x0002__x0010__x0018_&amp;_x0002__x0003_</t>
  </si>
  <si>
    <t xml:space="preserve">_x0001__x0001__x000f__x0008__x0002__x0010__x0019_&amp;_x0002__x0003_</t>
  </si>
  <si>
    <t xml:space="preserve">_x0001__x0001__x000f__x0008__x0002__x0010__x001a_&amp;_x0002__x0003_</t>
  </si>
  <si>
    <t xml:space="preserve">_x0001__x0001__x000f__x0008__x0002__x0010__x001b_&amp;_x0002__x0003_</t>
  </si>
  <si>
    <t xml:space="preserve">_x0001__x0001__x000f__x0008__x0002__x0010__x001c_&amp;_x0002__x0003_</t>
  </si>
  <si>
    <t xml:space="preserve">_x0001__x0001__x000f__x0008__x0002__x0010__x001d_&amp;_x0002__x0003_</t>
  </si>
  <si>
    <t xml:space="preserve">_x0001__x0001__x000f__x0008__x0002__x0010__x001e_&amp;_x0002__x0003_</t>
  </si>
  <si>
    <t xml:space="preserve">_x0001__x0001__x000f__x0008__x0002__x0010__x001f_&amp;_x0002__x0003_</t>
  </si>
  <si>
    <t xml:space="preserve">_x0001__x0001__x000f__x0008__x0002__x0010_ &amp;_x0002__x0003_</t>
  </si>
  <si>
    <t xml:space="preserve">_x0001__x0001__x000f__x0008__x0002__x0010_!&amp;_x0002__x0003_</t>
  </si>
  <si>
    <t xml:space="preserve">_x0001__x0001__x000f__x0008__x0002__x0010_"&amp;_x0002__x0003_</t>
  </si>
  <si>
    <t xml:space="preserve">_x0001__x0001__x000f__x0001__x0002__x0006__x0003_&amp;_x0002_?_x0001__x0002__x0006__x0004_&amp;_x0002_?_x0001__x0002__x0006__x0005_&amp;_x0002_?_x0001__x0002__x0006__x0006_&amp;_x0002_?_x0001__x0002__x0006__x0007_&amp;_x0002_?_x0001__x0002__x0006__x0008_&amp;_x0002_?_x0001__x0002__x0006_	&amp;_x0002_?_x0001__x0002__x0006_</t>
  </si>
  <si>
    <t xml:space="preserve">&amp;_x0002_?_x0001__x0002__x0006__x000b_&amp;_x0002_?_x0001__x0002__x0006__x000c_&amp;_x0002_?_x0001__x0002__x0006_</t>
  </si>
  <si>
    <t xml:space="preserve">&amp;_x0002_?_x0001__x0002__x0006__x000e_&amp;_x0002_?_x0001__x0002__x0006__x000f_&amp;_x0002_?_x0001__x0002__x0006__x0010_&amp;_x0002_?_x0001__x0002__x0006__x0011_&amp;_x0002_?_x0001__x0002__x0006__x0012_&amp;_x0002_?_x0001__x0002__x0006__x0013_&amp;_x0002_?_x0001__x0002__x0006__x0014_&amp;_x0002_?_x0001__x0002__x0006__x0015_&amp;_x0002_?_x0001__x0002__x0006__x0016_&amp;_x0002_?_x0001__x0002__x0006__x0017_&amp;_x0002_?_x0001__x0002__x0006__x0018_&amp;_x0002_?_x0001__x0002__x0006__x0019_&amp;_x0002_?_x0001__x0002__x0006__x001a_&amp;_x0002_?_x0001__x0002__x0006__x001b_&amp;_x0002_?_x0001__x0002__x0006__x001c_&amp;_x0002_?_x0001__x0002__x0006__x001d_&amp;_x0002_?_x0001__x0002__x0006__x001e_&amp;_x0002_?_x0001__x0002__x0006__x001f_&amp;_x0002_?_x0001__x0002__x0006_ &amp;_x0002_?_x0001__x0002__x0006_!&amp;_x0002_?_x0001__x0002__x0006_"&amp;_x0002_?×DÀ_x0003_l_x0002_</t>
  </si>
  <si>
    <t xml:space="preserve">_x0008__x0002__x0010_#&amp;_x0002__x0003_</t>
  </si>
  <si>
    <t xml:space="preserve">_x0001__x0001__x000f__x0008__x0002__x0010_$&amp;_x0002__x0003_</t>
  </si>
  <si>
    <t xml:space="preserve">_x0001__x0001__x000f__x0008__x0002__x0010_%&amp;_x0002__x0003_</t>
  </si>
  <si>
    <t xml:space="preserve">_x0001__x0001__x000f__x0008__x0002__x0010_&amp;&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0&amp;_x0002__x0003_</t>
  </si>
  <si>
    <t xml:space="preserve">_x0001__x0001__x000f__x0008__x0002__x0010_1&amp;_x0002__x0003_</t>
  </si>
  <si>
    <t xml:space="preserve">_x0001__x0001__x000f__x0008__x0002__x0010_2&amp;_x0002__x0003_</t>
  </si>
  <si>
    <t xml:space="preserve">_x0001__x0001__x000f__x0008__x0002__x0010_3&amp;_x0002__x0003_</t>
  </si>
  <si>
    <t xml:space="preserve">_x0001__x0001__x000f__x0008__x0002__x0010_4&amp;_x0002__x0003_</t>
  </si>
  <si>
    <t xml:space="preserve">_x0001__x0001__x000f__x0008__x0002__x0010_5&amp;_x0002__x0003_</t>
  </si>
  <si>
    <t xml:space="preserve">_x0001__x0001__x000f__x0008__x0002__x0010_6&amp;_x0002__x0003_</t>
  </si>
  <si>
    <t xml:space="preserve">_x0001__x0001__x000f__x0008__x0002__x0010_7&amp;_x0002__x0003_</t>
  </si>
  <si>
    <t xml:space="preserve">_x0001__x0001__x000f__x0008__x0002__x0010_8&amp;_x0002__x0003_</t>
  </si>
  <si>
    <t xml:space="preserve">_x0001__x0001__x000f__x0008__x0002__x0010_9&amp;_x0002__x0003_</t>
  </si>
  <si>
    <t xml:space="preserve">_x0001__x0001__x000f__x0008__x0002__x0010_:&amp;_x0002__x0003_</t>
  </si>
  <si>
    <t xml:space="preserve">_x0001__x0001__x000f__x0008__x0002__x0010_;&amp;_x0002__x0003_</t>
  </si>
  <si>
    <t xml:space="preserve">_x0001__x0001__x000f__x0008__x0002__x0010_&lt;&amp;_x0002__x0003_</t>
  </si>
  <si>
    <t xml:space="preserve">_x0001__x0001__x000f__x0008__x0002__x0010_=&amp;_x0002__x0003_</t>
  </si>
  <si>
    <t xml:space="preserve">_x0001__x0001__x000f__x0008__x0002__x0010_&gt;&amp;_x0002__x0003_</t>
  </si>
  <si>
    <t xml:space="preserve">_x0001__x0001__x000f__x0008__x0002__x0010_?&amp;_x0002__x0003_</t>
  </si>
  <si>
    <t xml:space="preserve">_x0001__x0001__x000f__x0008__x0002__x0010_@&amp;_x0002__x0003_</t>
  </si>
  <si>
    <t xml:space="preserve">_x0001__x0001__x000f__x0008__x0002__x0010_A&amp;_x0002__x0003_</t>
  </si>
  <si>
    <t xml:space="preserve">_x0001__x0001__x000f__x0008__x0002__x0010_B&amp;_x0002__x0003_</t>
  </si>
  <si>
    <t xml:space="preserve">_x0001__x0001__x000f__x0001__x0002__x0006_#&amp;_x0002_?_x0001__x0002__x0006_$&amp;_x0002_?_x0001__x0002__x0006_%&amp;_x0002_?_x0001__x0002__x0006_&amp;&amp;_x0002_?_x0001__x0002__x0006_'&amp;_x0002_?_x0001__x0002__x0006_(&amp;_x0002_?_x0001__x0002__x0006_)&amp;_x0002_?_x0001__x0002__x0006_*&amp;_x0002_?_x0001__x0002__x0006_+&amp;_x0002_?_x0001__x0002__x0006_</t>
  </si>
  <si>
    <t xml:space="preserve">&amp;_x0002_?_x0001__x0002__x0006_-&amp;_x0002_?_x0001__x0002__x0006_.&amp;_x0002_?_x0001__x0002__x0006_/&amp;_x0002_?_x0001__x0002__x0006_0&amp;_x0002_?_x0001__x0002__x0006_1&amp;_x0002_?_x0001__x0002__x0006_2&amp;_x0002_?_x0001__x0002__x0006_3&amp;_x0002_?_x0001__x0002__x0006_4&amp;_x0002_?_x0001__x0002__x0006_5&amp;_x0002_?_x0001__x0002__x0006_6&amp;_x0002_?_x0001__x0002__x0006_7&amp;_x0002_?_x0001__x0002__x0006_8&amp;_x0002_?_x0001__x0002__x0006_9&amp;_x0002_?_x0001__x0002__x0006_:&amp;_x0002_?_x0001__x0002__x0006_;&amp;_x0002_?_x0001__x0002__x0006_&lt;&amp;_x0002_?_x0001__x0002__x0006_=&amp;_x0002_?_x0001__x0002__x0006_&gt;&amp;_x0002_?_x0001__x0002__x0006_?&amp;_x0002_?_x0001__x0002__x0006_@&amp;_x0002_?_x0001__x0002__x0006_A&amp;_x0002_?_x0001__x0002__x0006_B&amp;_x0002_?×DÀ_x0003_l_x0002_</t>
  </si>
  <si>
    <t xml:space="preserve">_x0008__x0002__x0010_C&amp;_x0002__x0003_</t>
  </si>
  <si>
    <t xml:space="preserve">_x0001__x0001__x000f__x0008__x0002__x0010_D&amp;_x0002__x0003_</t>
  </si>
  <si>
    <t xml:space="preserve">_x0001__x0001__x000f__x0008__x0002__x0010_E&amp;_x0002__x0003_</t>
  </si>
  <si>
    <t xml:space="preserve">_x0001__x0001__x000f__x0008__x0002__x0010_F&amp;_x0002__x0003_</t>
  </si>
  <si>
    <t xml:space="preserve">_x0001__x0001__x000f__x0008__x0002__x0010_G&amp;_x0002__x0003_</t>
  </si>
  <si>
    <t xml:space="preserve">_x0001__x0001__x000f__x0008__x0002__x0010_H&amp;_x0002__x0003_</t>
  </si>
  <si>
    <t xml:space="preserve">_x0001__x0001__x000f__x0008__x0002__x0010_I&amp;_x0002__x0003_</t>
  </si>
  <si>
    <t xml:space="preserve">_x0001__x0001__x000f__x0008__x0002__x0010_J&amp;_x0002__x0003_</t>
  </si>
  <si>
    <t xml:space="preserve">_x0001__x0001__x000f__x0008__x0002__x0010_K&amp;_x0002__x0003_</t>
  </si>
  <si>
    <t xml:space="preserve">_x0001__x0001__x000f__x0008__x0002__x0010_L&amp;_x0002__x0003_</t>
  </si>
  <si>
    <t xml:space="preserve">_x0001__x0001__x000f__x0008__x0002__x0010_M&amp;_x0002__x0003_</t>
  </si>
  <si>
    <t xml:space="preserve">_x0001__x0001__x000f__x0008__x0002__x0010_N&amp;_x0002__x0003_</t>
  </si>
  <si>
    <t xml:space="preserve">_x0001__x0001__x000f__x0008__x0002__x0010_O&amp;_x0002__x0003_</t>
  </si>
  <si>
    <t xml:space="preserve">_x0001__x0001__x000f__x0008__x0002__x0010_P&amp;_x0002__x0003_</t>
  </si>
  <si>
    <t xml:space="preserve">_x0001__x0001__x000f__x0008__x0002__x0010_Q&amp;_x0002__x0003_</t>
  </si>
  <si>
    <t xml:space="preserve">_x0001__x0001__x000f__x0008__x0002__x0010_R&amp;_x0002__x0003_</t>
  </si>
  <si>
    <t xml:space="preserve">_x0001__x0001__x000f__x0008__x0002__x0010_S&amp;_x0002__x0003_</t>
  </si>
  <si>
    <t xml:space="preserve">_x0001__x0001__x000f__x0008__x0002__x0010_T&amp;_x0002__x0003_</t>
  </si>
  <si>
    <t xml:space="preserve">_x0001__x0001__x000f__x0008__x0002__x0010_U&amp;_x0002__x0003_</t>
  </si>
  <si>
    <t xml:space="preserve">_x0001__x0001__x000f__x0008__x0002__x0010_V&amp;_x0002__x0003_</t>
  </si>
  <si>
    <t xml:space="preserve">_x0001__x0001__x000f__x0008__x0002__x0010_W&amp;_x0002__x0003_</t>
  </si>
  <si>
    <t xml:space="preserve">_x0001__x0001__x000f__x0008__x0002__x0010_X&amp;_x0002__x0003_</t>
  </si>
  <si>
    <t xml:space="preserve">_x0001__x0001__x000f__x0008__x0002__x0010_Y&amp;_x0002__x0003_</t>
  </si>
  <si>
    <t xml:space="preserve">_x0001__x0001__x000f__x0008__x0002__x0010_Z&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_&amp;_x0002__x0003_</t>
  </si>
  <si>
    <t xml:space="preserve">_x0001__x0001__x000f__x0008__x0002__x0010_`&amp;_x0002__x0003_</t>
  </si>
  <si>
    <t xml:space="preserve">_x0001__x0001__x000f__x0008__x0002__x0010_a&amp;_x0002__x0003_</t>
  </si>
  <si>
    <t xml:space="preserve">_x0001__x0001__x000f__x0008__x0002__x0010_b&amp;_x0002__x0003_</t>
  </si>
  <si>
    <t xml:space="preserve">_x0001__x0001__x000f__x0001__x0002__x0006_C&amp;_x0002_?_x0001__x0002__x0006_D&amp;_x0002_?_x0001__x0002__x0006_E&amp;_x0002_?_x0001__x0002__x0006_F&amp;_x0002_?_x0001__x0002__x0006_G&amp;_x0002_?_x0001__x0002__x0006_H&amp;_x0002_?_x0001__x0002__x0006_I&amp;_x0002_?_x0001__x0002__x0006_J&amp;_x0002_?_x0001__x0002__x0006_K&amp;_x0002_?_x0001__x0002__x0006_L&amp;_x0002_?_x0001__x0002__x0006_M&amp;_x0002_?_x0001__x0002__x0006_N&amp;_x0002_?_x0001__x0002__x0006_O&amp;_x0002_?_x0001__x0002__x0006_P&amp;_x0002_?_x0001__x0002__x0006_Q&amp;_x0002_?_x0001__x0002__x0006_R&amp;_x0002_?_x0001__x0002__x0006_S&amp;_x0002_?_x0001__x0002__x0006_T&amp;_x0002_?_x0001__x0002__x0006_U&amp;_x0002_?_x0001__x0002__x0006_V&amp;_x0002_?_x0001__x0002__x0006_W&amp;_x0002_?_x0001__x0002__x0006_X&amp;_x0002_?_x0001__x0002__x0006_Y&amp;_x0002_?_x0001__x0002__x0006_Z&amp;_x0002_?_x0001__x0002__x0006_[&amp;_x0002_?_x0001__x0002__x0006_\&amp;_x0002_?_x0001__x0002__x0006_]&amp;_x0002_?_x0001__x0002__x0006_^&amp;_x0002_?_x0001__x0002__x0006__&amp;_x0002_?_x0001__x0002__x0006_`&amp;_x0002_?_x0001__x0002__x0006_a&amp;_x0002_?_x0001__x0002__x0006_b&amp;_x0002_?×DÀ_x0003_l_x0002_</t>
  </si>
  <si>
    <t xml:space="preserve">_x0008__x0002__x0010_c&amp;_x0002__x0003_</t>
  </si>
  <si>
    <t xml:space="preserve">_x0001__x0001__x000f__x0008__x0002__x0010_d&amp;_x0002__x0003_</t>
  </si>
  <si>
    <t xml:space="preserve">_x0001__x0001__x000f__x0008__x0002__x0010_e&amp;_x0002__x0003_</t>
  </si>
  <si>
    <t xml:space="preserve">_x0001__x0001__x000f__x0008__x0002__x0010_f&amp;_x0002__x0003_</t>
  </si>
  <si>
    <t xml:space="preserve">_x0001__x0001__x000f__x0008__x0002__x0010_g&amp;_x0002__x0003_</t>
  </si>
  <si>
    <t xml:space="preserve">_x0001__x0001__x000f__x0008__x0002__x0010_h&amp;_x0002__x0003_</t>
  </si>
  <si>
    <t xml:space="preserve">_x0001__x0001__x000f__x0008__x0002__x0010_i&amp;_x0002__x0003_</t>
  </si>
  <si>
    <t xml:space="preserve">_x0001__x0001__x000f__x0008__x0002__x0010_j&amp;_x0002__x0003_</t>
  </si>
  <si>
    <t xml:space="preserve">_x0001__x0001__x000f__x0008__x0002__x0010_k&amp;_x0002__x0003_</t>
  </si>
  <si>
    <t xml:space="preserve">_x0001__x0001__x000f__x0008__x0002__x0010_l&amp;_x0002__x0003_</t>
  </si>
  <si>
    <t xml:space="preserve">_x0001__x0001__x000f__x0008__x0002__x0010_m&amp;_x0002__x0003_</t>
  </si>
  <si>
    <t xml:space="preserve">_x0001__x0001__x000f__x0008__x0002__x0010_n&amp;_x0002__x0003_</t>
  </si>
  <si>
    <t xml:space="preserve">_x0001__x0001__x000f__x0008__x0002__x0010_o&amp;_x0002__x0003_</t>
  </si>
  <si>
    <t xml:space="preserve">_x0001__x0001__x000f__x0008__x0002__x0010_p&amp;_x0002__x0003_</t>
  </si>
  <si>
    <t xml:space="preserve">_x0001__x0001__x000f__x0008__x0002__x0010_q&amp;_x0002__x0003_</t>
  </si>
  <si>
    <t xml:space="preserve">_x0001__x0001__x000f__x0008__x0002__x0010_r&amp;_x0002__x0003_</t>
  </si>
  <si>
    <t xml:space="preserve">_x0001__x0001__x000f__x0008__x0002__x0010_s&amp;_x0002__x0003_</t>
  </si>
  <si>
    <t xml:space="preserve">_x0001__x0001__x000f__x0008__x0002__x0010_t&amp;_x0002__x0003_</t>
  </si>
  <si>
    <t xml:space="preserve">_x0001__x0001__x000f__x0008__x0002__x0010_u&amp;_x0002__x0003_</t>
  </si>
  <si>
    <t xml:space="preserve">_x0001__x0001__x000f__x0008__x0002__x0010_v&amp;_x0002__x0003_</t>
  </si>
  <si>
    <t xml:space="preserve">_x0001__x0001__x000f__x0008__x0002__x0010_w&amp;_x0002__x0003_</t>
  </si>
  <si>
    <t xml:space="preserve">_x0001__x0001__x000f__x0008__x0002__x0010_x&amp;_x0002__x0003_</t>
  </si>
  <si>
    <t xml:space="preserve">_x0001__x0001__x000f__x0008__x0002__x0010_y&amp;_x0002__x0003_</t>
  </si>
  <si>
    <t xml:space="preserve">_x0001__x0001__x000f__x0008__x0002__x0010_z&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1__x0002__x0006_c&amp;_x0002_?_x0001__x0002__x0006_d&amp;_x0002_?_x0001__x0002__x0006_e&amp;_x0002_?_x0001__x0002__x0006_f&amp;_x0002_?_x0001__x0002__x0006_g&amp;_x0002_?_x0001__x0002__x0006_h&amp;_x0002_?_x0001__x0002__x0006_i&amp;_x0002_?_x0001__x0002__x0006_j&amp;_x0002_?_x0001__x0002__x0006_k&amp;_x0002_?_x0001__x0002__x0006_l&amp;_x0002_?_x0001__x0002__x0006_m&amp;_x0002_?_x0001__x0002__x0006_n&amp;_x0002_?_x0001__x0002__x0006_o&amp;_x0002_?_x0001__x0002__x0006_p&amp;_x0002_?_x0001__x0002__x0006_q&amp;_x0002_?_x0001__x0002__x0006_r&amp;_x0002_?_x0001__x0002__x0006_s&amp;_x0002_?_x0001__x0002__x0006_t&amp;_x0002_?_x0001__x0002__x0006_u&amp;_x0002_?_x0001__x0002__x0006_v&amp;_x0002_?_x0001__x0002__x0006_w&amp;_x0002_?_x0001__x0002__x0006_x&amp;_x0002_?_x0001__x0002__x0006_y&amp;_x0002_?_x0001__x0002__x0006_z&amp;_x0002_?_x0001__x0002__x0006_{&amp;_x0002_?_x0001__x0002__x0006_|&amp;_x0002_?_x0001__x0002__x0006_}&amp;_x0002_?_x0001__x0002__x0006_~&amp;_x0002_?_x0001__x0002__x0006_&amp;_x0002_?_x0001__x0002__x0006_€&amp;_x0002_?_x0001__x0002__x0006_&amp;_x0002_?_x0001__x0002__x0006_‚&amp;_x0002_?×DÀ_x0003_l_x0002_</t>
  </si>
  <si>
    <t xml:space="preserve">_x0008__x0002__x0010_ƒ&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ˆ&amp;_x0002__x0003_</t>
  </si>
  <si>
    <t xml:space="preserve">_x0001__x0001__x000f__x0008__x0002__x0010_‰&amp;_x0002__x0003_</t>
  </si>
  <si>
    <t xml:space="preserve">_x0001__x0001__x000f__x0008__x0002__x0010_Š&amp;_x0002__x0003_</t>
  </si>
  <si>
    <t xml:space="preserve">_x0001__x0001__x000f__x0008__x0002__x0010_‹&amp;_x0002__x0003_</t>
  </si>
  <si>
    <t xml:space="preserve">_x0001__x0001__x000f__x0008__x0002__x0010_Œ&amp;_x0002__x0003_</t>
  </si>
  <si>
    <t xml:space="preserve">_x0001__x0001__x000f__x0008__x0002__x0010_&amp;_x0002__x0003_</t>
  </si>
  <si>
    <t xml:space="preserve">_x0001__x0001__x000f__x0008__x0002__x0010_Ž&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š&amp;_x0002__x0003_</t>
  </si>
  <si>
    <t xml:space="preserve">_x0001__x0001__x000f__x0008__x0002__x0010_›&amp;_x0002__x0003_</t>
  </si>
  <si>
    <t xml:space="preserve">_x0001__x0001__x000f__x0008__x0002__x0010_œ&amp;_x0002__x0003_</t>
  </si>
  <si>
    <t xml:space="preserve">_x0001__x0001__x000f__x0008__x0002__x0010_&amp;_x0002__x0003_</t>
  </si>
  <si>
    <t xml:space="preserve">_x0001__x0001__x000f__x0008__x0002__x0010_ž&amp;_x0002__x0003_</t>
  </si>
  <si>
    <t xml:space="preserve">_x0001__x0001__x000f__x0008__x0002__x0010_Ÿ&amp;_x0002__x0003_</t>
  </si>
  <si>
    <t xml:space="preserve">_x0001__x0001__x000f__x0008__x0002__x0010_ &amp;_x0002__x0003_</t>
  </si>
  <si>
    <t xml:space="preserve">_x0001__x0001__x000f__x0008__x0002__x0010_¡&amp;_x0002__x0003_</t>
  </si>
  <si>
    <t xml:space="preserve">_x0001__x0001__x000f__x0008__x0002__x0010_¢&amp;_x0002__x0003_</t>
  </si>
  <si>
    <t xml:space="preserve">_x0001__x0001__x000f__x0001__x0002__x0006_ƒ&amp;_x0002_?_x0001__x0002__x0006_„&amp;_x0002_?_x0001__x0002__x0006_…&amp;_x0002_?_x0001__x0002__x0006_†&amp;_x0002_?_x0001__x0002__x0006_‡&amp;_x0002_?_x0001__x0002__x0006_ˆ&amp;_x0002_?_x0001__x0002__x0006_‰&amp;_x0002_?_x0001__x0002__x0006_Š&amp;_x0002_?_x0001__x0002__x0006_‹&amp;_x0002_?_x0001__x0002__x0006_Œ&amp;_x0002_?_x0001__x0002__x0006_&amp;_x0002_?_x0001__x0002__x0006_Ž&amp;_x0002_?_x0001__x0002__x0006_&amp;_x0002_?_x0001__x0002__x0006_&amp;_x0002_?_x0001__x0002__x0006_‘&amp;_x0002_?_x0001__x0002__x0006_’&amp;_x0002_?_x0001__x0002__x0006_“&amp;_x0002_?_x0001__x0002__x0006_”&amp;_x0002_?_x0001__x0002__x0006_•&amp;_x0002_?_x0001__x0002__x0006_–&amp;_x0002_?_x0001__x0002__x0006_—&amp;_x0002_?_x0001__x0002__x0006_˜&amp;_x0002_?_x0001__x0002__x0006_™&amp;_x0002_?_x0001__x0002__x0006_š&amp;_x0002_?_x0001__x0002__x0006_›&amp;_x0002_?_x0001__x0002__x0006_œ&amp;_x0002_?_x0001__x0002__x0006_&amp;_x0002_?_x0001__x0002__x0006_ž&amp;_x0002_?_x0001__x0002__x0006_Ÿ&amp;_x0002_?_x0001__x0002__x0006_ &amp;_x0002_?_x0001__x0002__x0006_¡&amp;_x0002_?_x0001__x0002__x0006_¢&amp;_x0002_?×DÀ_x0003_l_x0002_</t>
  </si>
  <si>
    <t xml:space="preserve">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ª&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²&amp;_x0002__x0003_</t>
  </si>
  <si>
    <t xml:space="preserve">_x0001__x0001__x000f__x0008__x0002__x0010_³&amp;_x0002__x0003_</t>
  </si>
  <si>
    <t xml:space="preserve">_x0001__x0001__x000f__x0008__x0002__x0010_´&amp;_x0002__x0003_</t>
  </si>
  <si>
    <t xml:space="preserve">_x0001__x0001__x000f__x0008__x0002__x0010_µ&amp;_x0002__x0003_</t>
  </si>
  <si>
    <t xml:space="preserve">_x0001__x0001__x000f__x0008__x0002__x0010_¶&amp;_x0002__x0003_</t>
  </si>
  <si>
    <t xml:space="preserve">_x0001__x0001__x000f__x0008__x0002__x0010_·&amp;_x0002__x0003_</t>
  </si>
  <si>
    <t xml:space="preserve">_x0001__x0001__x000f__x0008__x0002__x0010_¸&amp;_x0002__x0003_</t>
  </si>
  <si>
    <t xml:space="preserve">_x0001__x0001__x000f__x0008__x0002__x0010_¹&amp;_x0002__x0003_</t>
  </si>
  <si>
    <t xml:space="preserve">_x0001__x0001__x000f__x0008__x0002__x0010_º&amp;_x0002__x0003_</t>
  </si>
  <si>
    <t xml:space="preserve">_x0001__x0001__x000f__x0008__x0002__x0010_»&amp;_x0002__x0003_</t>
  </si>
  <si>
    <t xml:space="preserve">_x0001__x0001__x000f__x0008__x0002__x0010_¼&amp;_x0002__x0003_</t>
  </si>
  <si>
    <t xml:space="preserve">_x0001__x0001__x000f__x0008__x0002__x0010_½&amp;_x0002__x0003_</t>
  </si>
  <si>
    <t xml:space="preserve">_x0001__x0001__x000f__x0008__x0002__x0010_¾&amp;_x0002__x0003_</t>
  </si>
  <si>
    <t xml:space="preserve">_x0001__x0001__x000f__x0008__x0002__x0010_¿&amp;_x0002__x0003_</t>
  </si>
  <si>
    <t xml:space="preserve">_x0001__x0001__x000f__x0008__x0002__x0010_À&amp;_x0002__x0003_</t>
  </si>
  <si>
    <t xml:space="preserve">_x0001__x0001__x000f__x0008__x0002__x0010_Á&amp;_x0002__x0003_</t>
  </si>
  <si>
    <t xml:space="preserve">_x0001__x0001__x000f__x0008__x0002__x0010_Â&amp;_x0002__x0003_</t>
  </si>
  <si>
    <t xml:space="preserve">_x0001__x0001__x000f__x0001__x0002__x0006_£&amp;_x0002_?_x0001__x0002__x0006_¤&amp;_x0002_?_x0001__x0002__x0006_¥&amp;_x0002_?_x0001__x0002__x0006_¦&amp;_x0002_?_x0001__x0002__x0006_§&amp;_x0002_?_x0001__x0002__x0006_¨&amp;_x0002_?_x0001__x0002__x0006_©&amp;_x0002_?_x0001__x0002__x0006_ª&amp;_x0002_?_x0001__x0002__x0006_«&amp;_x0002_?_x0001__x0002__x0006_¬&amp;_x0002_?_x0001__x0002__x0006_­&amp;_x0002_?_x0001__x0002__x0006_®&amp;_x0002_?_x0001__x0002__x0006_¯&amp;_x0002_?_x0001__x0002__x0006_°&amp;_x0002_?_x0001__x0002__x0006_±&amp;_x0002_?_x0001__x0002__x0006_²&amp;_x0002_?_x0001__x0002__x0006_³&amp;_x0002_?_x0001__x0002__x0006_´&amp;_x0002_?_x0001__x0002__x0006_µ&amp;_x0002_?_x0001__x0002__x0006_¶&amp;_x0002_?_x0001__x0002__x0006_·&amp;_x0002_?_x0001__x0002__x0006_¸&amp;_x0002_?_x0001__x0002__x0006_¹&amp;_x0002_?_x0001__x0002__x0006_º&amp;_x0002_?_x0001__x0002__x0006_»&amp;_x0002_?_x0001__x0002__x0006_¼&amp;_x0002_?_x0001__x0002__x0006_½&amp;_x0002_?_x0001__x0002__x0006_¾&amp;_x0002_?_x0001__x0002__x0006_¿&amp;_x0002_?_x0001__x0002__x0006_À&amp;_x0002_?_x0001__x0002__x0006_Á&amp;_x0002_?_x0001__x0002__x0006_Â&amp;_x0002_?×DÀ_x0003_l_x0002_</t>
  </si>
  <si>
    <t xml:space="preserve">_x0008__x0002__x0010_Ã&amp;_x0002__x0003_</t>
  </si>
  <si>
    <t xml:space="preserve">_x0001__x0001__x000f__x0008__x0002__x0010_Ä&amp;_x0002__x0003_</t>
  </si>
  <si>
    <t xml:space="preserve">_x0001__x0001__x000f__x0008__x0002__x0010_Å&amp;_x0002__x0003_</t>
  </si>
  <si>
    <t xml:space="preserve">_x0001__x0001__x000f__x0008__x0002__x0010_Æ&amp;_x0002__x0003_</t>
  </si>
  <si>
    <t xml:space="preserve">_x0001__x0001__x000f__x0008__x0002__x0010_Ç&amp;_x0002__x0003_</t>
  </si>
  <si>
    <t xml:space="preserve">_x0001__x0001__x000f__x0008__x0002__x0010_È&amp;_x0002__x0003_</t>
  </si>
  <si>
    <t xml:space="preserve">_x0001__x0001__x000f__x0008__x0002__x0010_É&amp;_x0002__x0003_</t>
  </si>
  <si>
    <t xml:space="preserve">_x0001__x0001__x000f__x0008__x0002__x0010_Ê&amp;_x0002__x0003_</t>
  </si>
  <si>
    <t xml:space="preserve">_x0001__x0001__x000f__x0008__x0002__x0010_Ë&amp;_x0002__x0003_</t>
  </si>
  <si>
    <t xml:space="preserve">_x0001__x0001__x000f__x0008__x0002__x0010_Ì&amp;_x0002__x0003_</t>
  </si>
  <si>
    <t xml:space="preserve">_x0001__x0001__x000f__x0008__x0002__x0010_Í&amp;_x0002__x0003_</t>
  </si>
  <si>
    <t xml:space="preserve">_x0001__x0001__x000f__x0008__x0002__x0010_Î&amp;_x0002__x0003_</t>
  </si>
  <si>
    <t xml:space="preserve">_x0001__x0001__x000f__x0008__x0002__x0010_Ï&amp;_x0002__x0003_</t>
  </si>
  <si>
    <t xml:space="preserve">_x0001__x0001__x000f__x0008__x0002__x0010_Ð&amp;_x0002__x0003_</t>
  </si>
  <si>
    <t xml:space="preserve">_x0001__x0001__x000f__x0008__x0002__x0010_Ñ&amp;_x0002__x0003_</t>
  </si>
  <si>
    <t xml:space="preserve">_x0001__x0001__x000f__x0008__x0002__x0010_Ò&amp;_x0002__x0003_</t>
  </si>
  <si>
    <t xml:space="preserve">_x0001__x0001__x000f__x0008__x0002__x0010_Ó&amp;_x0002__x0003_</t>
  </si>
  <si>
    <t xml:space="preserve">_x0001__x0001__x000f__x0008__x0002__x0010_Ô&amp;_x0002__x0003_</t>
  </si>
  <si>
    <t xml:space="preserve">_x0001__x0001__x000f__x0008__x0002__x0010_Õ&amp;_x0002__x0003_</t>
  </si>
  <si>
    <t xml:space="preserve">_x0001__x0001__x000f__x0008__x0002__x0010_Ö&amp;_x0002__x0003_</t>
  </si>
  <si>
    <t xml:space="preserve">_x0001__x0001__x000f__x0008__x0002__x0010_×&amp;_x0002__x0003_</t>
  </si>
  <si>
    <t xml:space="preserve">_x0001__x0001__x000f__x0008__x0002__x0010_Ø&amp;_x0002__x0003_</t>
  </si>
  <si>
    <t xml:space="preserve">_x0001__x0001__x000f__x0008__x0002__x0010_Ù&amp;_x0002__x0003_</t>
  </si>
  <si>
    <t xml:space="preserve">_x0001__x0001__x000f__x0008__x0002__x0010_Ú&amp;_x0002__x0003_</t>
  </si>
  <si>
    <t xml:space="preserve">_x0001__x0001__x000f__x0008__x0002__x0010_Û&amp;_x0002__x0003_</t>
  </si>
  <si>
    <t xml:space="preserve">_x0001__x0001__x000f__x0008__x0002__x0010_Ü&amp;_x0002__x0003_</t>
  </si>
  <si>
    <t xml:space="preserve">_x0001__x0001__x000f__x0008__x0002__x0010_Ý&amp;_x0002__x0003_</t>
  </si>
  <si>
    <t xml:space="preserve">_x0001__x0001__x000f__x0008__x0002__x0010_Þ&amp;_x0002__x0003_</t>
  </si>
  <si>
    <t xml:space="preserve">_x0001__x0001__x000f__x0008__x0002__x0010_ß&amp;_x0002__x0003_</t>
  </si>
  <si>
    <t xml:space="preserve">_x0001__x0001__x000f__x0008__x0002__x0010_à&amp;_x0002__x0003_</t>
  </si>
  <si>
    <t xml:space="preserve">_x0001__x0001__x000f__x0008__x0002__x0010_á&amp;_x0002__x0003_</t>
  </si>
  <si>
    <t xml:space="preserve">_x0001__x0001__x000f__x0008__x0002__x0010_â&amp;_x0002__x0003_</t>
  </si>
  <si>
    <t xml:space="preserve">_x0001__x0001__x000f__x0001__x0002__x0006_Ã&amp;_x0002_?_x0001__x0002__x0006_Ä&amp;_x0002_?_x0001__x0002__x0006_Å&amp;_x0002_?_x0001__x0002__x0006_Æ&amp;_x0002_?_x0001__x0002__x0006_Ç&amp;_x0002_?_x0001__x0002__x0006_È&amp;_x0002_?_x0001__x0002__x0006_É&amp;_x0002_?_x0001__x0002__x0006_Ê&amp;_x0002_?_x0001__x0002__x0006_Ë&amp;_x0002_?_x0001__x0002__x0006_Ì&amp;_x0002_?_x0001__x0002__x0006_Í&amp;_x0002_?_x0001__x0002__x0006_Î&amp;_x0002_?_x0001__x0002__x0006_Ï&amp;_x0002_?_x0001__x0002__x0006_Ð&amp;_x0002_?_x0001__x0002__x0006_Ñ&amp;_x0002_?_x0001__x0002__x0006_Ò&amp;_x0002_?_x0001__x0002__x0006_Ó&amp;_x0002_?_x0001__x0002__x0006_Ô&amp;_x0002_?_x0001__x0002__x0006_Õ&amp;_x0002_?_x0001__x0002__x0006_Ö&amp;_x0002_?_x0001__x0002__x0006_×&amp;_x0002_?_x0001__x0002__x0006_Ø&amp;_x0002_?_x0001__x0002__x0006_Ù&amp;_x0002_?_x0001__x0002__x0006_Ú&amp;_x0002_?_x0001__x0002__x0006_Û&amp;_x0002_?_x0001__x0002__x0006_Ü&amp;_x0002_?_x0001__x0002__x0006_Ý&amp;_x0002_?_x0001__x0002__x0006_Þ&amp;_x0002_?_x0001__x0002__x0006_ß&amp;_x0002_?_x0001__x0002__x0006_à&amp;_x0002_?_x0001__x0002__x0006_á&amp;_x0002_?_x0001__x0002__x0006_â&amp;_x0002_?×DÀ_x0003_l_x0002_</t>
  </si>
  <si>
    <t xml:space="preserve">_x0008__x0002__x0010_ã&amp;_x0002__x0003_</t>
  </si>
  <si>
    <t xml:space="preserve">_x0001__x0001__x000f__x0008__x0002__x0010_ä&amp;_x0002__x0003_</t>
  </si>
  <si>
    <t xml:space="preserve">_x0001__x0001__x000f__x0008__x0002__x0010_å&amp;_x0002__x0003_</t>
  </si>
  <si>
    <t xml:space="preserve">_x0001__x0001__x000f__x0008__x0002__x0010_æ&amp;_x0002__x0003_</t>
  </si>
  <si>
    <t xml:space="preserve">_x0001__x0001__x000f__x0008__x0002__x0010_ç&amp;_x0002__x0003_</t>
  </si>
  <si>
    <t xml:space="preserve">_x0001__x0001__x000f__x0008__x0002__x0010_è&amp;_x0002__x0003_</t>
  </si>
  <si>
    <t xml:space="preserve">_x0001__x0001__x000f__x0008__x0002__x0010_é&amp;_x0002__x0003_</t>
  </si>
  <si>
    <t xml:space="preserve">_x0001__x0001__x000f__x0008__x0002__x0010_ê&amp;_x0002__x0003_</t>
  </si>
  <si>
    <t xml:space="preserve">_x0001__x0001__x000f__x0008__x0002__x0010_ë&amp;_x0002__x0003_</t>
  </si>
  <si>
    <t xml:space="preserve">_x0001__x0001__x000f__x0008__x0002__x0010_ì&amp;_x0002__x0003_</t>
  </si>
  <si>
    <t xml:space="preserve">_x0001__x0001__x000f__x0008__x0002__x0010_í&amp;_x0002__x0003_</t>
  </si>
  <si>
    <t xml:space="preserve">_x0001__x0001__x000f__x0008__x0002__x0010_î&amp;_x0002__x0003_</t>
  </si>
  <si>
    <t xml:space="preserve">_x0001__x0001__x000f__x0008__x0002__x0010_ï&amp;_x0002__x0003_</t>
  </si>
  <si>
    <t xml:space="preserve">_x0001__x0001__x000f__x0008__x0002__x0010_ð&amp;_x0002__x0003_</t>
  </si>
  <si>
    <t xml:space="preserve">_x0001__x0001__x000f__x0008__x0002__x0010_ñ&amp;_x0002__x0003_</t>
  </si>
  <si>
    <t xml:space="preserve">_x0001__x0001__x000f__x0008__x0002__x0010_ò&amp;_x0002__x0003_</t>
  </si>
  <si>
    <t xml:space="preserve">_x0001__x0001__x000f__x0008__x0002__x0010_ó&amp;_x0002__x0003_</t>
  </si>
  <si>
    <t xml:space="preserve">_x0001__x0001__x000f__x0008__x0002__x0010_ô&amp;_x0002__x0003_</t>
  </si>
  <si>
    <t xml:space="preserve">_x0001__x0001__x000f__x0008__x0002__x0010_õ&amp;_x0002__x0003_</t>
  </si>
  <si>
    <t xml:space="preserve">_x0001__x0001__x000f__x0008__x0002__x0010_ö&amp;_x0002__x0003_</t>
  </si>
  <si>
    <t xml:space="preserve">_x0001__x0001__x000f__x0008__x0002__x0010_÷&amp;_x0002__x0003_</t>
  </si>
  <si>
    <t xml:space="preserve">_x0001__x0001__x000f__x0008__x0002__x0010_ø&amp;_x0002__x0003_</t>
  </si>
  <si>
    <t xml:space="preserve">_x0001__x0001__x000f__x0008__x0002__x0010_ù&amp;_x0002__x0003_</t>
  </si>
  <si>
    <t xml:space="preserve">_x0001__x0001__x000f__x0008__x0002__x0010_ú&amp;_x0002__x0003_</t>
  </si>
  <si>
    <t xml:space="preserve">_x0001__x0001__x000f__x0008__x0002__x0010_û&amp;_x0002__x0003_</t>
  </si>
  <si>
    <t xml:space="preserve">_x0001__x0001__x000f__x0008__x0002__x0010_ü&amp;_x0002__x0003_</t>
  </si>
  <si>
    <t xml:space="preserve">_x0001__x0001__x000f__x0008__x0002__x0010_ý&amp;_x0002__x0003_</t>
  </si>
  <si>
    <t xml:space="preserve">_x0001__x0001__x000f__x0008__x0002__x0010_þ&amp;_x0002__x0003_</t>
  </si>
  <si>
    <t xml:space="preserve">_x0001__x0001__x000f__x0008__x0002__x0010_ÿ&amp;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amp;_x0002_?_x0001__x0002__x0006_ä&amp;_x0002_?_x0001__x0002__x0006_å&amp;_x0002_?_x0001__x0002__x0006_æ&amp;_x0002_?_x0001__x0002__x0006_ç&amp;_x0002_?_x0001__x0002__x0006_è&amp;_x0002_?_x0001__x0002__x0006_é&amp;_x0002_?_x0001__x0002__x0006_ê&amp;_x0002_?_x0001__x0002__x0006_ë&amp;_x0002_?_x0001__x0002__x0006_ì&amp;_x0002_?_x0001__x0002__x0006_í&amp;_x0002_?_x0001__x0002__x0006_î&amp;_x0002_?_x0001__x0002__x0006_ï&amp;_x0002_?_x0001__x0002__x0006_ð&amp;_x0002_?_x0001__x0002__x0006_ñ&amp;_x0002_?_x0001__x0002__x0006_ò&amp;_x0002_?_x0001__x0002__x0006_ó&amp;_x0002_?_x0001__x0002__x0006_ô&amp;_x0002_?_x0001__x0002__x0006_õ&amp;_x0002_?_x0001__x0002__x0006_ö&amp;_x0002_?_x0001__x0002__x0006_÷&amp;_x0002_?_x0001__x0002__x0006_ø&amp;_x0002_?_x0001__x0002__x0006_ù&amp;_x0002_?_x0001__x0002__x0006_ú&amp;_x0002_?_x0001__x0002__x0006_û&amp;_x0002_?_x0001__x0002__x0006_ü&amp;_x0002_?_x0001__x0002__x0006_ý&amp;_x0002_?_x0001__x0002__x0006_þ&amp;_x0002_?_x0001__x0002__x0006_ÿ&amp;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t>
  </si>
  <si>
    <t xml:space="preserve">_x0002_?_x0001__x0002__x0006_–_x0003_‚_x0003_ƒ_x0003_„_x0003_…_x0003_†_x0003_‡_x0003_ˆ_x0003_‰_x0003_Š_x0003_‹_x0003_Œ_x0003__x0003_Ž_x0003__x0003__x0003_‘_x0003_’_x0003_“_x0003_”_x0003_•_x0003_–_x0003_—_x0003_˜_x0003_™_x0003_š_x0003_›_x0003_œ_x0003__x0003_ž_x0003_Ÿ_x0003_ _x0003_¡_x0003_¢_x0003_£_x0003_¤_x0003_¥_x0003_¦_x0003_§_x0003_¨_x0003_©_x0003_ª_x0003_«_x0003_¬_x0003_­_x0003_®_x0003_¯_x0003_°_x0003_±_x0003_²_x0003_³_x0003_´_x0003_µ_x0003_¶_x0003_·_x0003_¸_x0003_¹_x0003_º_x0003_»_x0003_¼_x0003_½_x0003_¾_x0003_¿_x0003_À_x0003_Á_x0003_Â_x0003_Ã_x0003_Ä_x0003_Å_x0003_Æ_x0003_Ç_x0003_È_x0003_É_x0003_Ê_x0003_Ë_x0003_Ì_x0003_Í_x0003_Î_x0003_Ï_x0003_Ð_x0003_Ñ_x0003_Ò_x0003_Ó_x0003_Ô_x0003_Õ_x0003_Ö_x0003_×_x0003_Ø_x0003_Ù_x0003_Ú_x0003_Û_x0003_Ü_x0003_Ý_x0003_Þ_x0003_ß_x0003_à_x0003_á_x0003_â_x0003_ã_x0003_ä_x0003_å_x0003_æ_x0003_ç_x0003_è_x0003_ê_x0003_ýÿÿÿë_x0003_ì_x0003_í_x0003_î_x0003_ï_x0003_ð_x0003_ñ_x0003_ò_x0003_ó_x0003_ô_x0003_õ_x0003_ö_x0003_÷_x0003_ø_x0003_ù_x0003_ú_x0003_û_x0003_ü_x0003_ý_x0003_þ_x0003_ÿ_x0003__x0004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0_x0002__x0003_</t>
  </si>
  <si>
    <t xml:space="preserve">_x0001__x0001__x000f__x0008__x0002__x0010__x0001_0_x0002__x0003_</t>
  </si>
  <si>
    <t xml:space="preserve">_x0001__x0001__x000f__x0008__x0002__x0010__x0002_0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0_x0002_?_x0001__x0002__x0006__x0001_0_x0002_?_x0001__x0002__x0006__x0002_0_x0002_?×DÀ_x0003_l_x0002_</t>
  </si>
  <si>
    <t xml:space="preserve">_x0008__x0002__x0010__x0003_0_x0002__x0003_</t>
  </si>
  <si>
    <t xml:space="preserve">_x0001__x0001__x000f__x0008__x0002__x0010__x0004_0_x0002__x0003_</t>
  </si>
  <si>
    <t xml:space="preserve">_x0001__x0001__x000f__x0008__x0002__x0010__x0005_0_x0002__x0003_</t>
  </si>
  <si>
    <t xml:space="preserve">_x0001__x0001__x000f__x0008__x0002__x0010__x0006_0_x0002__x0003_</t>
  </si>
  <si>
    <t xml:space="preserve">_x0001__x0001__x000f__x0008__x0002__x0010__x0007_0_x0002__x0003_</t>
  </si>
  <si>
    <t xml:space="preserve">_x0001__x0001__x000f__x0008__x0002__x0010__x0008_0_x0002__x0003_</t>
  </si>
  <si>
    <t xml:space="preserve">_x0001__x0001__x000f__x0008__x0002__x0010_	0_x0002__x0003_</t>
  </si>
  <si>
    <t xml:space="preserve">0_x0002__x0003_</t>
  </si>
  <si>
    <t xml:space="preserve">_x0001__x0001__x000f__x0008__x0002__x0010__x000b_0_x0002__x0003_</t>
  </si>
  <si>
    <t xml:space="preserve">_x0001__x0001__x000f__x0008__x0002__x0010__x000c_0_x0002__x0003_</t>
  </si>
  <si>
    <t xml:space="preserve">_x0001__x0001__x000f__x0008__x0002__x0010__x000e_0_x0002__x0003_</t>
  </si>
  <si>
    <t xml:space="preserve">_x0001__x0001__x000f__x0008__x0002__x0010__x000f_0_x0002__x0003_</t>
  </si>
  <si>
    <t xml:space="preserve">_x0001__x0001__x000f__x0008__x0002__x0010__x0010_0_x0002__x0003_</t>
  </si>
  <si>
    <t xml:space="preserve">_x0001__x0001__x000f__x0008__x0002__x0010__x0011_0_x0002__x0003_</t>
  </si>
  <si>
    <t xml:space="preserve">_x0001__x0001__x000f__x0008__x0002__x0010__x0012_0_x0002__x0003_</t>
  </si>
  <si>
    <t xml:space="preserve">_x0001__x0001__x000f__x0008__x0002__x0010__x0013_0_x0002__x0003_</t>
  </si>
  <si>
    <t xml:space="preserve">_x0001__x0001__x000f__x0008__x0002__x0010__x0014_0_x0002__x0003_</t>
  </si>
  <si>
    <t xml:space="preserve">_x0001__x0001__x000f__x0008__x0002__x0010__x0015_0_x0002__x0003_</t>
  </si>
  <si>
    <t xml:space="preserve">_x0001__x0001__x000f__x0008__x0002__x0010__x0016_0_x0002__x0003_</t>
  </si>
  <si>
    <t xml:space="preserve">_x0001__x0001__x000f__x0008__x0002__x0010__x0017_0_x0002__x0003_</t>
  </si>
  <si>
    <t xml:space="preserve">_x0001__x0001__x000f__x0008__x0002__x0010__x0018_0_x0002__x0003_</t>
  </si>
  <si>
    <t xml:space="preserve">_x0001__x0001__x000f__x0008__x0002__x0010__x0019_0_x0002__x0003_</t>
  </si>
  <si>
    <t xml:space="preserve">_x0001__x0001__x000f__x0008__x0002__x0010__x001a_0_x0002__x0003_</t>
  </si>
  <si>
    <t xml:space="preserve">_x0001__x0001__x000f__x0008__x0002__x0010__x001b_0_x0002__x0003_</t>
  </si>
  <si>
    <t xml:space="preserve">_x0001__x0001__x000f__x0008__x0002__x0010__x001c_0_x0002__x0003_</t>
  </si>
  <si>
    <t xml:space="preserve">_x0001__x0001__x000f__x0008__x0002__x0010__x001d_0_x0002__x0003_</t>
  </si>
  <si>
    <t xml:space="preserve">_x0001__x0001__x000f__x0008__x0002__x0010__x001e_0_x0002__x0003_</t>
  </si>
  <si>
    <t xml:space="preserve">_x0001__x0001__x000f__x0008__x0002__x0010__x001f_0_x0002__x0003_</t>
  </si>
  <si>
    <t xml:space="preserve">_x0001__x0001__x000f__x0008__x0002__x0010_ 0_x0002__x0003_</t>
  </si>
  <si>
    <t xml:space="preserve">_x0001__x0001__x000f__x0008__x0002__x0010_!0_x0002__x0003_</t>
  </si>
  <si>
    <t xml:space="preserve">_x0001__x0001__x000f__x0008__x0002__x0010_"0_x0002__x0003_</t>
  </si>
  <si>
    <t xml:space="preserve">_x0001__x0001__x000f__x0001__x0002__x0006__x0003_0_x0002_?_x0001__x0002__x0006__x0004_0_x0002_?_x0001__x0002__x0006__x0005_0_x0002_?_x0001__x0002__x0006__x0006_0_x0002_?_x0001__x0002__x0006__x0007_0_x0002_?_x0001__x0002__x0006__x0008_0_x0002_?_x0001__x0002__x0006_	0_x0002_?_x0001__x0002__x0006_</t>
  </si>
  <si>
    <t xml:space="preserve">0_x0002_?_x0001__x0002__x0006__x000b_0_x0002_?_x0001__x0002__x0006__x000c_0_x0002_?_x0001__x0002__x0006_</t>
  </si>
  <si>
    <t xml:space="preserve">0_x0002_?_x0001__x0002__x0006__x000e_0_x0002_?_x0001__x0002__x0006__x000f_0_x0002_?_x0001__x0002__x0006__x0010_0_x0002_?_x0001__x0002__x0006__x0011_0_x0002_?_x0001__x0002__x0006__x0012_0_x0002_?_x0001__x0002__x0006__x0013_0_x0002_?_x0001__x0002__x0006__x0014_0_x0002_?_x0001__x0002__x0006__x0015_0_x0002_?_x0001__x0002__x0006__x0016_0_x0002_?_x0001__x0002__x0006__x0017_0_x0002_?_x0001__x0002__x0006__x0018_0_x0002_?_x0001__x0002__x0006__x0019_0_x0002_?_x0001__x0002__x0006__x001a_0_x0002_?_x0001__x0002__x0006__x001b_0_x0002_?_x0001__x0002__x0006__x001c_0_x0002_?_x0001__x0002__x0006__x001d_0_x0002_?_x0001__x0002__x0006__x001e_0_x0002_?_x0001__x0002__x0006__x001f_0_x0002_?_x0001__x0002__x0006_ 0_x0002_?_x0001__x0002__x0006_!0_x0002_?_x0001__x0002__x0006_"0_x0002_?×DÀ_x0003_l_x0002_</t>
  </si>
  <si>
    <t xml:space="preserve">_x0008__x0002__x0010_#0_x0002__x0003_</t>
  </si>
  <si>
    <t xml:space="preserve">_x0001__x0001__x000f__x0008__x0002__x0010_$0_x0002__x0003_</t>
  </si>
  <si>
    <t xml:space="preserve">_x0001__x0001__x000f__x0008__x0002__x0010_%0_x0002__x0003_</t>
  </si>
  <si>
    <t xml:space="preserve">_x0001__x0001__x000f__x0008__x0002__x0010_&amp;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0_x0002__x0003_</t>
  </si>
  <si>
    <t xml:space="preserve">_x0001__x0001__x000f__x0008__x0002__x0010_10_x0002__x0003_</t>
  </si>
  <si>
    <t xml:space="preserve">_x0001__x0001__x000f__x0008__x0002__x0010_20_x0002__x0003_</t>
  </si>
  <si>
    <t xml:space="preserve">_x0001__x0001__x000f__x0008__x0002__x0010_30_x0002__x0003_</t>
  </si>
  <si>
    <t xml:space="preserve">_x0001__x0001__x000f__x0008__x0002__x0010_40_x0002__x0003_</t>
  </si>
  <si>
    <t xml:space="preserve">_x0001__x0001__x000f__x0008__x0002__x0010_50_x0002__x0003_</t>
  </si>
  <si>
    <t xml:space="preserve">_x0001__x0001__x000f__x0008__x0002__x0010_60_x0002__x0003_</t>
  </si>
  <si>
    <t xml:space="preserve">_x0001__x0001__x000f__x0008__x0002__x0010_70_x0002__x0003_</t>
  </si>
  <si>
    <t xml:space="preserve">_x0001__x0001__x000f__x0008__x0002__x0010_80_x0002__x0003_</t>
  </si>
  <si>
    <t xml:space="preserve">_x0001__x0001__x000f__x0008__x0002__x0010_90_x0002__x0003_</t>
  </si>
  <si>
    <t xml:space="preserve">_x0001__x0001__x000f__x0008__x0002__x0010_:0_x0002__x0003_</t>
  </si>
  <si>
    <t xml:space="preserve">_x0001__x0001__x000f__x0008__x0002__x0010_;0_x0002__x0003_</t>
  </si>
  <si>
    <t xml:space="preserve">_x0001__x0001__x000f__x0008__x0002__x0010_&lt;0_x0002__x0003_</t>
  </si>
  <si>
    <t xml:space="preserve">_x0001__x0001__x000f__x0008__x0002__x0010_=0_x0002__x0003_</t>
  </si>
  <si>
    <t xml:space="preserve">_x0001__x0001__x000f__x0008__x0002__x0010_&gt;0_x0002__x0003_</t>
  </si>
  <si>
    <t xml:space="preserve">_x0001__x0001__x000f__x0008__x0002__x0010_?0_x0002__x0003_</t>
  </si>
  <si>
    <t xml:space="preserve">_x0001__x0001__x000f__x0008__x0002__x0010_@0_x0002__x0003_</t>
  </si>
  <si>
    <t xml:space="preserve">_x0001__x0001__x000f__x0008__x0002__x0010_A0_x0002__x0003_</t>
  </si>
  <si>
    <t xml:space="preserve">_x0001__x0001__x000f__x0008__x0002__x0010_B0_x0002__x0003_</t>
  </si>
  <si>
    <t xml:space="preserve">_x0001__x0001__x000f__x0001__x0002__x0006_#0_x0002_?_x0001__x0002__x0006_$0_x0002_?_x0001__x0002__x0006_%0_x0002_?_x0001__x0002__x0006_&amp;0_x0002_?_x0001__x0002__x0006_'0_x0002_?_x0001__x0002__x0006_(0_x0002_?_x0001__x0002__x0006_)0_x0002_?_x0001__x0002__x0006_*0_x0002_?_x0001__x0002__x0006_+0_x0002_?_x0001__x0002__x0006_</t>
  </si>
  <si>
    <t xml:space="preserve">0_x0002_?_x0001__x0002__x0006_-0_x0002_?_x0001__x0002__x0006_.0_x0002_?_x0001__x0002__x0006_/0_x0002_?_x0001__x0002__x0006_00_x0002_?_x0001__x0002__x0006_10_x0002_?_x0001__x0002__x0006_20_x0002_?_x0001__x0002__x0006_30_x0002_?_x0001__x0002__x0006_40_x0002_?_x0001__x0002__x0006_50_x0002_?_x0001__x0002__x0006_60_x0002_?_x0001__x0002__x0006_70_x0002_?_x0001__x0002__x0006_80_x0002_?_x0001__x0002__x0006_90_x0002_?_x0001__x0002__x0006_:0_x0002_?_x0001__x0002__x0006_;0_x0002_?_x0001__x0002__x0006_&lt;0_x0002_?_x0001__x0002__x0006_=0_x0002_?_x0001__x0002__x0006_&gt;0_x0002_?_x0001__x0002__x0006_?0_x0002_?_x0001__x0002__x0006_@0_x0002_?_x0001__x0002__x0006_A0_x0002_?_x0001__x0002__x0006_B0_x0002_?×DÀ_x0003_l_x0002_</t>
  </si>
  <si>
    <t xml:space="preserve">_x0008__x0002__x0010_C0_x0002__x0003_</t>
  </si>
  <si>
    <t xml:space="preserve">_x0001__x0001__x000f__x0008__x0002__x0010_D0_x0002__x0003_</t>
  </si>
  <si>
    <t xml:space="preserve">_x0001__x0001__x000f__x0008__x0002__x0010_E0_x0002__x0003_</t>
  </si>
  <si>
    <t xml:space="preserve">_x0001__x0001__x000f__x0008__x0002__x0010_F0_x0002__x0003_</t>
  </si>
  <si>
    <t xml:space="preserve">_x0001__x0001__x000f__x0008__x0002__x0010_G0_x0002__x0003_</t>
  </si>
  <si>
    <t xml:space="preserve">_x0001__x0001__x000f__x0008__x0002__x0010_H0_x0002__x0003_</t>
  </si>
  <si>
    <t xml:space="preserve">_x0001__x0001__x000f__x0008__x0002__x0010_I0_x0002__x0003_</t>
  </si>
  <si>
    <t xml:space="preserve">_x0001__x0001__x000f__x0008__x0002__x0010_J0_x0002__x0003_</t>
  </si>
  <si>
    <t xml:space="preserve">_x0001__x0001__x000f__x0008__x0002__x0010_K0_x0002__x0003_</t>
  </si>
  <si>
    <t xml:space="preserve">_x0001__x0001__x000f__x0008__x0002__x0010_L0_x0002__x0003_</t>
  </si>
  <si>
    <t xml:space="preserve">_x0001__x0001__x000f__x0008__x0002__x0010_M0_x0002__x0003_</t>
  </si>
  <si>
    <t xml:space="preserve">_x0001__x0001__x000f__x0008__x0002__x0010_N0_x0002__x0003_</t>
  </si>
  <si>
    <t xml:space="preserve">_x0001__x0001__x000f__x0008__x0002__x0010_O0_x0002__x0003_</t>
  </si>
  <si>
    <t xml:space="preserve">_x0001__x0001__x000f__x0008__x0002__x0010_P0_x0002__x0003_</t>
  </si>
  <si>
    <t xml:space="preserve">_x0001__x0001__x000f__x0008__x0002__x0010_Q0_x0002__x0003_</t>
  </si>
  <si>
    <t xml:space="preserve">_x0001__x0001__x000f__x0008__x0002__x0010_R0_x0002__x0003_</t>
  </si>
  <si>
    <t xml:space="preserve">_x0001__x0001__x000f__x0008__x0002__x0010_S0_x0002__x0003_</t>
  </si>
  <si>
    <t xml:space="preserve">_x0001__x0001__x000f__x0008__x0002__x0010_T0_x0002__x0003_</t>
  </si>
  <si>
    <t xml:space="preserve">_x0001__x0001__x000f__x0008__x0002__x0010_U0_x0002__x0003_</t>
  </si>
  <si>
    <t xml:space="preserve">_x0001__x0001__x000f__x0008__x0002__x0010_V0_x0002__x0003_</t>
  </si>
  <si>
    <t xml:space="preserve">_x0001__x0001__x000f__x0008__x0002__x0010_W0_x0002__x0003_</t>
  </si>
  <si>
    <t xml:space="preserve">_x0001__x0001__x000f__x0008__x0002__x0010_X0_x0002__x0003_</t>
  </si>
  <si>
    <t xml:space="preserve">_x0001__x0001__x000f__x0008__x0002__x0010_Y0_x0002__x0003_</t>
  </si>
  <si>
    <t xml:space="preserve">_x0001__x0001__x000f__x0008__x0002__x0010_Z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_0_x0002__x0003_</t>
  </si>
  <si>
    <t xml:space="preserve">_x0001__x0001__x000f__x0008__x0002__x0010_`0_x0002__x0003_</t>
  </si>
  <si>
    <t xml:space="preserve">_x0001__x0001__x000f__x0008__x0002__x0010_a0_x0002__x0003_</t>
  </si>
  <si>
    <t xml:space="preserve">_x0001__x0001__x000f__x0008__x0002__x0010_b0_x0002__x0003_</t>
  </si>
  <si>
    <t xml:space="preserve">_x0001__x0001__x000f__x0001__x0002__x0006_C0_x0002_?_x0001__x0002__x0006_D0_x0002_?_x0001__x0002__x0006_E0_x0002_?_x0001__x0002__x0006_F0_x0002_?_x0001__x0002__x0006_G0_x0002_?_x0001__x0002__x0006_H0_x0002_?_x0001__x0002__x0006_I0_x0002_?_x0001__x0002__x0006_J0_x0002_?_x0001__x0002__x0006_K0_x0002_?_x0001__x0002__x0006_L0_x0002_?_x0001__x0002__x0006_M0_x0002_?_x0001__x0002__x0006_N0_x0002_?_x0001__x0002__x0006_O0_x0002_?_x0001__x0002__x0006_P0_x0002_?_x0001__x0002__x0006_Q0_x0002_?_x0001__x0002__x0006_R0_x0002_?_x0001__x0002__x0006_S0_x0002_?_x0001__x0002__x0006_T0_x0002_?_x0001__x0002__x0006_U0_x0002_?_x0001__x0002__x0006_V0_x0002_?_x0001__x0002__x0006_W0_x0002_?_x0001__x0002__x0006_X0_x0002_?_x0001__x0002__x0006_Y0_x0002_?_x0001__x0002__x0006_Z0_x0002_?_x0001__x0002__x0006_[0_x0002_?_x0001__x0002__x0006_\0_x0002_?_x0001__x0002__x0006_]0_x0002_?_x0001__x0002__x0006_^0_x0002_?_x0001__x0002__x0006__0_x0002_?_x0001__x0002__x0006_`0_x0002_?_x0001__x0002__x0006_a0_x0002_?_x0001__x0002__x0006_b0_x0002_?×DÀ_x0003_l_x0002_</t>
  </si>
  <si>
    <t xml:space="preserve">_x0008__x0002__x0010_c0_x0002__x0003_</t>
  </si>
  <si>
    <t xml:space="preserve">_x0001__x0001__x000f__x0008__x0002__x0010_d0_x0002__x0003_</t>
  </si>
  <si>
    <t xml:space="preserve">_x0001__x0001__x000f__x0008__x0002__x0010_e0_x0002__x0003_</t>
  </si>
  <si>
    <t xml:space="preserve">_x0001__x0001__x000f__x0008__x0002__x0010_f0_x0002__x0003_</t>
  </si>
  <si>
    <t xml:space="preserve">_x0001__x0001__x000f__x0008__x0002__x0010_g0_x0002__x0003_</t>
  </si>
  <si>
    <t xml:space="preserve">_x0001__x0001__x000f__x0008__x0002__x0010_h0_x0002__x0003_</t>
  </si>
  <si>
    <t xml:space="preserve">_x0001__x0001__x000f__x0008__x0002__x0010_i0_x0002__x0003_</t>
  </si>
  <si>
    <t xml:space="preserve">_x0001__x0001__x000f__x0008__x0002__x0010_j0_x0002__x0003_</t>
  </si>
  <si>
    <t xml:space="preserve">_x0001__x0001__x000f__x0008__x0002__x0010_k0_x0002__x0003_</t>
  </si>
  <si>
    <t xml:space="preserve">_x0001__x0001__x000f__x0008__x0002__x0010_l0_x0002__x0003_</t>
  </si>
  <si>
    <t xml:space="preserve">_x0001__x0001__x000f__x0008__x0002__x0010_m0_x0002__x0003_</t>
  </si>
  <si>
    <t xml:space="preserve">_x0001__x0001__x000f__x0008__x0002__x0010_n0_x0002__x0003_</t>
  </si>
  <si>
    <t xml:space="preserve">_x0001__x0001__x000f__x0008__x0002__x0010_o0_x0002__x0003_</t>
  </si>
  <si>
    <t xml:space="preserve">_x0001__x0001__x000f__x0008__x0002__x0010_p0_x0002__x0003_</t>
  </si>
  <si>
    <t xml:space="preserve">_x0001__x0001__x000f__x0008__x0002__x0010_q0_x0002__x0003_</t>
  </si>
  <si>
    <t xml:space="preserve">_x0001__x0001__x000f__x0008__x0002__x0010_r0_x0002__x0003_</t>
  </si>
  <si>
    <t xml:space="preserve">_x0001__x0001__x000f__x0008__x0002__x0010_s0_x0002__x0003_</t>
  </si>
  <si>
    <t xml:space="preserve">_x0001__x0001__x000f__x0008__x0002__x0010_t0_x0002__x0003_</t>
  </si>
  <si>
    <t xml:space="preserve">_x0001__x0001__x000f__x0008__x0002__x0010_u0_x0002__x0003_</t>
  </si>
  <si>
    <t xml:space="preserve">_x0001__x0001__x000f__x0008__x0002__x0010_v0_x0002__x0003_</t>
  </si>
  <si>
    <t xml:space="preserve">_x0001__x0001__x000f__x0008__x0002__x0010_w0_x0002__x0003_</t>
  </si>
  <si>
    <t xml:space="preserve">_x0001__x0001__x000f__x0008__x0002__x0010_x0_x0002__x0003_</t>
  </si>
  <si>
    <t xml:space="preserve">_x0001__x0001__x000f__x0008__x0002__x0010_y0_x0002__x0003_</t>
  </si>
  <si>
    <t xml:space="preserve">_x0001__x0001__x000f__x0008__x0002__x0010_z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1__x0002__x0006_c0_x0002_?_x0001__x0002__x0006_d0_x0002_?_x0001__x0002__x0006_e0_x0002_?_x0001__x0002__x0006_f0_x0002_?_x0001__x0002__x0006_g0_x0002_?_x0001__x0002__x0006_h0_x0002_?_x0001__x0002__x0006_i0_x0002_?_x0001__x0002__x0006_j0_x0002_?_x0001__x0002__x0006_k0_x0002_?_x0001__x0002__x0006_l0_x0002_?_x0001__x0002__x0006_m0_x0002_?_x0001__x0002__x0006_n0_x0002_?_x0001__x0002__x0006_o0_x0002_?_x0001__x0002__x0006_p0_x0002_?_x0001__x0002__x0006_q0_x0002_?_x0001__x0002__x0006_r0_x0002_?_x0001__x0002__x0006_s0_x0002_?_x0001__x0002__x0006_t0_x0002_?_x0001__x0002__x0006_u0_x0002_?_x0001__x0002__x0006_v0_x0002_?_x0001__x0002__x0006_w0_x0002_?_x0001__x0002__x0006_x0_x0002_?_x0001__x0002__x0006_y0_x0002_?_x0001__x0002__x0006_z0_x0002_?_x0001__x0002__x0006_{0_x0002_?_x0001__x0002__x0006_|0_x0002_?_x0001__x0002__x0006_}0_x0002_?_x0001__x0002__x0006_~0_x0002_?_x0001__x0002__x0006_0_x0002_?_x0001__x0002__x0006_€0_x0002_?_x0001__x0002__x0006_0_x0002_?_x0001__x0002__x0006_‚0_x0002_?×DÀ_x0003_l_x0002_</t>
  </si>
  <si>
    <t xml:space="preserve">_x0008__x0002__x0010_ƒ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ˆ0_x0002__x0003_</t>
  </si>
  <si>
    <t xml:space="preserve">_x0001__x0001__x000f__x0008__x0002__x0010_‰0_x0002__x0003_</t>
  </si>
  <si>
    <t xml:space="preserve">_x0001__x0001__x000f__x0008__x0002__x0010_Š0_x0002__x0003_</t>
  </si>
  <si>
    <t xml:space="preserve">_x0001__x0001__x000f__x0008__x0002__x0010_‹0_x0002__x0003_</t>
  </si>
  <si>
    <t xml:space="preserve">_x0001__x0001__x000f__x0008__x0002__x0010_Œ0_x0002__x0003_</t>
  </si>
  <si>
    <t xml:space="preserve">_x0001__x0001__x000f__x0008__x0002__x0010_0_x0002__x0003_</t>
  </si>
  <si>
    <t xml:space="preserve">_x0001__x0001__x000f__x0008__x0002__x0010_Ž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š0_x0002__x0003_</t>
  </si>
  <si>
    <t xml:space="preserve">_x0001__x0001__x000f__x0008__x0002__x0010_›0_x0002__x0003_</t>
  </si>
  <si>
    <t xml:space="preserve">_x0001__x0001__x000f__x0008__x0002__x0010_œ0_x0002__x0003_</t>
  </si>
  <si>
    <t xml:space="preserve">_x0001__x0001__x000f__x0008__x0002__x0010_0_x0002__x0003_</t>
  </si>
  <si>
    <t xml:space="preserve">_x0001__x0001__x000f__x0008__x0002__x0010_ž0_x0002__x0003_</t>
  </si>
  <si>
    <t xml:space="preserve">_x0001__x0001__x000f__x0008__x0002__x0010_Ÿ0_x0002__x0003_</t>
  </si>
  <si>
    <t xml:space="preserve">_x0001__x0001__x000f__x0008__x0002__x0010_ 0_x0002__x0003_</t>
  </si>
  <si>
    <t xml:space="preserve">_x0001__x0001__x000f__x0008__x0002__x0010_¡0_x0002__x0003_</t>
  </si>
  <si>
    <t xml:space="preserve">_x0001__x0001__x000f__x0008__x0002__x0010_¢0_x0002__x0003_</t>
  </si>
  <si>
    <t xml:space="preserve">_x0001__x0001__x000f__x0001__x0002__x0006_ƒ0_x0002_?_x0001__x0002__x0006_„0_x0002_?_x0001__x0002__x0006_…0_x0002_?_x0001__x0002__x0006_†0_x0002_?_x0001__x0002__x0006_‡0_x0002_?_x0001__x0002__x0006_ˆ0_x0002_?_x0001__x0002__x0006_‰0_x0002_?_x0001__x0002__x0006_Š0_x0002_?_x0001__x0002__x0006_‹0_x0002_?_x0001__x0002__x0006_Œ0_x0002_?_x0001__x0002__x0006_0_x0002_?_x0001__x0002__x0006_Ž0_x0002_?_x0001__x0002__x0006_0_x0002_?_x0001__x0002__x0006_0_x0002_?_x0001__x0002__x0006_‘0_x0002_?_x0001__x0002__x0006_’0_x0002_?_x0001__x0002__x0006_“0_x0002_?_x0001__x0002__x0006_”0_x0002_?_x0001__x0002__x0006_•0_x0002_?_x0001__x0002__x0006_–0_x0002_?_x0001__x0002__x0006_—0_x0002_?_x0001__x0002__x0006_˜0_x0002_?_x0001__x0002__x0006_™0_x0002_?_x0001__x0002__x0006_š0_x0002_?_x0001__x0002__x0006_›0_x0002_?_x0001__x0002__x0006_œ0_x0002_?_x0001__x0002__x0006_0_x0002_?_x0001__x0002__x0006_ž0_x0002_?_x0001__x0002__x0006_Ÿ0_x0002_?_x0001__x0002__x0006_ 0_x0002_?_x0001__x0002__x0006_¡0_x0002_?_x0001__x0002__x0006_¢0_x0002_?×DÀ_x0003_l_x0002_</t>
  </si>
  <si>
    <t xml:space="preserve">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ª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²0_x0002__x0003_</t>
  </si>
  <si>
    <t xml:space="preserve">_x0001__x0001__x000f__x0008__x0002__x0010_³0_x0002__x0003_</t>
  </si>
  <si>
    <t xml:space="preserve">_x0001__x0001__x000f__x0008__x0002__x0010_´0_x0002__x0003_</t>
  </si>
  <si>
    <t xml:space="preserve">_x0001__x0001__x000f__x0008__x0002__x0010_µ0_x0002__x0003_</t>
  </si>
  <si>
    <t xml:space="preserve">_x0001__x0001__x000f__x0008__x0002__x0010_¶0_x0002__x0003_</t>
  </si>
  <si>
    <t xml:space="preserve">_x0001__x0001__x000f__x0008__x0002__x0010_·0_x0002__x0003_</t>
  </si>
  <si>
    <t xml:space="preserve">_x0001__x0001__x000f__x0008__x0002__x0010_¸0_x0002__x0003_</t>
  </si>
  <si>
    <t xml:space="preserve">_x0001__x0001__x000f__x0008__x0002__x0010_¹0_x0002__x0003_</t>
  </si>
  <si>
    <t xml:space="preserve">_x0001__x0001__x000f__x0008__x0002__x0010_º0_x0002__x0003_</t>
  </si>
  <si>
    <t xml:space="preserve">_x0001__x0001__x000f__x0008__x0002__x0010_»0_x0002__x0003_</t>
  </si>
  <si>
    <t xml:space="preserve">_x0001__x0001__x000f__x0008__x0002__x0010_¼0_x0002__x0003_</t>
  </si>
  <si>
    <t xml:space="preserve">_x0001__x0001__x000f__x0008__x0002__x0010_½0_x0002__x0003_</t>
  </si>
  <si>
    <t xml:space="preserve">_x0001__x0001__x000f__x0008__x0002__x0010_¾0_x0002__x0003_</t>
  </si>
  <si>
    <t xml:space="preserve">_x0001__x0001__x000f__x0008__x0002__x0010_¿0_x0002__x0003_</t>
  </si>
  <si>
    <t xml:space="preserve">_x0001__x0001__x000f__x0008__x0002__x0010_À0_x0002__x0003_</t>
  </si>
  <si>
    <t xml:space="preserve">_x0001__x0001__x000f__x0008__x0002__x0010_Á0_x0002__x0003_</t>
  </si>
  <si>
    <t xml:space="preserve">_x0001__x0001__x000f__x0008__x0002__x0010_Â0_x0002__x0003_</t>
  </si>
  <si>
    <t xml:space="preserve">_x0001__x0001__x000f__x0001__x0002__x0006_£0_x0002_?_x0001__x0002__x0006_¤0_x0002_?_x0001__x0002__x0006_¥0_x0002_?_x0001__x0002__x0006_¦0_x0002_?_x0001__x0002__x0006_§0_x0002_?_x0001__x0002__x0006_¨0_x0002_?_x0001__x0002__x0006_©0_x0002_?_x0001__x0002__x0006_ª0_x0002_?_x0001__x0002__x0006_«0_x0002_?_x0001__x0002__x0006_¬0_x0002_?_x0001__x0002__x0006_­0_x0002_?_x0001__x0002__x0006_®0_x0002_?_x0001__x0002__x0006_¯0_x0002_?_x0001__x0002__x0006_°0_x0002_?_x0001__x0002__x0006_±0_x0002_?_x0001__x0002__x0006_²0_x0002_?_x0001__x0002__x0006_³0_x0002_?_x0001__x0002__x0006_´0_x0002_?_x0001__x0002__x0006_µ0_x0002_?_x0001__x0002__x0006_¶0_x0002_?_x0001__x0002__x0006_·0_x0002_?_x0001__x0002__x0006_¸0_x0002_?_x0001__x0002__x0006_¹0_x0002_?_x0001__x0002__x0006_º0_x0002_?_x0001__x0002__x0006_»0_x0002_?_x0001__x0002__x0006_¼0_x0002_?_x0001__x0002__x0006_½0_x0002_?_x0001__x0002__x0006_¾0_x0002_?_x0001__x0002__x0006_¿0_x0002_?_x0001__x0002__x0006_À0_x0002_?_x0001__x0002__x0006_Á0_x0002_?_x0001__x0002__x0006_Â0_x0002_?×DÀ_x0003_l_x0002_</t>
  </si>
  <si>
    <t xml:space="preserve">_x0008__x0002__x0010_Ã0_x0002__x0003_</t>
  </si>
  <si>
    <t xml:space="preserve">_x0001__x0001__x000f__x0008__x0002__x0010_Ä0_x0002__x0003_</t>
  </si>
  <si>
    <t xml:space="preserve">_x0001__x0001__x000f__x0008__x0002__x0010_Å0_x0002__x0003_</t>
  </si>
  <si>
    <t xml:space="preserve">_x0001__x0001__x000f__x0008__x0002__x0010_Æ0_x0002__x0003_</t>
  </si>
  <si>
    <t xml:space="preserve">_x0001__x0001__x000f__x0008__x0002__x0010_Ç0_x0002__x0003_</t>
  </si>
  <si>
    <t xml:space="preserve">_x0001__x0001__x000f__x0008__x0002__x0010_È0_x0002__x0003_</t>
  </si>
  <si>
    <t xml:space="preserve">_x0001__x0001__x000f__x0008__x0002__x0010_É0_x0002__x0003_</t>
  </si>
  <si>
    <t xml:space="preserve">_x0001__x0001__x000f__x0008__x0002__x0010_Ê0_x0002__x0003_</t>
  </si>
  <si>
    <t xml:space="preserve">_x0001__x0001__x000f__x0008__x0002__x0010_Ë0_x0002__x0003_</t>
  </si>
  <si>
    <t xml:space="preserve">_x0001__x0001__x000f__x0008__x0002__x0010_Ì0_x0002__x0003_</t>
  </si>
  <si>
    <t xml:space="preserve">_x0001__x0001__x000f__x0008__x0002__x0010_Í0_x0002__x0003_</t>
  </si>
  <si>
    <t xml:space="preserve">_x0001__x0001__x000f__x0008__x0002__x0010_Î0_x0002__x0003_</t>
  </si>
  <si>
    <t xml:space="preserve">_x0001__x0001__x000f__x0008__x0002__x0010_Ï0_x0002__x0003_</t>
  </si>
  <si>
    <t xml:space="preserve">_x0001__x0001__x000f__x0008__x0002__x0010_Ð0_x0002__x0003_</t>
  </si>
  <si>
    <t xml:space="preserve">_x0001__x0001__x000f__x0008__x0002__x0010_Ñ0_x0002__x0003_</t>
  </si>
  <si>
    <t xml:space="preserve">_x0001__x0001__x000f__x0008__x0002__x0010_Ò0_x0002__x0003_</t>
  </si>
  <si>
    <t xml:space="preserve">_x0001__x0001__x000f__x0008__x0002__x0010_Ó0_x0002__x0003_</t>
  </si>
  <si>
    <t xml:space="preserve">_x0001__x0001__x000f__x0008__x0002__x0010_Ô0_x0002__x0003_</t>
  </si>
  <si>
    <t xml:space="preserve">_x0001__x0001__x000f__x0008__x0002__x0010_Õ0_x0002__x0003_</t>
  </si>
  <si>
    <t xml:space="preserve">_x0001__x0001__x000f__x0008__x0002__x0010_Ö0_x0002__x0003_</t>
  </si>
  <si>
    <t xml:space="preserve">_x0001__x0001__x000f__x0008__x0002__x0010_×0_x0002__x0003_</t>
  </si>
  <si>
    <t xml:space="preserve">_x0001__x0001__x000f__x0008__x0002__x0010_Ø0_x0002__x0003_</t>
  </si>
  <si>
    <t xml:space="preserve">_x0001__x0001__x000f__x0008__x0002__x0010_Ù0_x0002__x0003_</t>
  </si>
  <si>
    <t xml:space="preserve">_x0001__x0001__x000f__x0008__x0002__x0010_Ú0_x0002__x0003_</t>
  </si>
  <si>
    <t xml:space="preserve">_x0001__x0001__x000f__x0008__x0002__x0010_Û0_x0002__x0003_</t>
  </si>
  <si>
    <t xml:space="preserve">_x0001__x0001__x000f__x0008__x0002__x0010_Ü0_x0002__x0003_</t>
  </si>
  <si>
    <t xml:space="preserve">_x0001__x0001__x000f__x0008__x0002__x0010_Ý0_x0002__x0003_</t>
  </si>
  <si>
    <t xml:space="preserve">_x0001__x0001__x000f__x0008__x0002__x0010_Þ0_x0002__x0003_</t>
  </si>
  <si>
    <t xml:space="preserve">_x0001__x0001__x000f__x0008__x0002__x0010_ß0_x0002__x0003_</t>
  </si>
  <si>
    <t xml:space="preserve">_x0001__x0001__x000f__x0008__x0002__x0010_à0_x0002__x0003_</t>
  </si>
  <si>
    <t xml:space="preserve">_x0001__x0001__x000f__x0008__x0002__x0010_á0_x0002__x0003_</t>
  </si>
  <si>
    <t xml:space="preserve">_x0001__x0001__x000f__x0008__x0002__x0010_â0_x0002__x0003_</t>
  </si>
  <si>
    <t xml:space="preserve">_x0001__x0001__x000f__x0001__x0002__x0006_Ã0_x0002_?_x0001__x0002__x0006_Ä0_x0002_?_x0001__x0002__x0006_Å0_x0002_?_x0001__x0002__x0006_Æ0_x0002_?_x0001__x0002__x0006_Ç0_x0002_?_x0001__x0002__x0006_È0_x0002_?_x0001__x0002__x0006_É0_x0002_?_x0001__x0002__x0006_Ê0_x0002_?_x0001__x0002__x0006_Ë0_x0002_?_x0001__x0002__x0006_Ì0_x0002_?_x0001__x0002__x0006_Í0_x0002_?_x0001__x0002__x0006_Î0_x0002_?_x0001__x0002__x0006_Ï0_x0002_?_x0001__x0002__x0006_Ð0_x0002_?_x0001__x0002__x0006_Ñ0_x0002_?_x0001__x0002__x0006_Ò0_x0002_?_x0001__x0002__x0006_Ó0_x0002_?_x0001__x0002__x0006_Ô0_x0002_?_x0001__x0002__x0006_Õ0_x0002_?_x0001__x0002__x0006_Ö0_x0002_?_x0001__x0002__x0006_×0_x0002_?_x0001__x0002__x0006_Ø0_x0002_?_x0001__x0002__x0006_Ù0_x0002_?_x0001__x0002__x0006_Ú0_x0002_?_x0001__x0002__x0006_Û0_x0002_?_x0001__x0002__x0006_Ü0_x0002_?_x0001__x0002__x0006_Ý0_x0002_?_x0001__x0002__x0006_Þ0_x0002_?_x0001__x0002__x0006_ß0_x0002_?_x0001__x0002__x0006_à0_x0002_?_x0001__x0002__x0006_á0_x0002_?_x0001__x0002__x0006_â0_x0002_?×DÀ_x0003_l_x0002_</t>
  </si>
  <si>
    <t xml:space="preserve">_x0008__x0002__x0010_ã0_x0002__x0003_</t>
  </si>
  <si>
    <t xml:space="preserve">_x0001__x0001__x000f__x0008__x0002__x0010_ä0_x0002__x0003_</t>
  </si>
  <si>
    <t xml:space="preserve">_x0001__x0001__x000f__x0008__x0002__x0010_å0_x0002__x0003_</t>
  </si>
  <si>
    <t xml:space="preserve">_x0001__x0001__x000f__x0008__x0002__x0010_æ0_x0002__x0003_</t>
  </si>
  <si>
    <t xml:space="preserve">_x0001__x0001__x000f__x0008__x0002__x0010_ç0_x0002__x0003_</t>
  </si>
  <si>
    <t xml:space="preserve">_x0001__x0001__x000f__x0008__x0002__x0010_è0_x0002__x0003_</t>
  </si>
  <si>
    <t xml:space="preserve">_x0001__x0001__x000f__x0008__x0002__x0010_é0_x0002__x0003_</t>
  </si>
  <si>
    <t xml:space="preserve">_x0001__x0001__x000f__x0008__x0002__x0010_ê0_x0002__x0003_</t>
  </si>
  <si>
    <t xml:space="preserve">_x0001__x0001__x000f__x0008__x0002__x0010_ë0_x0002__x0003_</t>
  </si>
  <si>
    <t xml:space="preserve">_x0001__x0001__x000f__x0008__x0002__x0010_ì0_x0002__x0003_</t>
  </si>
  <si>
    <t xml:space="preserve">_x0001__x0001__x000f__x0008__x0002__x0010_í0_x0002__x0003_</t>
  </si>
  <si>
    <t xml:space="preserve">_x0001__x0001__x000f__x0008__x0002__x0010_î0_x0002__x0003_</t>
  </si>
  <si>
    <t xml:space="preserve">_x0001__x0001__x000f__x0008__x0002__x0010_ï0_x0002__x0003_</t>
  </si>
  <si>
    <t xml:space="preserve">_x0001__x0001__x000f__x0008__x0002__x0010_ð0_x0002__x0003_</t>
  </si>
  <si>
    <t xml:space="preserve">_x0001__x0001__x000f__x0008__x0002__x0010_ñ0_x0002__x0003_</t>
  </si>
  <si>
    <t xml:space="preserve">_x0001__x0001__x000f__x0008__x0002__x0010_ò0_x0002__x0003_</t>
  </si>
  <si>
    <t xml:space="preserve">_x0001__x0001__x000f__x0008__x0002__x0010_ó0_x0002__x0003_</t>
  </si>
  <si>
    <t xml:space="preserve">_x0001__x0001__x000f__x0008__x0002__x0010_ô0_x0002__x0003_</t>
  </si>
  <si>
    <t xml:space="preserve">_x0001__x0001__x000f__x0008__x0002__x0010_õ0_x0002__x0003_</t>
  </si>
  <si>
    <t xml:space="preserve">_x0001__x0001__x000f__x0008__x0002__x0010_ö0_x0002__x0003_</t>
  </si>
  <si>
    <t xml:space="preserve">_x0001__x0001__x000f__x0008__x0002__x0010_÷0_x0002__x0003_</t>
  </si>
  <si>
    <t xml:space="preserve">_x0001__x0001__x000f__x0008__x0002__x0010_ø0_x0002__x0003_</t>
  </si>
  <si>
    <t xml:space="preserve">_x0001__x0001__x000f__x0008__x0002__x0010_ù0_x0002__x0003_</t>
  </si>
  <si>
    <t xml:space="preserve">_x0001__x0001__x000f__x0008__x0002__x0010_ú0_x0002__x0003_</t>
  </si>
  <si>
    <t xml:space="preserve">_x0001__x0001__x000f__x0008__x0002__x0010_û0_x0002__x0003_</t>
  </si>
  <si>
    <t xml:space="preserve">_x0001__x0001__x000f__x0008__x0002__x0010_ü0_x0002__x0003_</t>
  </si>
  <si>
    <t xml:space="preserve">_x0001__x0001__x000f__x0008__x0002__x0010_ý0_x0002__x0003_</t>
  </si>
  <si>
    <t xml:space="preserve">_x0001__x0001__x000f__x0008__x0002__x0010_þ0_x0002__x0003_</t>
  </si>
  <si>
    <t xml:space="preserve">_x0001__x0001__x000f__x0008__x0002__x0010_ÿ0_x0002__x0003_</t>
  </si>
  <si>
    <t xml:space="preserve">_x0001__x0001__x000f__x0008__x0002__x0010_1_x0002__x0003_</t>
  </si>
  <si>
    <t xml:space="preserve">_x0001__x0001__x000f__x0008__x0002__x0010__x0001_1_x0002__x0003_</t>
  </si>
  <si>
    <t xml:space="preserve">_x0001__x0001__x000f__x0008__x0002__x0010__x0002_1_x0002__x0003_</t>
  </si>
  <si>
    <t xml:space="preserve">_x0001__x0001__x000f__x0001__x0002__x0006_ã0_x0002_?_x0001__x0002__x0006_ä0_x0002_?_x0001__x0002__x0006_å0_x0002_?_x0001__x0002__x0006_æ0_x0002_?_x0001__x0002__x0006_ç0_x0002_?_x0001__x0002__x0006_è0_x0002_?_x0001__x0002__x0006_é0_x0002_?_x0001__x0002__x0006_ê0_x0002_?_x0001__x0002__x0006_ë0_x0002_?_x0001__x0002__x0006_ì0_x0002_?_x0001__x0002__x0006_í0_x0002_?_x0001__x0002__x0006_î0_x0002_?_x0001__x0002__x0006_ï0_x0002_?_x0001__x0002__x0006_ð0_x0002_?_x0001__x0002__x0006_ñ0_x0002_?_x0001__x0002__x0006_ò0_x0002_?_x0001__x0002__x0006_ó0_x0002_?_x0001__x0002__x0006_ô0_x0002_?_x0001__x0002__x0006_õ0_x0002_?_x0001__x0002__x0006_ö0_x0002_?_x0001__x0002__x0006_÷0_x0002_?_x0001__x0002__x0006_ø0_x0002_?_x0001__x0002__x0006_ù0_x0002_?_x0001__x0002__x0006_ú0_x0002_?_x0001__x0002__x0006_û0_x0002_?_x0001__x0002__x0006_ü0_x0002_?_x0001__x0002__x0006_ý0_x0002_?_x0001__x0002__x0006_þ0_x0002_?_x0001__x0002__x0006_ÿ0_x0002_?_x0001__x0002__x0006_1_x0002_?_x0001__x0002__x0006__x0001_1_x0002_?_x0001__x0002__x0006__x0002_1_x0002_?×DÀ_x0003_l_x0002_</t>
  </si>
  <si>
    <t xml:space="preserve">_x0008__x0002__x0010__x0003_1_x0002__x0003_</t>
  </si>
  <si>
    <t xml:space="preserve">_x0001__x0001__x000f__x0008__x0002__x0010__x0004_1_x0002__x0003_</t>
  </si>
  <si>
    <t xml:space="preserve">_x0001__x0001__x000f__x0008__x0002__x0010__x0005_1_x0002__x0003_</t>
  </si>
  <si>
    <t xml:space="preserve">_x0001__x0001__x000f__x0008__x0002__x0010__x0006_1_x0002__x0003_</t>
  </si>
  <si>
    <t xml:space="preserve">_x0001__x0001__x000f__x0008__x0002__x0010__x0007_1_x0002__x0003_</t>
  </si>
  <si>
    <t xml:space="preserve">_x0001__x0001__x000f__x0008__x0002__x0010__x0008_1_x0002__x0003_</t>
  </si>
  <si>
    <t xml:space="preserve">_x0001__x0001__x000f__x0008__x0002__x0010_	1_x0002__x0003_</t>
  </si>
  <si>
    <t xml:space="preserve">1_x0002__x0003_</t>
  </si>
  <si>
    <t xml:space="preserve">_x0001__x0001__x000f__x0008__x0002__x0010__x000b_1_x0002__x0003_</t>
  </si>
  <si>
    <t xml:space="preserve">_x0001__x0001__x000f__x0008__x0002__x0010__x000c_1_x0002__x0003_</t>
  </si>
  <si>
    <t xml:space="preserve">_x0001__x0001__x000f__x0008__x0002__x0010__x000e_1_x0002__x0003_</t>
  </si>
  <si>
    <t xml:space="preserve">_x0001__x0001__x000f__x0008__x0002__x0010__x000f_1_x0002__x0003_</t>
  </si>
  <si>
    <t xml:space="preserve">_x0001__x0001__x000f__x0008__x0002__x0010__x0010_1_x0002__x0003_</t>
  </si>
  <si>
    <t xml:space="preserve">_x0001__x0001__x000f__x0008__x0002__x0010__x0011_1_x0002__x0003_</t>
  </si>
  <si>
    <t xml:space="preserve">_x0001__x0001__x000f__x0008__x0002__x0010__x0012_1_x0002__x0003_</t>
  </si>
  <si>
    <t xml:space="preserve">_x0001__x0001__x000f__x0008__x0002__x0010__x0013_1_x0002__x0003_</t>
  </si>
  <si>
    <t xml:space="preserve">_x0001__x0001__x000f__x0008__x0002__x0010__x0014_1_x0002__x0003_</t>
  </si>
  <si>
    <t xml:space="preserve">_x0001__x0001__x000f__x0008__x0002__x0010__x0015_1_x0002__x0003_</t>
  </si>
  <si>
    <t xml:space="preserve">_x0001__x0001__x000f__x0008__x0002__x0010__x0016_1_x0002__x0003_</t>
  </si>
  <si>
    <t xml:space="preserve">_x0001__x0001__x000f__x0008__x0002__x0010__x0017_1_x0002__x0003_</t>
  </si>
  <si>
    <t xml:space="preserve">_x0001__x0001__x000f__x0008__x0002__x0010__x0018_1_x0002__x0003_</t>
  </si>
  <si>
    <t xml:space="preserve">_x0001__x0001__x000f__x0008__x0002__x0010__x0019_1_x0002__x0003_</t>
  </si>
  <si>
    <t xml:space="preserve">_x0001__x0001__x000f__x0008__x0002__x0010__x001a_1_x0002__x0003_</t>
  </si>
  <si>
    <t xml:space="preserve">_x0001__x0001__x000f__x0008__x0002__x0010__x001b_1_x0002__x0003_</t>
  </si>
  <si>
    <t xml:space="preserve">_x0001__x0001__x000f__x0008__x0002__x0010__x001c_1_x0002__x0003_</t>
  </si>
  <si>
    <t xml:space="preserve">_x0001__x0001__x000f__x0008__x0002__x0010__x001d_1_x0002__x0003_</t>
  </si>
  <si>
    <t xml:space="preserve">_x0001__x0001__x000f__x0008__x0002__x0010__x001e_1_x0002__x0003_</t>
  </si>
  <si>
    <t xml:space="preserve">_x0001__x0001__x000f__x0008__x0002__x0010__x001f_1_x0002__x0003_</t>
  </si>
  <si>
    <t xml:space="preserve">_x0001__x0001__x000f__x0008__x0002__x0010_ 1_x0002__x0003_</t>
  </si>
  <si>
    <t xml:space="preserve">_x0001__x0001__x000f__x0008__x0002__x0010_!1_x0002__x0003_</t>
  </si>
  <si>
    <t xml:space="preserve">_x0001__x0001__x000f__x0008__x0002__x0010_"1_x0002__x0003_</t>
  </si>
  <si>
    <t xml:space="preserve">_x0001__x0001__x000f__x0001__x0002__x0006__x0003_1_x0002_?_x0001__x0002__x0006__x0004_1_x0002_?_x0001__x0002__x0006__x0005_1_x0002_?_x0001__x0002__x0006__x0006_1_x0002_?_x0001__x0002__x0006__x0007_1_x0002_?_x0001__x0002__x0006__x0008_1_x0002_?_x0001__x0002__x0006_	1_x0002_?_x0001__x0002__x0006_</t>
  </si>
  <si>
    <t xml:space="preserve">1_x0002_?_x0001__x0002__x0006__x000b_1_x0002_?_x0001__x0002__x0006__x000c_1_x0002_?_x0001__x0002__x0006_</t>
  </si>
  <si>
    <t xml:space="preserve">1_x0002_?_x0001__x0002__x0006__x000e_1_x0002_?_x0001__x0002__x0006__x000f_1_x0002_?_x0001__x0002__x0006__x0010_1_x0002_?_x0001__x0002__x0006__x0011_1_x0002_?_x0001__x0002__x0006__x0012_1_x0002_?_x0001__x0002__x0006__x0013_1_x0002_?_x0001__x0002__x0006__x0014_1_x0002_?_x0001__x0002__x0006__x0015_1_x0002_?_x0001__x0002__x0006__x0016_1_x0002_?_x0001__x0002__x0006__x0017_1_x0002_?_x0001__x0002__x0006__x0018_1_x0002_?_x0001__x0002__x0006__x0019_1_x0002_?_x0001__x0002__x0006__x001a_1_x0002_?_x0001__x0002__x0006__x001b_1_x0002_?_x0001__x0002__x0006__x001c_1_x0002_?_x0001__x0002__x0006__x001d_1_x0002_?_x0001__x0002__x0006__x001e_1_x0002_?_x0001__x0002__x0006__x001f_1_x0002_?_x0001__x0002__x0006_ 1_x0002_?_x0001__x0002__x0006_!1_x0002_?_x0001__x0002__x0006_"1_x0002_?×DÀ_x0003_l_x0002_</t>
  </si>
  <si>
    <t xml:space="preserve">_x0008__x0002__x0010_#1_x0002__x0003_</t>
  </si>
  <si>
    <t xml:space="preserve">_x0001__x0001__x000f__x0008__x0002__x0010_$1_x0002__x0003_</t>
  </si>
  <si>
    <t xml:space="preserve">_x0001__x0001__x000f__x0008__x0002__x0010_%1_x0002__x0003_</t>
  </si>
  <si>
    <t xml:space="preserve">_x0001__x0001__x000f__x0008__x0002__x0010_&amp;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01_x0002__x0003_</t>
  </si>
  <si>
    <t xml:space="preserve">_x0001__x0001__x000f__x0008__x0002__x0010_11_x0002__x0003_</t>
  </si>
  <si>
    <t xml:space="preserve">_x0001__x0001__x000f__x0008__x0002__x0010_21_x0002__x0003_</t>
  </si>
  <si>
    <t xml:space="preserve">_x0001__x0001__x000f__x0008__x0002__x0010_31_x0002__x0003_</t>
  </si>
  <si>
    <t xml:space="preserve">_x0001__x0001__x000f__x0008__x0002__x0010_41_x0002__x0003_</t>
  </si>
  <si>
    <t xml:space="preserve">_x0001__x0001__x000f__x0008__x0002__x0010_51_x0002__x0003_</t>
  </si>
  <si>
    <t xml:space="preserve">_x0001__x0001__x000f__x0008__x0002__x0010_61_x0002__x0003_</t>
  </si>
  <si>
    <t xml:space="preserve">_x0001__x0001__x000f__x0008__x0002__x0010_71_x0002__x0003_</t>
  </si>
  <si>
    <t xml:space="preserve">_x0001__x0001__x000f__x0008__x0002__x0010_81_x0002__x0003_</t>
  </si>
  <si>
    <t xml:space="preserve">_x0001__x0001__x000f__x0008__x0002__x0010_91_x0002__x0003_</t>
  </si>
  <si>
    <t xml:space="preserve">_x0001__x0001__x000f__x0008__x0002__x0010_:1_x0002__x0003_</t>
  </si>
  <si>
    <t xml:space="preserve">_x0001__x0001__x000f__x0008__x0002__x0010_;1_x0002__x0003_</t>
  </si>
  <si>
    <t xml:space="preserve">_x0001__x0001__x000f__x0008__x0002__x0010_&lt;1_x0002__x0003_</t>
  </si>
  <si>
    <t xml:space="preserve">_x0001__x0001__x000f__x0008__x0002__x0010_=1_x0002__x0003_</t>
  </si>
  <si>
    <t xml:space="preserve">_x0001__x0001__x000f__x0008__x0002__x0010_&gt;1_x0002__x0003_</t>
  </si>
  <si>
    <t xml:space="preserve">_x0001__x0001__x000f__x0008__x0002__x0010_?1_x0002__x0003_</t>
  </si>
  <si>
    <t xml:space="preserve">_x0001__x0001__x000f__x0008__x0002__x0010_@1_x0002__x0003_</t>
  </si>
  <si>
    <t xml:space="preserve">_x0001__x0001__x000f__x0008__x0002__x0010_A1_x0002__x0003_</t>
  </si>
  <si>
    <t xml:space="preserve">_x0001__x0001__x000f__x0008__x0002__x0010_B1_x0002__x0003_</t>
  </si>
  <si>
    <t xml:space="preserve">_x0001__x0001__x000f__x0001__x0002__x0006_#1_x0002_?_x0001__x0002__x0006_$1_x0002_?_x0001__x0002__x0006_%1_x0002_?_x0001__x0002__x0006_&amp;1_x0002_?_x0001__x0002__x0006_'1_x0002_?_x0001__x0002__x0006_(1_x0002_?_x0001__x0002__x0006_)1_x0002_?_x0001__x0002__x0006_*1_x0002_?_x0001__x0002__x0006_+1_x0002_?_x0001__x0002__x0006_</t>
  </si>
  <si>
    <t xml:space="preserve">1_x0002_?_x0001__x0002__x0006_-1_x0002_?_x0001__x0002__x0006_.1_x0002_?_x0001__x0002__x0006_/1_x0002_?_x0001__x0002__x0006_01_x0002_?_x0001__x0002__x0006_11_x0002_?_x0001__x0002__x0006_21_x0002_?_x0001__x0002__x0006_31_x0002_?_x0001__x0002__x0006_41_x0002_?_x0001__x0002__x0006_51_x0002_?_x0001__x0002__x0006_61_x0002_?_x0001__x0002__x0006_71_x0002_?_x0001__x0002__x0006_81_x0002_?_x0001__x0002__x0006_91_x0002_?_x0001__x0002__x0006_:1_x0002_?_x0001__x0002__x0006_;1_x0002_?_x0001__x0002__x0006_&lt;1_x0002_?_x0001__x0002__x0006_=1_x0002_?_x0001__x0002__x0006_&gt;1_x0002_?_x0001__x0002__x0006_?1_x0002_?_x0001__x0002__x0006_@1_x0002_?_x0001__x0002__x0006_A1_x0002_?_x0001__x0002__x0006_B1_x0002_?×DÀ_x0003_l_x0002_</t>
  </si>
  <si>
    <t xml:space="preserve">_x0008__x0002__x0010_C1_x0002__x0003_</t>
  </si>
  <si>
    <t xml:space="preserve">_x0001__x0001__x000f__x0008__x0002__x0010_D1_x0002__x0003_</t>
  </si>
  <si>
    <t xml:space="preserve">_x0001__x0001__x000f__x0008__x0002__x0010_E1_x0002__x0003_</t>
  </si>
  <si>
    <t xml:space="preserve">_x0001__x0001__x000f__x0008__x0002__x0010_F1_x0002__x0003_</t>
  </si>
  <si>
    <t xml:space="preserve">_x0001__x0001__x000f__x0008__x0002__x0010_G1_x0002__x0003_</t>
  </si>
  <si>
    <t xml:space="preserve">_x0001__x0001__x000f__x0008__x0002__x0010_H1_x0002__x0003_</t>
  </si>
  <si>
    <t xml:space="preserve">_x0001__x0001__x000f__x0008__x0002__x0010_I1_x0002__x0003_</t>
  </si>
  <si>
    <t xml:space="preserve">_x0001__x0001__x000f__x0008__x0002__x0010_J1_x0002__x0003_</t>
  </si>
  <si>
    <t xml:space="preserve">_x0001__x0001__x000f__x0008__x0002__x0010_K1_x0002__x0003_</t>
  </si>
  <si>
    <t xml:space="preserve">_x0001__x0001__x000f__x0008__x0002__x0010_L1_x0002__x0003_</t>
  </si>
  <si>
    <t xml:space="preserve">_x0001__x0001__x000f__x0008__x0002__x0010_M1_x0002__x0003_</t>
  </si>
  <si>
    <t xml:space="preserve">_x0001__x0001__x000f__x0008__x0002__x0010_N1_x0002__x0003_</t>
  </si>
  <si>
    <t xml:space="preserve">_x0001__x0001__x000f__x0008__x0002__x0010_O1_x0002__x0003_</t>
  </si>
  <si>
    <t xml:space="preserve">_x0001__x0001__x000f__x0008__x0002__x0010_P1_x0002__x0003_</t>
  </si>
  <si>
    <t xml:space="preserve">_x0001__x0001__x000f__x0008__x0002__x0010_Q1_x0002__x0003_</t>
  </si>
  <si>
    <t xml:space="preserve">_x0001__x0001__x000f__x0008__x0002__x0010_R1_x0002__x0003_</t>
  </si>
  <si>
    <t xml:space="preserve">_x0001__x0001__x000f__x0008__x0002__x0010_S1_x0002__x0003_</t>
  </si>
  <si>
    <t xml:space="preserve">_x0001__x0001__x000f__x0008__x0002__x0010_T1_x0002__x0003_</t>
  </si>
  <si>
    <t xml:space="preserve">_x0001__x0001__x000f__x0008__x0002__x0010_U1_x0002__x0003_</t>
  </si>
  <si>
    <t xml:space="preserve">_x0001__x0001__x000f__x0008__x0002__x0010_V1_x0002__x0003_</t>
  </si>
  <si>
    <t xml:space="preserve">_x0001__x0001__x000f__x0008__x0002__x0010_W1_x0002__x0003_</t>
  </si>
  <si>
    <t xml:space="preserve">_x0001__x0001__x000f__x0008__x0002__x0010_X1_x0002__x0003_</t>
  </si>
  <si>
    <t xml:space="preserve">_x0001__x0001__x000f__x0008__x0002__x0010_Y1_x0002__x0003_</t>
  </si>
  <si>
    <t xml:space="preserve">_x0001__x0001__x000f__x0008__x0002__x0010_Z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_1_x0002__x0003_</t>
  </si>
  <si>
    <t xml:space="preserve">_x0001__x0001__x000f__x0008__x0002__x0010_`1_x0002__x0003_</t>
  </si>
  <si>
    <t xml:space="preserve">_x0001__x0001__x000f__x0008__x0002__x0010_a1_x0002__x0003_</t>
  </si>
  <si>
    <t xml:space="preserve">_x0001__x0001__x000f__x0008__x0002__x0010_b1_x0002__x0003_</t>
  </si>
  <si>
    <t xml:space="preserve">_x0001__x0001__x000f__x0001__x0002__x0006_C1_x0002_?_x0001__x0002__x0006_D1_x0002_?_x0001__x0002__x0006_E1_x0002_?_x0001__x0002__x0006_F1_x0002_?_x0001__x0002__x0006_G1_x0002_?_x0001__x0002__x0006_H1_x0002_?_x0001__x0002__x0006_I1_x0002_?_x0001__x0002__x0006_J1_x0002_?_x0001__x0002__x0006_K1_x0002_?_x0001__x0002__x0006_L1_x0002_?_x0001__x0002__x0006_M1_x0002_?_x0001__x0002__x0006_N1_x0002_?_x0001__x0002__x0006_O1_x0002_?_x0001__x0002__x0006_P1_x0002_?_x0001__x0002__x0006_Q1_x0002_?_x0001__x0002__x0006_R1_x0002_?_x0001__x0002__x0006_S1_x0002_?_x0001__x0002__x0006_T1_x0002_?_x0001__x0002__x0006_U1_x0002_?_x0001__x0002__x0006_V1_x0002_?_x0001__x0002__x0006_W1_x0002_?_x0001__x0002__x0006_X1_x0002_?_x0001__x0002__x0006_Y1_x0002_?_x0001__x0002__x0006_Z1_x0002_?_x0001__x0002__x0006_[1_x0002_?_x0001__x0002__x0006_\1_x0002_?_x0001__x0002__x0006_]1_x0002_?_x0001__x0002__x0006_^1_x0002_?_x0001__x0002__x0006__1_x0002_?_x0001__x0002__x0006_`1_x0002_?_x0001__x0002__x0006_a1_x0002_?_x0001__x0002__x0006_b1_x0002_?×DÀ_x0003_l_x0002_</t>
  </si>
  <si>
    <t xml:space="preserve">_x0008__x0002__x0010_c1_x0002__x0003_</t>
  </si>
  <si>
    <t xml:space="preserve">_x0001__x0001__x000f__x0008__x0002__x0010_d1_x0002__x0003_</t>
  </si>
  <si>
    <t xml:space="preserve">_x0001__x0001__x000f__x0008__x0002__x0010_e1_x0002__x0003_</t>
  </si>
  <si>
    <t xml:space="preserve">_x0001__x0001__x000f__x0008__x0002__x0010_f1_x0002__x0003_</t>
  </si>
  <si>
    <t xml:space="preserve">_x0001__x0001__x000f__x0008__x0002__x0010_g1_x0002__x0003_</t>
  </si>
  <si>
    <t xml:space="preserve">_x0001__x0001__x000f__x0008__x0002__x0010_h1_x0002__x0003_</t>
  </si>
  <si>
    <t xml:space="preserve">_x0001__x0001__x000f__x0008__x0002__x0010_i1_x0002__x0003_</t>
  </si>
  <si>
    <t xml:space="preserve">_x0001__x0001__x000f__x0008__x0002__x0010_j1_x0002__x0003_</t>
  </si>
  <si>
    <t xml:space="preserve">_x0001__x0001__x000f__x0008__x0002__x0010_k1_x0002__x0003_</t>
  </si>
  <si>
    <t xml:space="preserve">_x0001__x0001__x000f__x0008__x0002__x0010_l1_x0002__x0003_</t>
  </si>
  <si>
    <t xml:space="preserve">_x0001__x0001__x000f__x0008__x0002__x0010_m1_x0002__x0003_</t>
  </si>
  <si>
    <t xml:space="preserve">_x0001__x0001__x000f__x0008__x0002__x0010_n1_x0002__x0003_</t>
  </si>
  <si>
    <t xml:space="preserve">_x0001__x0001__x000f__x0008__x0002__x0010_o1_x0002__x0003_</t>
  </si>
  <si>
    <t xml:space="preserve">_x0001__x0001__x000f__x0008__x0002__x0010_p1_x0002__x0003_</t>
  </si>
  <si>
    <t xml:space="preserve">_x0001__x0001__x000f__x0008__x0002__x0010_q1_x0002__x0003_</t>
  </si>
  <si>
    <t xml:space="preserve">_x0001__x0001__x000f__x0008__x0002__x0010_r1_x0002__x0003_</t>
  </si>
  <si>
    <t xml:space="preserve">_x0001__x0001__x000f__x0008__x0002__x0010_s1_x0002__x0003_</t>
  </si>
  <si>
    <t xml:space="preserve">_x0001__x0001__x000f__x0008__x0002__x0010_t1_x0002__x0003_</t>
  </si>
  <si>
    <t xml:space="preserve">_x0001__x0001__x000f__x0008__x0002__x0010_u1_x0002__x0003_</t>
  </si>
  <si>
    <t xml:space="preserve">_x0001__x0001__x000f__x0008__x0002__x0010_v1_x0002__x0003_</t>
  </si>
  <si>
    <t xml:space="preserve">_x0001__x0001__x000f__x0008__x0002__x0010_w1_x0002__x0003_</t>
  </si>
  <si>
    <t xml:space="preserve">_x0001__x0001__x000f__x0008__x0002__x0010_x1_x0002__x0003_</t>
  </si>
  <si>
    <t xml:space="preserve">_x0001__x0001__x000f__x0008__x0002__x0010_y1_x0002__x0003_</t>
  </si>
  <si>
    <t xml:space="preserve">_x0001__x0001__x000f__x0008__x0002__x0010_z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1__x0002__x0006_c1_x0002_?_x0001__x0002__x0006_d1_x0002_?_x0001__x0002__x0006_e1_x0002_?_x0001__x0002__x0006_f1_x0002_?_x0001__x0002__x0006_g1_x0002_?_x0001__x0002__x0006_h1_x0002_?_x0001__x0002__x0006_i1_x0002_?_x0001__x0002__x0006_j1_x0002_?_x0001__x0002__x0006_k1_x0002_?_x0001__x0002__x0006_l1_x0002_?_x0001__x0002__x0006_m1_x0002_?_x0001__x0002__x0006_n1_x0002_?_x0001__x0002__x0006_o1_x0002_?_x0001__x0002__x0006_p1_x0002_?_x0001__x0002__x0006_q1_x0002_?_x0001__x0002__x0006_r1_x0002_?_x0001__x0002__x0006_s1_x0002_?_x0001__x0002__x0006_t1_x0002_?_x0001__x0002__x0006_u1_x0002_?_x0001__x0002__x0006_v1_x0002_?_x0001__x0002__x0006_w1_x0002_?_x0001__x0002__x0006_x1_x0002_?_x0001__x0002__x0006_y1_x0002_?_x0001__x0002__x0006_z1_x0002_?_x0001__x0002__x0006_{1_x0002_?_x0001__x0002__x0006_|1_x0002_?_x0001__x0002__x0006_}1_x0002_?_x0001__x0002__x0006_~1_x0002_?_x0001__x0002__x0006_1_x0002_?_x0001__x0002__x0006_€1_x0002_?_x0001__x0002__x0006_1_x0002_?_x0001__x0002__x0006_‚1_x0002_?×DÀ_x0003_l_x0002_</t>
  </si>
  <si>
    <t xml:space="preserve">_x0008__x0002__x0010_ƒ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ˆ1_x0002__x0003_</t>
  </si>
  <si>
    <t xml:space="preserve">_x0001__x0001__x000f__x0008__x0002__x0010_‰1_x0002__x0003_</t>
  </si>
  <si>
    <t xml:space="preserve">_x0001__x0001__x000f__x0008__x0002__x0010_Š1_x0002__x0003_</t>
  </si>
  <si>
    <t xml:space="preserve">_x0001__x0001__x000f__x0008__x0002__x0010_‹1_x0002__x0003_</t>
  </si>
  <si>
    <t xml:space="preserve">_x0001__x0001__x000f__x0008__x0002__x0010_Œ1_x0002__x0003_</t>
  </si>
  <si>
    <t xml:space="preserve">_x0001__x0001__x000f__x0008__x0002__x0010_1_x0002__x0003_</t>
  </si>
  <si>
    <t xml:space="preserve">_x0001__x0001__x000f__x0008__x0002__x0010_Ž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š1_x0002__x0003_</t>
  </si>
  <si>
    <t xml:space="preserve">_x0001__x0001__x000f__x0008__x0002__x0010_›1_x0002__x0003_</t>
  </si>
  <si>
    <t xml:space="preserve">_x0001__x0001__x000f__x0008__x0002__x0010_œ1_x0002__x0003_</t>
  </si>
  <si>
    <t xml:space="preserve">_x0001__x0001__x000f__x0008__x0002__x0010_1_x0002__x0003_</t>
  </si>
  <si>
    <t xml:space="preserve">_x0001__x0001__x000f__x0008__x0002__x0010_ž1_x0002__x0003_</t>
  </si>
  <si>
    <t xml:space="preserve">_x0001__x0001__x000f__x0008__x0002__x0010_Ÿ1_x0002__x0003_</t>
  </si>
  <si>
    <t xml:space="preserve">_x0001__x0001__x000f__x0008__x0002__x0010_ 1_x0002__x0003_</t>
  </si>
  <si>
    <t xml:space="preserve">_x0001__x0001__x000f__x0008__x0002__x0010_¡1_x0002__x0003_</t>
  </si>
  <si>
    <t xml:space="preserve">_x0001__x0001__x000f__x0008__x0002__x0010_¢1_x0002__x0003_</t>
  </si>
  <si>
    <t xml:space="preserve">_x0001__x0001__x000f__x0001__x0002__x0006_ƒ1_x0002_?_x0001__x0002__x0006_„1_x0002_?_x0001__x0002__x0006_…1_x0002_?_x0001__x0002__x0006_†1_x0002_?_x0001__x0002__x0006_‡1_x0002_?_x0001__x0002__x0006_ˆ1_x0002_?_x0001__x0002__x0006_‰1_x0002_?_x0001__x0002__x0006_Š1_x0002_?_x0001__x0002__x0006_‹1_x0002_?_x0001__x0002__x0006_Œ1_x0002_?_x0001__x0002__x0006_1_x0002_?_x0001__x0002__x0006_Ž1_x0002_?_x0001__x0002__x0006_1_x0002_?_x0001__x0002__x0006_1_x0002_?_x0001__x0002__x0006_‘1_x0002_?_x0001__x0002__x0006_’1_x0002_?_x0001__x0002__x0006_“1_x0002_?_x0001__x0002__x0006_”1_x0002_?_x0001__x0002__x0006_•1_x0002_?_x0001__x0002__x0006_–1_x0002_?_x0001__x0002__x0006_—1_x0002_?_x0001__x0002__x0006_˜1_x0002_?_x0001__x0002__x0006_™1_x0002_?_x0001__x0002__x0006_š1_x0002_?_x0001__x0002__x0006_›1_x0002_?_x0001__x0002__x0006_œ1_x0002_?_x0001__x0002__x0006_1_x0002_?_x0001__x0002__x0006_ž1_x0002_?_x0001__x0002__x0006_Ÿ1_x0002_?_x0001__x0002__x0006_ 1_x0002_?_x0001__x0002__x0006_¡1_x0002_?_x0001__x0002__x0006_¢1_x0002_?×DÀ_x0003_l_x0002_</t>
  </si>
  <si>
    <t xml:space="preserve">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ª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²1_x0002__x0003_</t>
  </si>
  <si>
    <t xml:space="preserve">_x0001__x0001__x000f__x0008__x0002__x0010_³1_x0002__x0003_</t>
  </si>
  <si>
    <t xml:space="preserve">_x0001__x0001__x000f__x0008__x0002__x0010_´1_x0002__x0003_</t>
  </si>
  <si>
    <t xml:space="preserve">_x0001__x0001__x000f__x0008__x0002__x0010_µ1_x0002__x0003_</t>
  </si>
  <si>
    <t xml:space="preserve">_x0001__x0001__x000f__x0008__x0002__x0010_¶1_x0002__x0003_</t>
  </si>
  <si>
    <t xml:space="preserve">_x0001__x0001__x000f__x0008__x0002__x0010_·1_x0002__x0003_</t>
  </si>
  <si>
    <t xml:space="preserve">_x0001__x0001__x000f__x0008__x0002__x0010_¸1_x0002__x0003_</t>
  </si>
  <si>
    <t xml:space="preserve">_x0001__x0001__x000f__x0008__x0002__x0010_¹1_x0002__x0003_</t>
  </si>
  <si>
    <t xml:space="preserve">_x0001__x0001__x000f__x0008__x0002__x0010_º1_x0002__x0003_</t>
  </si>
  <si>
    <t xml:space="preserve">_x0001__x0001__x000f__x0008__x0002__x0010_»1_x0002__x0003_</t>
  </si>
  <si>
    <t xml:space="preserve">_x0001__x0001__x000f__x0008__x0002__x0010_¼1_x0002__x0003_</t>
  </si>
  <si>
    <t xml:space="preserve">_x0001__x0001__x000f__x0008__x0002__x0010_½1_x0002__x0003_</t>
  </si>
  <si>
    <t xml:space="preserve">_x0001__x0001__x000f__x0008__x0002__x0010_¾1_x0002__x0003_</t>
  </si>
  <si>
    <t xml:space="preserve">_x0001__x0001__x000f__x0008__x0002__x0010_¿1_x0002__x0003_</t>
  </si>
  <si>
    <t xml:space="preserve">_x0001__x0001__x000f__x0008__x0002__x0010_À1_x0002__x0003_</t>
  </si>
  <si>
    <t xml:space="preserve">_x0001__x0001__x000f__x0008__x0002__x0010_Á1_x0002__x0003_</t>
  </si>
  <si>
    <t xml:space="preserve">_x0001__x0001__x000f__x0008__x0002__x0010_Â1_x0002__x0003_</t>
  </si>
  <si>
    <t xml:space="preserve">_x0001__x0001__x000f__x0001__x0002__x0006_£1_x0002_?_x0001__x0002__x0006_¤1_x0002_?_x0001__x0002__x0006_¥1_x0002_?_x0001__x0002__x0006_¦1_x0002_?_x0001__x0002__x0006_§1_x0002_?_x0001__x0002__x0006_¨1_x0002_?_x0001__x0002__x0006_©1_x0002_?_x0001__x0002__x0006_ª1_x0002_?_x0001__x0002__x0006_«1_x0002_?_x0001__x0002__x0006_¬1_x0002_?_x0001__x0002__x0006_­1_x0002_?_x0001__x0002__x0006_®1_x0002_?_x0001__x0002__x0006_¯1_x0002_?_x0001__x0002__x0006_°1_x0002_?_x0001__x0002__x0006_±1_x0002_?_x0001__x0002__x0006_²1_x0002_?_x0001__x0002__x0006_³1_x0002_?_x0001__x0002__x0006_´1_x0002_?_x0001__x0002__x0006_µ1_x0002_?_x0001__x0002__x0006_¶1_x0002_?_x0001__x0002__x0006_·1_x0002_?_x0001__x0002__x0006_¸1_x0002_?_x0001__x0002__x0006_¹1_x0002_?_x0001__x0002__x0006_º1_x0002_?_x0001__x0002__x0006_»1_x0002_?_x0001__x0002__x0006_¼1_x0002_?_x0001__x0002__x0006_½1_x0002_?_x0001__x0002__x0006_¾1_x0002_?_x0001__x0002__x0006_¿1_x0002_?_x0001__x0002__x0006_À1_x0002_?_x0001__x0002__x0006_Á1_x0002_?_x0001__x0002__x0006_Â1_x0002_?×DÀ_x0003_l_x0002_</t>
  </si>
  <si>
    <t xml:space="preserve">_x0008__x0002__x0010_Ã1_x0002__x0003_</t>
  </si>
  <si>
    <t xml:space="preserve">_x0001__x0001__x000f__x0008__x0002__x0010_Ä1_x0002__x0003_</t>
  </si>
  <si>
    <t xml:space="preserve">_x0001__x0001__x000f__x0008__x0002__x0010_Å1_x0002__x0003_</t>
  </si>
  <si>
    <t xml:space="preserve">_x0001__x0001__x000f__x0008__x0002__x0010_Æ1_x0002__x0003_</t>
  </si>
  <si>
    <t xml:space="preserve">_x0001__x0001__x000f__x0008__x0002__x0010_Ç1_x0002__x0003_</t>
  </si>
  <si>
    <t xml:space="preserve">_x0001__x0001__x000f__x0008__x0002__x0010_È1_x0002__x0003_</t>
  </si>
  <si>
    <t xml:space="preserve">_x0001__x0001__x000f__x0008__x0002__x0010_É1_x0002__x0003_</t>
  </si>
  <si>
    <t xml:space="preserve">_x0001__x0001__x000f__x0008__x0002__x0010_Ê1_x0002__x0003_</t>
  </si>
  <si>
    <t xml:space="preserve">_x0001__x0001__x000f__x0008__x0002__x0010_Ë1_x0002__x0003_</t>
  </si>
  <si>
    <t xml:space="preserve">_x0001__x0001__x000f__x0008__x0002__x0010_Ì1_x0002__x0003_</t>
  </si>
  <si>
    <t xml:space="preserve">_x0001__x0001__x000f__x0008__x0002__x0010_Í1_x0002__x0003_</t>
  </si>
  <si>
    <t xml:space="preserve">_x0001__x0001__x000f__x0008__x0002__x0010_Î1_x0002__x0003_</t>
  </si>
  <si>
    <t xml:space="preserve">_x0001__x0001__x000f__x0008__x0002__x0010_Ï1_x0002__x0003_</t>
  </si>
  <si>
    <t xml:space="preserve">_x0001__x0001__x000f__x0008__x0002__x0010_Ð1_x0002__x0003_</t>
  </si>
  <si>
    <t xml:space="preserve">_x0001__x0001__x000f__x0008__x0002__x0010_Ñ1_x0002__x0003_</t>
  </si>
  <si>
    <t xml:space="preserve">_x0001__x0001__x000f__x0008__x0002__x0010_Ò1_x0002__x0003_</t>
  </si>
  <si>
    <t xml:space="preserve">_x0001__x0001__x000f__x0008__x0002__x0010_Ó1_x0002__x0003_</t>
  </si>
  <si>
    <t xml:space="preserve">_x0001__x0001__x000f__x0008__x0002__x0010_Ô1_x0002__x0003_</t>
  </si>
  <si>
    <t xml:space="preserve">_x0001__x0001__x000f__x0008__x0002__x0010_Õ1_x0002__x0003_</t>
  </si>
  <si>
    <t xml:space="preserve">_x0001__x0001__x000f__x0008__x0002__x0010_Ö1_x0002__x0003_</t>
  </si>
  <si>
    <t xml:space="preserve">_x0001__x0001__x000f__x0008__x0002__x0010_×1_x0002__x0003_</t>
  </si>
  <si>
    <t xml:space="preserve">_x0001__x0001__x000f__x0008__x0002__x0010_Ø1_x0002__x0003_</t>
  </si>
  <si>
    <t xml:space="preserve">_x0001__x0001__x000f__x0008__x0002__x0010_Ù1_x0002__x0003_</t>
  </si>
  <si>
    <t xml:space="preserve">_x0001__x0001__x000f__x0008__x0002__x0010_Ú1_x0002__x0003_</t>
  </si>
  <si>
    <t xml:space="preserve">_x0001__x0001__x000f__x0008__x0002__x0010_Û1_x0002__x0003_</t>
  </si>
  <si>
    <t xml:space="preserve">_x0001__x0001__x000f__x0008__x0002__x0010_Ü1_x0002__x0003_</t>
  </si>
  <si>
    <t xml:space="preserve">_x0001__x0001__x000f__x0008__x0002__x0010_Ý1_x0002__x0003_</t>
  </si>
  <si>
    <t xml:space="preserve">_x0001__x0001__x000f__x0008__x0002__x0010_Þ1_x0002__x0003_</t>
  </si>
  <si>
    <t xml:space="preserve">_x0001__x0001__x000f__x0008__x0002__x0010_ß1_x0002__x0003_</t>
  </si>
  <si>
    <t xml:space="preserve">_x0001__x0001__x000f__x0008__x0002__x0010_à1_x0002__x0003_</t>
  </si>
  <si>
    <t xml:space="preserve">_x0001__x0001__x000f__x0008__x0002__x0010_á1_x0002__x0003_</t>
  </si>
  <si>
    <t xml:space="preserve">_x0001__x0001__x000f__x0008__x0002__x0010_â1_x0002__x0003_</t>
  </si>
  <si>
    <t xml:space="preserve">_x0001__x0001__x000f__x0001__x0002__x0006_Ã1_x0002_?_x0001__x0002__x0006_Ä1_x0002_?_x0001__x0002__x0006_Å1_x0002_?_x0001__x0002__x0006_Æ1_x0002_?_x0001__x0002__x0006_Ç1_x0002_?_x0001__x0002__x0006_È1_x0002_?_x0001__x0002__x0006_É1_x0002_?_x0001__x0002__x0006_Ê1_x0002_?_x0001__x0002__x0006_Ë1_x0002_?_x0001__x0002__x0006_Ì1_x0002_?_x0001__x0002__x0006_Í1_x0002_?_x0001__x0002__x0006_Î1_x0002_?_x0001__x0002__x0006_Ï1_x0002_?_x0001__x0002__x0006_Ð1_x0002_?_x0001__x0002__x0006_Ñ1_x0002_?_x0001__x0002__x0006_Ò1_x0002_?_x0001__x0002__x0006_Ó1_x0002_?_x0001__x0002__x0006_Ô1_x0002_?_x0001__x0002__x0006_Õ1_x0002_?_x0001__x0002__x0006_Ö1_x0002_?_x0001__x0002__x0006_×1_x0002_?_x0001__x0002__x0006_Ø1_x0002_?_x0001__x0002__x0006_Ù1_x0002_?_x0001__x0002__x0006_Ú1_x0002_?_x0001__x0002__x0006_Û1_x0002_?_x0001__x0002__x0006_Ü1_x0002_?_x0001__x0002__x0006_Ý1_x0002_?_x0001__x0002__x0006_Þ1_x0002_?_x0001__x0002__x0006_ß1_x0002_?_x0001__x0002__x0006_à1_x0002_?_x0001__x0002__x0006_á1_x0002_?_x0001__x0002__x0006_â1_x0002_?×DÀ_x0003_l_x0002_</t>
  </si>
  <si>
    <t xml:space="preserve">_x0008__x0002__x0010_ã1_x0002__x0003_</t>
  </si>
  <si>
    <t xml:space="preserve">_x0001__x0001__x000f__x0008__x0002__x0010_ä1_x0002__x0003_</t>
  </si>
  <si>
    <t xml:space="preserve">_x0001__x0001__x000f__x0008__x0002__x0010_å1_x0002__x0003_</t>
  </si>
  <si>
    <t xml:space="preserve">_x0001__x0001__x000f__x0008__x0002__x0010_æ1_x0002__x0003_</t>
  </si>
  <si>
    <t xml:space="preserve">_x0001__x0001__x000f__x0008__x0002__x0010_ç1_x0002__x0003_</t>
  </si>
  <si>
    <t xml:space="preserve">_x0001__x0001__x000f__x0008__x0002__x0010_è1_x0002__x0003_</t>
  </si>
  <si>
    <t xml:space="preserve">_x0001__x0001__x000f__x0008__x0002__x0010_é1_x0002__x0003_</t>
  </si>
  <si>
    <t xml:space="preserve">_x0001__x0001__x000f__x0008__x0002__x0010_ê1_x0002__x0003_</t>
  </si>
  <si>
    <t xml:space="preserve">_x0001__x0001__x000f__x0008__x0002__x0010_ë1_x0002__x0003_</t>
  </si>
  <si>
    <t xml:space="preserve">_x0001__x0001__x000f__x0008__x0002__x0010_ì1_x0002__x0003_</t>
  </si>
  <si>
    <t xml:space="preserve">_x0001__x0001__x000f__x0008__x0002__x0010_í1_x0002__x0003_</t>
  </si>
  <si>
    <t xml:space="preserve">_x0001__x0001__x000f__x0008__x0002__x0010_î1_x0002__x0003_</t>
  </si>
  <si>
    <t xml:space="preserve">_x0001__x0001__x000f__x0008__x0002__x0010_ï1_x0002__x0003_</t>
  </si>
  <si>
    <t xml:space="preserve">_x0001__x0001__x000f__x0008__x0002__x0010_ð1_x0002__x0003_</t>
  </si>
  <si>
    <t xml:space="preserve">_x0001__x0001__x000f__x0008__x0002__x0010_ñ1_x0002__x0003_</t>
  </si>
  <si>
    <t xml:space="preserve">_x0001__x0001__x000f__x0008__x0002__x0010_ò1_x0002__x0003_</t>
  </si>
  <si>
    <t xml:space="preserve">_x0001__x0001__x000f__x0008__x0002__x0010_ó1_x0002__x0003_</t>
  </si>
  <si>
    <t xml:space="preserve">_x0001__x0001__x000f__x0008__x0002__x0010_ô1_x0002__x0003_</t>
  </si>
  <si>
    <t xml:space="preserve">_x0001__x0001__x000f__x0008__x0002__x0010_õ1_x0002__x0003_</t>
  </si>
  <si>
    <t xml:space="preserve">_x0001__x0001__x000f__x0008__x0002__x0010_ö1_x0002__x0003_</t>
  </si>
  <si>
    <t xml:space="preserve">_x0001__x0001__x000f__x0008__x0002__x0010_÷1_x0002__x0003_</t>
  </si>
  <si>
    <t xml:space="preserve">_x0001__x0001__x000f__x0008__x0002__x0010_ø1_x0002__x0003_</t>
  </si>
  <si>
    <t xml:space="preserve">_x0001__x0001__x000f__x0008__x0002__x0010_ù1_x0002__x0003_</t>
  </si>
  <si>
    <t xml:space="preserve">_x0001__x0001__x000f__x0008__x0002__x0010_ú1_x0002__x0003_</t>
  </si>
  <si>
    <t xml:space="preserve">_x0001__x0001__x000f__x0008__x0002__x0010_û1_x0002__x0003_</t>
  </si>
  <si>
    <t xml:space="preserve">_x0001__x0001__x000f__x0008__x0002__x0010_ü1_x0002__x0003_</t>
  </si>
  <si>
    <t xml:space="preserve">_x0001__x0001__x000f__x0008__x0002__x0010_ý1_x0002__x0003_</t>
  </si>
  <si>
    <t xml:space="preserve">_x0001__x0001__x000f__x0008__x0002__x0010_þ1_x0002__x0003_</t>
  </si>
  <si>
    <t xml:space="preserve">_x0001__x0001__x000f__x0008__x0002__x0010_ÿ1_x0002__x0003_</t>
  </si>
  <si>
    <t xml:space="preserve">_x0001__x0001__x000f__x0008__x0002__x0010_2_x0002__x0003_</t>
  </si>
  <si>
    <t xml:space="preserve">_x0001__x0001__x000f__x0008__x0002__x0010__x0001_2_x0002__x0003_</t>
  </si>
  <si>
    <t xml:space="preserve">_x0001__x0001__x000f__x0008__x0002__x0010__x0002_2_x0002__x0003_</t>
  </si>
  <si>
    <t xml:space="preserve">_x0001__x0001__x000f__x0001__x0002__x0006_ã1_x0002_?_x0001__x0002__x0006_ä1_x0002_?_x0001__x0002__x0006_å1_x0002_?_x0001__x0002__x0006_æ1_x0002_?_x0001__x0002__x0006_ç1_x0002_?_x0001__x0002__x0006_è1_x0002_?_x0001__x0002__x0006_é1_x0002_?_x0001__x0002__x0006_ê1_x0002_?_x0001__x0002__x0006_ë1_x0002_?_x0001__x0002__x0006_ì1_x0002_?_x0001__x0002__x0006_í1_x0002_?_x0001__x0002__x0006_î1_x0002_?_x0001__x0002__x0006_ï1_x0002_?_x0001__x0002__x0006_ð1_x0002_?_x0001__x0002__x0006_ñ1_x0002_?_x0001__x0002__x0006_ò1_x0002_?_x0001__x0002__x0006_ó1_x0002_?_x0001__x0002__x0006_ô1_x0002_?_x0001__x0002__x0006_õ1_x0002_?_x0001__x0002__x0006_ö1_x0002_?_x0001__x0002__x0006_÷1_x0002_?_x0001__x0002__x0006_ø1_x0002_?_x0001__x0002__x0006_ù1_x0002_?_x0001__x0002__x0006_ú1_x0002_?_x0001__x0002__x0006_û1_x0002_?_x0001__x0002__x0006_ü1_x0002_?_x0001__x0002__x0006_ý1_x0002_?_x0001__x0002__x0006_þ1_x0002_?_x0001__x0002__x0006_ÿ1_x0002_?_x0001__x0002__x0006_2_x0002_?_x0001__x0002__x0006__x0001_2_x0002_?_x0001__x0002__x0006__x0002_2_x0002_?×DÀ_x0003_l_x0002_</t>
  </si>
  <si>
    <t xml:space="preserve">_x0008__x0002__x0010__x0003_2_x0002__x0003_</t>
  </si>
  <si>
    <t xml:space="preserve">_x0001__x0001__x000f__x0008__x0002__x0010__x0004_2_x0002__x0003_</t>
  </si>
  <si>
    <t xml:space="preserve">_x0001__x0001__x000f__x0008__x0002__x0010__x0005_2_x0002__x0003_</t>
  </si>
  <si>
    <t xml:space="preserve">_x0001__x0001__x000f__x0008__x0002__x0010__x0006_2_x0002__x0003_</t>
  </si>
  <si>
    <t xml:space="preserve">_x0001__x0001__x000f__x0008__x0002__x0010__x0007_2_x0002__x0003_</t>
  </si>
  <si>
    <t xml:space="preserve">_x0001__x0001__x000f__x0008__x0002__x0010__x0008_2_x0002__x0003_</t>
  </si>
  <si>
    <t xml:space="preserve">_x0001__x0001__x000f__x0008__x0002__x0010_	2_x0002__x0003_</t>
  </si>
  <si>
    <t xml:space="preserve">2_x0002__x0003_</t>
  </si>
  <si>
    <t xml:space="preserve">_x0001__x0001__x000f__x0008__x0002__x0010__x000b_2_x0002__x0003_</t>
  </si>
  <si>
    <t xml:space="preserve">_x0001__x0001__x000f__x0008__x0002__x0010__x000c_2_x0002__x0003_</t>
  </si>
  <si>
    <t xml:space="preserve">_x0001__x0001__x000f__x0008__x0002__x0010__x000e_2_x0002__x0003_</t>
  </si>
  <si>
    <t xml:space="preserve">_x0001__x0001__x000f__x0008__x0002__x0010__x000f_2_x0002__x0003_</t>
  </si>
  <si>
    <t xml:space="preserve">_x0001__x0001__x000f__x0008__x0002__x0010__x0010_2_x0002__x0003_</t>
  </si>
  <si>
    <t xml:space="preserve">_x0001__x0001__x000f__x0008__x0002__x0010__x0011_2_x0002__x0003_</t>
  </si>
  <si>
    <t xml:space="preserve">_x0001__x0001__x000f__x0008__x0002__x0010__x0012_2_x0002__x0003_</t>
  </si>
  <si>
    <t xml:space="preserve">_x0001__x0001__x000f__x0008__x0002__x0010__x0013_2_x0002__x0003_</t>
  </si>
  <si>
    <t xml:space="preserve">_x0001__x0001__x000f__x0008__x0002__x0010__x0014_2_x0002__x0003_</t>
  </si>
  <si>
    <t xml:space="preserve">_x0001__x0001__x000f__x0008__x0002__x0010__x0015_2_x0002__x0003_</t>
  </si>
  <si>
    <t xml:space="preserve">_x0001__x0001__x000f__x0008__x0002__x0010__x0016_2_x0002__x0003_</t>
  </si>
  <si>
    <t xml:space="preserve">_x0001__x0001__x000f__x0008__x0002__x0010__x0017_2_x0002__x0003_</t>
  </si>
  <si>
    <t xml:space="preserve">_x0001__x0001__x000f__x0008__x0002__x0010__x0018_2_x0002__x0003_</t>
  </si>
  <si>
    <t xml:space="preserve">_x0001__x0001__x000f__x0008__x0002__x0010__x0019_2_x0002__x0003_</t>
  </si>
  <si>
    <t xml:space="preserve">_x0001__x0001__x000f__x0008__x0002__x0010__x001a_2_x0002__x0003_</t>
  </si>
  <si>
    <t xml:space="preserve">_x0001__x0001__x000f__x0008__x0002__x0010__x001b_2_x0002__x0003_</t>
  </si>
  <si>
    <t xml:space="preserve">_x0001__x0001__x000f__x0008__x0002__x0010__x001c_2_x0002__x0003_</t>
  </si>
  <si>
    <t xml:space="preserve">_x0001__x0001__x000f__x0008__x0002__x0010__x001d_2_x0002__x0003_</t>
  </si>
  <si>
    <t xml:space="preserve">_x0001__x0001__x000f__x0008__x0002__x0010__x001e_2_x0002__x0003_</t>
  </si>
  <si>
    <t xml:space="preserve">_x0001__x0001__x000f__x0008__x0002__x0010__x001f_2_x0002__x0003_</t>
  </si>
  <si>
    <t xml:space="preserve">_x0001__x0001__x000f__x0008__x0002__x0010_ 2_x0002__x0003_</t>
  </si>
  <si>
    <t xml:space="preserve">_x0001__x0001__x000f__x0008__x0002__x0010_!2_x0002__x0003_</t>
  </si>
  <si>
    <t xml:space="preserve">_x0001__x0001__x000f__x0008__x0002__x0010_"2_x0002__x0003_</t>
  </si>
  <si>
    <t xml:space="preserve">_x0001__x0001__x000f__x0001__x0002__x0006__x0003_2_x0002_?_x0001__x0002__x0006__x0004_2_x0002_?_x0001__x0002__x0006__x0005_2_x0002_?_x0001__x0002__x0006__x0006_2_x0002_?_x0001__x0002__x0006__x0007_2_x0002_?_x0001__x0002__x0006__x0008_2_x0002_?_x0001__x0002__x0006_	2_x0002_?_x0001__x0002__x0006_</t>
  </si>
  <si>
    <t xml:space="preserve">2_x0002_?_x0001__x0002__x0006__x000b_2_x0002_?_x0001__x0002__x0006__x000c_2_x0002_?_x0001__x0002__x0006_</t>
  </si>
  <si>
    <t xml:space="preserve">2_x0002_?_x0001__x0002__x0006__x000e_2_x0002_?_x0001__x0002__x0006__x000f_2_x0002_?_x0001__x0002__x0006__x0010_2_x0002_?_x0001__x0002__x0006__x0011_2_x0002_?_x0001__x0002__x0006__x0012_2_x0002_?_x0001__x0002__x0006__x0013_2_x0002_?_x0001__x0002__x0006__x0014_2_x0002_?_x0001__x0002__x0006__x0015_2_x0002_?_x0001__x0002__x0006__x0016_2_x0002_?_x0001__x0002__x0006__x0017_2_x0002_?_x0001__x0002__x0006__x0018_2_x0002_?_x0001__x0002__x0006__x0019_2_x0002_?_x0001__x0002__x0006__x001a_2_x0002_?_x0001__x0002__x0006__x001b_2_x0002_?_x0001__x0002__x0006__x001c_2_x0002_?_x0001__x0002__x0006__x001d_2_x0002_?_x0001__x0002__x0006__x001e_2_x0002_?_x0001__x0002__x0006__x001f_2_x0002_?_x0001__x0002__x0006_ 2_x0002_?_x0001__x0002__x0006_!2_x0002_?_x0001__x0002__x0006_"2_x0002_?×DÀ_x0003_l_x0002_</t>
  </si>
  <si>
    <t xml:space="preserve">_x0008__x0002__x0010_#2_x0002__x0003_</t>
  </si>
  <si>
    <t xml:space="preserve">_x0001__x0001__x000f__x0008__x0002__x0010_$2_x0002__x0003_</t>
  </si>
  <si>
    <t xml:space="preserve">_x0001__x0001__x000f__x0008__x0002__x0010_%2_x0002__x0003_</t>
  </si>
  <si>
    <t xml:space="preserve">_x0001__x0001__x000f__x0008__x0002__x0010_&amp;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02_x0002__x0003_</t>
  </si>
  <si>
    <t xml:space="preserve">_x0001__x0001__x000f__x0008__x0002__x0010_12_x0002__x0003_</t>
  </si>
  <si>
    <t xml:space="preserve">_x0001__x0001__x000f__x0008__x0002__x0010_22_x0002__x0003_</t>
  </si>
  <si>
    <t xml:space="preserve">_x0001__x0001__x000f__x0008__x0002__x0010_32_x0002__x0003_</t>
  </si>
  <si>
    <t xml:space="preserve">_x0001__x0001__x000f__x0008__x0002__x0010_42_x0002__x0003_</t>
  </si>
  <si>
    <t xml:space="preserve">_x0001__x0001__x000f__x0008__x0002__x0010_52_x0002__x0003_</t>
  </si>
  <si>
    <t xml:space="preserve">_x0001__x0001__x000f__x0008__x0002__x0010_62_x0002__x0003_</t>
  </si>
  <si>
    <t xml:space="preserve">_x0001__x0001__x000f__x0008__x0002__x0010_72_x0002__x0003_</t>
  </si>
  <si>
    <t xml:space="preserve">_x0001__x0001__x000f__x0008__x0002__x0010_82_x0002__x0003_</t>
  </si>
  <si>
    <t xml:space="preserve">_x0001__x0001__x000f__x0008__x0002__x0010_92_x0002__x0003_</t>
  </si>
  <si>
    <t xml:space="preserve">_x0001__x0001__x000f__x0008__x0002__x0010_:2_x0002__x0003_</t>
  </si>
  <si>
    <t xml:space="preserve">_x0001__x0001__x000f__x0008__x0002__x0010_;2_x0002__x0003_</t>
  </si>
  <si>
    <t xml:space="preserve">_x0001__x0001__x000f__x0008__x0002__x0010_&lt;2_x0002__x0003_</t>
  </si>
  <si>
    <t xml:space="preserve">_x0001__x0001__x000f__x0008__x0002__x0010_=2_x0002__x0003_</t>
  </si>
  <si>
    <t xml:space="preserve">_x0001__x0001__x000f__x0008__x0002__x0010_&gt;2_x0002__x0003_</t>
  </si>
  <si>
    <t xml:space="preserve">_x0001__x0001__x000f__x0008__x0002__x0010_?2_x0002__x0003_</t>
  </si>
  <si>
    <t xml:space="preserve">_x0001__x0001__x000f__x0008__x0002__x0010_@2_x0002__x0003_</t>
  </si>
  <si>
    <t xml:space="preserve">_x0001__x0001__x000f__x0008__x0002__x0010_A2_x0002__x0003_</t>
  </si>
  <si>
    <t xml:space="preserve">_x0001__x0001__x000f__x0008__x0002__x0010_B2_x0002__x0003_</t>
  </si>
  <si>
    <t xml:space="preserve">_x0001__x0001__x000f__x0001__x0002__x0006_#2_x0002_?_x0001__x0002__x0006_$2_x0002_?_x0001__x0002__x0006_%2_x0002_?_x0001__x0002__x0006_&amp;2_x0002_?_x0001__x0002__x0006_'2_x0002_?_x0001__x0002__x0006_(2_x0002_?_x0001__x0002__x0006_)2_x0002_?_x0001__x0002__x0006_*2_x0002_?_x0001__x0002__x0006_+2_x0002_?_x0001__x0002__x0006_</t>
  </si>
  <si>
    <t xml:space="preserve">2_x0002_?_x0001__x0002__x0006_-2_x0002_?_x0001__x0002__x0006_.2_x0002_?_x0001__x0002__x0006_/2_x0002_?_x0001__x0002__x0006_02_x0002_?_x0001__x0002__x0006_12_x0002_?_x0001__x0002__x0006_22_x0002_?_x0001__x0002__x0006_32_x0002_?_x0001__x0002__x0006_42_x0002_?_x0001__x0002__x0006_52_x0002_?_x0001__x0002__x0006_62_x0002_?_x0001__x0002__x0006_72_x0002_?_x0001__x0002__x0006_82_x0002_?_x0001__x0002__x0006_92_x0002_?_x0001__x0002__x0006_:2_x0002_?_x0001__x0002__x0006_;2_x0002_?_x0001__x0002__x0006_&lt;2_x0002_?_x0001__x0002__x0006_=2_x0002_?_x0001__x0002__x0006_&gt;2_x0002_?_x0001__x0002__x0006_?2_x0002_?_x0001__x0002__x0006_@2_x0002_?_x0001__x0002__x0006_A2_x0002_?_x0001__x0002__x0006_B2_x0002_?×DÀ_x0003_l_x0002_</t>
  </si>
  <si>
    <t xml:space="preserve">_x0008__x0002__x0010_C2_x0002__x0003_</t>
  </si>
  <si>
    <t xml:space="preserve">_x0001__x0001__x000f__x0008__x0002__x0010_D2_x0002__x0003_</t>
  </si>
  <si>
    <t xml:space="preserve">_x0001__x0001__x000f__x0008__x0002__x0010_E2_x0002__x0003_</t>
  </si>
  <si>
    <t xml:space="preserve">_x0001__x0001__x000f__x0008__x0002__x0010_F2_x0002__x0003_</t>
  </si>
  <si>
    <t xml:space="preserve">_x0001__x0001__x000f__x0008__x0002__x0010_G2_x0002__x0003_</t>
  </si>
  <si>
    <t xml:space="preserve">_x0001__x0001__x000f__x0008__x0002__x0010_H2_x0002__x0003_</t>
  </si>
  <si>
    <t xml:space="preserve">_x0001__x0001__x000f__x0008__x0002__x0010_I2_x0002__x0003_</t>
  </si>
  <si>
    <t xml:space="preserve">_x0001__x0001__x000f__x0008__x0002__x0010_J2_x0002__x0003_</t>
  </si>
  <si>
    <t xml:space="preserve">_x0001__x0001__x000f__x0008__x0002__x0010_K2_x0002__x0003_</t>
  </si>
  <si>
    <t xml:space="preserve">_x0001__x0001__x000f__x0008__x0002__x0010_L2_x0002__x0003_</t>
  </si>
  <si>
    <t xml:space="preserve">_x0001__x0001__x000f__x0008__x0002__x0010_M2_x0002__x0003_</t>
  </si>
  <si>
    <t xml:space="preserve">_x0001__x0001__x000f__x0008__x0002__x0010_N2_x0002__x0003_</t>
  </si>
  <si>
    <t xml:space="preserve">_x0001__x0001__x000f__x0008__x0002__x0010_O2_x0002__x0003_</t>
  </si>
  <si>
    <t xml:space="preserve">_x0001__x0001__x000f__x0008__x0002__x0010_P2_x0002__x0003_</t>
  </si>
  <si>
    <t xml:space="preserve">_x0001__x0001__x000f__x0008__x0002__x0010_Q2_x0002__x0003_</t>
  </si>
  <si>
    <t xml:space="preserve">_x0001__x0001__x000f__x0008__x0002__x0010_R2_x0002__x0003_</t>
  </si>
  <si>
    <t xml:space="preserve">_x0001__x0001__x000f__x0008__x0002__x0010_S2_x0002__x0003_</t>
  </si>
  <si>
    <t xml:space="preserve">_x0001__x0001__x000f__x0008__x0002__x0010_T2_x0002__x0003_</t>
  </si>
  <si>
    <t xml:space="preserve">_x0001__x0001__x000f__x0008__x0002__x0010_U2_x0002__x0003_</t>
  </si>
  <si>
    <t xml:space="preserve">_x0001__x0001__x000f__x0008__x0002__x0010_V2_x0002__x0003_</t>
  </si>
  <si>
    <t xml:space="preserve">_x0001__x0001__x000f__x0008__x0002__x0010_W2_x0002__x0003_</t>
  </si>
  <si>
    <t xml:space="preserve">_x0001__x0001__x000f__x0008__x0002__x0010_X2_x0002__x0003_</t>
  </si>
  <si>
    <t xml:space="preserve">_x0001__x0001__x000f__x0008__x0002__x0010_Y2_x0002__x0003_</t>
  </si>
  <si>
    <t xml:space="preserve">_x0001__x0001__x000f__x0008__x0002__x0010_Z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_2_x0002__x0003_</t>
  </si>
  <si>
    <t xml:space="preserve">_x0001__x0001__x000f__x0008__x0002__x0010_`2_x0002__x0003_</t>
  </si>
  <si>
    <t xml:space="preserve">_x0001__x0001__x000f__x0008__x0002__x0010_a2_x0002__x0003_</t>
  </si>
  <si>
    <t xml:space="preserve">_x0001__x0001__x000f__x0008__x0002__x0010_b2_x0002__x0003_</t>
  </si>
  <si>
    <t xml:space="preserve">_x0001__x0001__x000f__x0001__x0002__x0006_C2_x0002_?_x0001__x0002__x0006_D2_x0002_?_x0001__x0002__x0006_E2_x0002_?_x0001__x0002__x0006_F2_x0002_?_x0001__x0002__x0006_G2_x0002_?_x0001__x0002__x0006_H2_x0002_?_x0001__x0002__x0006_I2_x0002_?_x0001__x0002__x0006_J2_x0002_?_x0001__x0002__x0006_K2_x0002_?_x0001__x0002__x0006_L2_x0002_?_x0001__x0002__x0006_M2_x0002_?_x0001__x0002__x0006_N2_x0002_?_x0001__x0002__x0006_O2_x0002_?_x0001__x0002__x0006_P2_x0002_?_x0001__x0002__x0006_Q2_x0002_?_x0001__x0002__x0006_R2_x0002_?_x0001__x0002__x0006_S2_x0002_?_x0001__x0002__x0006_T2_x0002_?_x0001__x0002__x0006_U2_x0002_?_x0001__x0002__x0006_V2_x0002_?_x0001__x0002__x0006_W2_x0002_?_x0001__x0002__x0006_X2_x0002_?_x0001__x0002__x0006_Y2_x0002_?_x0001__x0002__x0006_Z2_x0002_?_x0001__x0002__x0006_[2_x0002_?_x0001__x0002__x0006_\2_x0002_?_x0001__x0002__x0006_]2_x0002_?_x0001__x0002__x0006_^2_x0002_?_x0001__x0002__x0006__2_x0002_?_x0001__x0002__x0006_`2_x0002_?_x0001__x0002__x0006_a2_x0002_?_x0001__x0002__x0006_b2_x0002_?×DÀ_x0003_l_x0002_</t>
  </si>
  <si>
    <t xml:space="preserve">_x0008__x0002__x0010_c2_x0002__x0003_</t>
  </si>
  <si>
    <t xml:space="preserve">_x0001__x0001__x000f__x0008__x0002__x0010_d2_x0002__x0003_</t>
  </si>
  <si>
    <t xml:space="preserve">_x0001__x0001__x000f__x0008__x0002__x0010_e2_x0002__x0003_</t>
  </si>
  <si>
    <t xml:space="preserve">_x0001__x0001__x000f__x0008__x0002__x0010_f2_x0002__x0003_</t>
  </si>
  <si>
    <t xml:space="preserve">_x0001__x0001__x000f__x0008__x0002__x0010_g2_x0002__x0003_</t>
  </si>
  <si>
    <t xml:space="preserve">_x0001__x0001__x000f__x0008__x0002__x0010_h2_x0002__x0003_</t>
  </si>
  <si>
    <t xml:space="preserve">_x0001__x0001__x000f__x0008__x0002__x0010_i2_x0002__x0003_</t>
  </si>
  <si>
    <t xml:space="preserve">_x0001__x0001__x000f__x0008__x0002__x0010_j2_x0002__x0003_</t>
  </si>
  <si>
    <t xml:space="preserve">_x0001__x0001__x000f__x0008__x0002__x0010_k2_x0002__x0003_</t>
  </si>
  <si>
    <t xml:space="preserve">_x0001__x0001__x000f__x0008__x0002__x0010_l2_x0002__x0003_</t>
  </si>
  <si>
    <t xml:space="preserve">_x0001__x0001__x000f__x0008__x0002__x0010_m2_x0002__x0003_</t>
  </si>
  <si>
    <t xml:space="preserve">_x0001__x0001__x000f__x0008__x0002__x0010_n2_x0002__x0003_</t>
  </si>
  <si>
    <t xml:space="preserve">_x0001__x0001__x000f__x0008__x0002__x0010_o2_x0002__x0003_</t>
  </si>
  <si>
    <t xml:space="preserve">_x0001__x0001__x000f__x0008__x0002__x0010_p2_x0002__x0003_</t>
  </si>
  <si>
    <t xml:space="preserve">_x0001__x0001__x000f__x0008__x0002__x0010_q2_x0002__x0003_</t>
  </si>
  <si>
    <t xml:space="preserve">_x0001__x0001__x000f__x0008__x0002__x0010_r2_x0002__x0003_</t>
  </si>
  <si>
    <t xml:space="preserve">_x0001__x0001__x000f__x0008__x0002__x0010_s2_x0002__x0003_</t>
  </si>
  <si>
    <t xml:space="preserve">_x0001__x0001__x000f__x0008__x0002__x0010_t2_x0002__x0003_</t>
  </si>
  <si>
    <t xml:space="preserve">_x0001__x0001__x000f__x0008__x0002__x0010_u2_x0002__x0003_</t>
  </si>
  <si>
    <t xml:space="preserve">_x0001__x0001__x000f__x0008__x0002__x0010_v2_x0002__x0003_</t>
  </si>
  <si>
    <t xml:space="preserve">_x0001__x0001__x000f__x0008__x0002__x0010_w2_x0002__x0003_</t>
  </si>
  <si>
    <t xml:space="preserve">_x0001__x0001__x000f__x0008__x0002__x0010_x2_x0002__x0003_</t>
  </si>
  <si>
    <t xml:space="preserve">_x0001__x0001__x000f__x0008__x0002__x0010_y2_x0002__x0003_</t>
  </si>
  <si>
    <t xml:space="preserve">_x0001__x0001__x000f__x0008__x0002__x0010_z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1__x0002__x0006_c2_x0002_?_x0001__x0002__x0006_d2_x0002_?_x0001__x0002__x0006_e2_x0002_?_x0001__x0002__x0006_f2_x0002_?_x0001__x0002__x0006_g2_x0002_?_x0001__x0002__x0006_h2_x0002_?_x0001__x0002__x0006_i2_x0002_?_x0001__x0002__x0006_j2_x0002_?_x0001__x0002__x0006_k2_x0002_?_x0001__x0002__x0006_l2_x0002_?_x0001__x0002__x0006_m2_x0002_?_x0001__x0002__x0006_n2_x0002_?_x0001__x0002__x0006_o2_x0002_?_x0001__x0002__x0006_p2_x0002_?_x0001__x0002__x0006_q2_x0002_?_x0001__x0002__x0006_r2_x0002_?_x0001__x0002__x0006_s2_x0002_?_x0001__x0002__x0006_t2_x0002_?_x0001__x0002__x0006_u2_x0002_?_x0001__x0002__x0006_v2_x0002_?_x0001__x0002__x0006_w2_x0002_?_x0001__x0002__x0006_x2_x0002_?_x0001__x0002__x0006_y2_x0002_?_x0001__x0002__x0006_z2_x0002_?_x0001__x0002__x0006_{2_x0002_?_x0001__x0002__x0006_|2_x0002_?_x0001__x0002__x0006_}2_x0002_?_x0001__x0002__x0006_~2_x0002_?_x0001__x0002__x0006_2_x0002_?_x0001__x0002__x0006_€2_x0002_?_x0001__x0002__x0006_2_x0002_?_x0001__x0002__x0006_‚2_x0002_?×DÀ_x0003_l_x0002_</t>
  </si>
  <si>
    <t xml:space="preserve">_x0008__x0002__x0010_ƒ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ˆ2_x0002__x0003_</t>
  </si>
  <si>
    <t xml:space="preserve">_x0001__x0001__x000f__x0008__x0002__x0010_‰2_x0002__x0003_</t>
  </si>
  <si>
    <t xml:space="preserve">_x0001__x0001__x000f__x0008__x0002__x0010_Š2_x0002__x0003_</t>
  </si>
  <si>
    <t xml:space="preserve">_x0001__x0001__x000f__x0008__x0002__x0010_‹2_x0002__x0003_</t>
  </si>
  <si>
    <t xml:space="preserve">_x0001__x0001__x000f__x0008__x0002__x0010_Œ2_x0002__x0003_</t>
  </si>
  <si>
    <t xml:space="preserve">_x0001__x0001__x000f__x0008__x0002__x0010_2_x0002__x0003_</t>
  </si>
  <si>
    <t xml:space="preserve">_x0001__x0001__x000f__x0008__x0002__x0010_Ž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š2_x0002__x0003_</t>
  </si>
  <si>
    <t xml:space="preserve">_x0001__x0001__x000f__x0008__x0002__x0010_›2_x0002__x0003_</t>
  </si>
  <si>
    <t xml:space="preserve">_x0001__x0001__x000f__x0008__x0002__x0010_œ2_x0002__x0003_</t>
  </si>
  <si>
    <t xml:space="preserve">_x0001__x0001__x000f__x0008__x0002__x0010_2_x0002__x0003_</t>
  </si>
  <si>
    <t xml:space="preserve">_x0001__x0001__x000f__x0008__x0002__x0010_ž2_x0002__x0003_</t>
  </si>
  <si>
    <t xml:space="preserve">_x0001__x0001__x000f__x0008__x0002__x0010_Ÿ2_x0002__x0003_</t>
  </si>
  <si>
    <t xml:space="preserve">_x0001__x0001__x000f__x0008__x0002__x0010_ 2_x0002__x0003_</t>
  </si>
  <si>
    <t xml:space="preserve">_x0001__x0001__x000f__x0008__x0002__x0010_¡2_x0002__x0003_</t>
  </si>
  <si>
    <t xml:space="preserve">_x0001__x0001__x000f__x0008__x0002__x0010_¢2_x0002__x0003_</t>
  </si>
  <si>
    <t xml:space="preserve">_x0001__x0001__x000f__x0001__x0002__x0006_ƒ2_x0002_?_x0001__x0002__x0006_„2_x0002_?_x0001__x0002__x0006_…2_x0002_?_x0001__x0002__x0006_†2_x0002_?_x0001__x0002__x0006_‡2_x0002_?_x0001__x0002__x0006_ˆ2_x0002_?_x0001__x0002__x0006_‰2_x0002_?_x0001__x0002__x0006_Š2_x0002_?_x0001__x0002__x0006_‹2_x0002_?_x0001__x0002__x0006_Œ2_x0002_?_x0001__x0002__x0006_2_x0002_?_x0001__x0002__x0006_Ž2_x0002_?_x0001__x0002__x0006_2_x0002_?_x0001__x0002__x0006_2_x0002_?_x0001__x0002__x0006_‘2_x0002_?_x0001__x0002__x0006_’2_x0002_?_x0001__x0002__x0006_“2_x0002_?_x0001__x0002__x0006_”2_x0002_?_x0001__x0002__x0006_•2_x0002_?_x0001__x0002__x0006_–2_x0002_?_x0001__x0002__x0006_—2_x0002_?_x0001__x0002__x0006_˜2_x0002_?_x0001__x0002__x0006_™2_x0002_?_x0001__x0002__x0006_š2_x0002_?_x0001__x0002__x0006_›2_x0002_?_x0001__x0002__x0006_œ2_x0002_?_x0001__x0002__x0006_2_x0002_?_x0001__x0002__x0006_ž2_x0002_?_x0001__x0002__x0006_Ÿ2_x0002_?_x0001__x0002__x0006_ 2_x0002_?_x0001__x0002__x0006_¡2_x0002_?_x0001__x0002__x0006_¢2_x0002_?×DÀ_x0003_l_x0002_</t>
  </si>
  <si>
    <t xml:space="preserve">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ª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²2_x0002__x0003_</t>
  </si>
  <si>
    <t xml:space="preserve">_x0001__x0001__x000f__x0008__x0002__x0010_³2_x0002__x0003_</t>
  </si>
  <si>
    <t xml:space="preserve">_x0001__x0001__x000f__x0008__x0002__x0010_´2_x0002__x0003_</t>
  </si>
  <si>
    <t xml:space="preserve">_x0001__x0001__x000f__x0008__x0002__x0010_µ2_x0002__x0003_</t>
  </si>
  <si>
    <t xml:space="preserve">_x0001__x0001__x000f__x0008__x0002__x0010_¶2_x0002__x0003_</t>
  </si>
  <si>
    <t xml:space="preserve">_x0001__x0001__x000f__x0008__x0002__x0010_·2_x0002__x0003_</t>
  </si>
  <si>
    <t xml:space="preserve">_x0001__x0001__x000f__x0008__x0002__x0010_¸2_x0002__x0003_</t>
  </si>
  <si>
    <t xml:space="preserve">_x0001__x0001__x000f__x0008__x0002__x0010_¹2_x0002__x0003_</t>
  </si>
  <si>
    <t xml:space="preserve">_x0001__x0001__x000f__x0008__x0002__x0010_º2_x0002__x0003_</t>
  </si>
  <si>
    <t xml:space="preserve">_x0001__x0001__x000f__x0008__x0002__x0010_»2_x0002__x0003_</t>
  </si>
  <si>
    <t xml:space="preserve">_x0001__x0001__x000f__x0008__x0002__x0010_¼2_x0002__x0003_</t>
  </si>
  <si>
    <t xml:space="preserve">_x0001__x0001__x000f__x0008__x0002__x0010_½2_x0002__x0003_</t>
  </si>
  <si>
    <t xml:space="preserve">_x0001__x0001__x000f__x0008__x0002__x0010_¾2_x0002__x0003_</t>
  </si>
  <si>
    <t xml:space="preserve">_x0001__x0001__x000f__x0008__x0002__x0010_¿2_x0002__x0003_</t>
  </si>
  <si>
    <t xml:space="preserve">_x0001__x0001__x000f__x0008__x0002__x0010_À2_x0002__x0003_</t>
  </si>
  <si>
    <t xml:space="preserve">_x0001__x0001__x000f__x0008__x0002__x0010_Á2_x0002__x0003_</t>
  </si>
  <si>
    <t xml:space="preserve">_x0001__x0001__x000f__x0008__x0002__x0010_Â2_x0002__x0003_</t>
  </si>
  <si>
    <t xml:space="preserve">_x0001__x0001__x000f__x0001__x0002__x0006_£2_x0002_?_x0001__x0002__x0006_¤2_x0002_?_x0001__x0002__x0006_¥2_x0002_?_x0001__x0002__x0006_¦2_x0002_?_x0001__x0002__x0006_§2_x0002_?_x0001__x0002__x0006_¨2_x0002_?_x0001__x0002__x0006_©2_x0002_?_x0001__x0002__x0006_ª2_x0002_?_x0001__x0002__x0006_«2_x0002_?_x0001__x0002__x0006_¬2_x0002_?_x0001__x0002__x0006_­2_x0002_?_x0001__x0002__x0006_®2_x0002_?_x0001__x0002__x0006_¯2_x0002_?_x0001__x0002__x0006_°2_x0002_?_x0001__x0002__x0006_±2_x0002_?_x0001__x0002__x0006_²2_x0002_?_x0001__x0002__x0006_³2_x0002_?_x0001__x0002__x0006_´2_x0002_?_x0001__x0002__x0006_µ2_x0002_?_x0001__x0002__x0006_¶2_x0002_?_x0001__x0002__x0006_·2_x0002_?_x0001__x0002__x0006_¸2_x0002_?_x0001__x0002__x0006_¹2_x0002_?_x0001__x0002__x0006_º2_x0002_?_x0001__x0002__x0006_»2_x0002_?_x0001__x0002__x0006_¼2_x0002_?_x0001__x0002__x0006_½2_x0002_?_x0001__x0002__x0006_¾2_x0002_?_x0001__x0002__x0006_¿2_x0002_?_x0001__x0002__x0006_À2_x0002_?_x0001__x0002__x0006_Á2_x0002_?_x0001__x0002__x0006_Â2_x0002_?×DÀ_x0003_l_x0002_</t>
  </si>
  <si>
    <t xml:space="preserve">_x0008__x0002__x0010_Ã2_x0002__x0003_</t>
  </si>
  <si>
    <t xml:space="preserve">_x0001__x0001__x000f__x0008__x0002__x0010_Ä2_x0002__x0003_</t>
  </si>
  <si>
    <t xml:space="preserve">_x0001__x0001__x000f__x0008__x0002__x0010_Å2_x0002__x0003_</t>
  </si>
  <si>
    <t xml:space="preserve">_x0001__x0001__x000f__x0008__x0002__x0010_Æ2_x0002__x0003_</t>
  </si>
  <si>
    <t xml:space="preserve">_x0001__x0001__x000f__x0008__x0002__x0010_Ç2_x0002__x0003_</t>
  </si>
  <si>
    <t xml:space="preserve">_x0001__x0001__x000f__x0008__x0002__x0010_È2_x0002__x0003_</t>
  </si>
  <si>
    <t xml:space="preserve">_x0001__x0001__x000f__x0008__x0002__x0010_É2_x0002__x0003_</t>
  </si>
  <si>
    <t xml:space="preserve">_x0001__x0001__x000f__x0008__x0002__x0010_Ê2_x0002__x0003_</t>
  </si>
  <si>
    <t xml:space="preserve">_x0001__x0001__x000f__x0008__x0002__x0010_Ë2_x0002__x0003_</t>
  </si>
  <si>
    <t xml:space="preserve">_x0001__x0001__x000f__x0008__x0002__x0010_Ì2_x0002__x0003_</t>
  </si>
  <si>
    <t xml:space="preserve">_x0001__x0001__x000f__x0008__x0002__x0010_Í2_x0002__x0003_</t>
  </si>
  <si>
    <t xml:space="preserve">_x0001__x0001__x000f__x0008__x0002__x0010_Î2_x0002__x0003_</t>
  </si>
  <si>
    <t xml:space="preserve">_x0001__x0001__x000f__x0008__x0002__x0010_Ï2_x0002__x0003_</t>
  </si>
  <si>
    <t xml:space="preserve">_x0001__x0001__x000f__x0008__x0002__x0010_Ð2_x0002__x0003_</t>
  </si>
  <si>
    <t xml:space="preserve">_x0001__x0001__x000f__x0008__x0002__x0010_Ñ2_x0002__x0003_</t>
  </si>
  <si>
    <t xml:space="preserve">_x0001__x0001__x000f__x0008__x0002__x0010_Ò2_x0002__x0003_</t>
  </si>
  <si>
    <t xml:space="preserve">_x0001__x0001__x000f__x0008__x0002__x0010_Ó2_x0002__x0003_</t>
  </si>
  <si>
    <t xml:space="preserve">_x0001__x0001__x000f__x0008__x0002__x0010_Ô2_x0002__x0003_</t>
  </si>
  <si>
    <t xml:space="preserve">_x0001__x0001__x000f__x0008__x0002__x0010_Õ2_x0002__x0003_</t>
  </si>
  <si>
    <t xml:space="preserve">_x0001__x0001__x000f__x0008__x0002__x0010_Ö2_x0002__x0003_</t>
  </si>
  <si>
    <t xml:space="preserve">_x0001__x0001__x000f__x0008__x0002__x0010_×2_x0002__x0003_</t>
  </si>
  <si>
    <t xml:space="preserve">_x0001__x0001__x000f__x0008__x0002__x0010_Ø2_x0002__x0003_</t>
  </si>
  <si>
    <t xml:space="preserve">_x0001__x0001__x000f__x0008__x0002__x0010_Ù2_x0002__x0003_</t>
  </si>
  <si>
    <t xml:space="preserve">_x0001__x0001__x000f__x0008__x0002__x0010_Ú2_x0002__x0003_</t>
  </si>
  <si>
    <t xml:space="preserve">_x0001__x0001__x000f__x0008__x0002__x0010_Û2_x0002__x0003_</t>
  </si>
  <si>
    <t xml:space="preserve">_x0001__x0001__x000f__x0008__x0002__x0010_Ü2_x0002__x0003_</t>
  </si>
  <si>
    <t xml:space="preserve">_x0001__x0001__x000f__x0008__x0002__x0010_Ý2_x0002__x0003_</t>
  </si>
  <si>
    <t xml:space="preserve">_x0001__x0001__x000f__x0008__x0002__x0010_Þ2_x0002__x0003_</t>
  </si>
  <si>
    <t xml:space="preserve">_x0001__x0001__x000f__x0008__x0002__x0010_ß2_x0002__x0003_</t>
  </si>
  <si>
    <t xml:space="preserve">_x0001__x0001__x000f__x0008__x0002__x0010_à2_x0002__x0003_</t>
  </si>
  <si>
    <t xml:space="preserve">_x0001__x0001__x000f__x0008__x0002__x0010_á2_x0002__x0003_</t>
  </si>
  <si>
    <t xml:space="preserve">_x0001__x0001__x000f__x0008__x0002__x0010_â2_x0002__x0003_</t>
  </si>
  <si>
    <t xml:space="preserve">_x0001__x0001__x000f__x0001__x0002__x0006_Ã2_x0002_?_x0001__x0002__x0006_Ä2_x0002_?_x0001__x0002__x0006_Å2_x0002_?_x0001__x0002__x0006_Æ2_x0002_?_x0001__x0002__x0006_Ç2_x0002_?_x0001__x0002__x0006_È2_x0002_?_x0001__x0002__x0006_É2_x0002_?_x0001__x0002__x0006_Ê2_x0002_?_x0001__x0002__x0006_Ë2_x0002_?_x0001__x0002__x0006_Ì2_x0002_?_x0001__x0002__x0006_Í2_x0002_?_x0001__x0002__x0006_Î2_x0002_?_x0001__x0002__x0006_Ï2_x0002_?_x0001__x0002__x0006_Ð2_x0002_?_x0001__x0002__x0006_Ñ2_x0002_?_x0001__x0002__x0006_Ò2_x0002_?_x0001__x0002__x0006_Ó2_x0002_?_x0001__x0002__x0006_Ô2_x0002_?_x0001__x0002__x0006_Õ2_x0002_?_x0001__x0002__x0006_Ö2_x0002_?_x0001__x0002__x0006_×2_x0002_?_x0001__x0002__x0006_Ø2_x0002_?_x0001__x0002__x0006_Ù2_x0002_?_x0001__x0002__x0006_Ú2_x0002_?_x0001__x0002__x0006_Û2_x0002_?_x0001__x0002__x0006_Ü2_x0002_?_x0001__x0002__x0006_Ý2_x0002_?_x0001__x0002__x0006_Þ2_x0002_?_x0001__x0002__x0006_ß2_x0002_?_x0001__x0002__x0006_à2_x0002_?_x0001__x0002__x0006_á2_x0002_?_x0001__x0002__x0006_â2_x0002_?×DÀ_x0003_l_x0002_</t>
  </si>
  <si>
    <t xml:space="preserve">_x0008__x0002__x0010_ã2_x0002__x0003_</t>
  </si>
  <si>
    <t xml:space="preserve">_x0001__x0001__x000f__x0008__x0002__x0010_ä2_x0002__x0003_</t>
  </si>
  <si>
    <t xml:space="preserve">_x0001__x0001__x000f__x0008__x0002__x0010_å2_x0002__x0003_</t>
  </si>
  <si>
    <t xml:space="preserve">_x0001__x0001__x000f__x0008__x0002__x0010_æ2_x0002__x0003_</t>
  </si>
  <si>
    <t xml:space="preserve">_x0001__x0001__x000f__x0008__x0002__x0010_ç2_x0002__x0003_</t>
  </si>
  <si>
    <t xml:space="preserve">_x0001__x0001__x000f__x0008__x0002__x0010_è2_x0002__x0003_</t>
  </si>
  <si>
    <t xml:space="preserve">_x0001__x0001__x000f__x0008__x0002__x0010_é2_x0002__x0003_</t>
  </si>
  <si>
    <t xml:space="preserve">_x0001__x0001__x000f__x0008__x0002__x0010_ê2_x0002__x0003_</t>
  </si>
  <si>
    <t xml:space="preserve">_x0001__x0001__x000f__x0008__x0002__x0010_ë2_x0002__x0003_</t>
  </si>
  <si>
    <t xml:space="preserve">_x0001__x0001__x000f__x0008__x0002__x0010_ì2_x0002__x0003_</t>
  </si>
  <si>
    <t xml:space="preserve">_x0001__x0001__x000f__x0008__x0002__x0010_í2_x0002__x0003_</t>
  </si>
  <si>
    <t xml:space="preserve">_x0001__x0001__x000f__x0008__x0002__x0010_î2_x0002__x0003_</t>
  </si>
  <si>
    <t xml:space="preserve">_x0001__x0001__x000f__x0008__x0002__x0010_ï2_x0002__x0003_</t>
  </si>
  <si>
    <t xml:space="preserve">_x0001__x0001__x000f__x0008__x0002__x0010_ð2_x0002__x0003_</t>
  </si>
  <si>
    <t xml:space="preserve">_x0001__x0001__x000f__x0008__x0002__x0010_ñ2_x0002__x0003_</t>
  </si>
  <si>
    <t xml:space="preserve">_x0001__x0001__x000f__x0008__x0002__x0010_ò2_x0002__x0003_</t>
  </si>
  <si>
    <t xml:space="preserve">_x0001__x0001__x000f__x0008__x0002__x0010_ó2_x0002__x0003_</t>
  </si>
  <si>
    <t xml:space="preserve">_x0001__x0001__x000f__x0008__x0002__x0010_ô2_x0002__x0003_</t>
  </si>
  <si>
    <t xml:space="preserve">_x0001__x0001__x000f__x0008__x0002__x0010_õ2_x0002__x0003_</t>
  </si>
  <si>
    <t xml:space="preserve">_x0001__x0001__x000f__x0008__x0002__x0010_ö2_x0002__x0003_</t>
  </si>
  <si>
    <t xml:space="preserve">_x0001__x0001__x000f__x0008__x0002__x0010_÷2_x0002__x0003_</t>
  </si>
  <si>
    <t xml:space="preserve">_x0001__x0001__x000f__x0008__x0002__x0010_ø2_x0002__x0003_</t>
  </si>
  <si>
    <t xml:space="preserve">_x0001__x0001__x000f__x0008__x0002__x0010_ù2_x0002__x0003_</t>
  </si>
  <si>
    <t xml:space="preserve">_x0001__x0001__x000f__x0008__x0002__x0010_ú2_x0002__x0003_</t>
  </si>
  <si>
    <t xml:space="preserve">_x0001__x0001__x000f__x0008__x0002__x0010_û2_x0002__x0003_</t>
  </si>
  <si>
    <t xml:space="preserve">_x0001__x0001__x000f__x0008__x0002__x0010_ü2_x0002__x0003_</t>
  </si>
  <si>
    <t xml:space="preserve">_x0001__x0001__x000f__x0008__x0002__x0010_ý2_x0002__x0003_</t>
  </si>
  <si>
    <t xml:space="preserve">_x0001__x0001__x000f__x0008__x0002__x0010_þ2_x0002__x0003_</t>
  </si>
  <si>
    <t xml:space="preserve">_x0001__x0001__x000f__x0008__x0002__x0010_ÿ2_x0002__x0003_</t>
  </si>
  <si>
    <t xml:space="preserve">_x0001__x0001__x000f__x0008__x0002__x0010_3_x0002__x0003_</t>
  </si>
  <si>
    <t xml:space="preserve">_x0001__x0001__x000f__x0008__x0002__x0010__x0001_3_x0002__x0003_</t>
  </si>
  <si>
    <t xml:space="preserve">_x0001__x0001__x000f__x0008__x0002__x0010__x0002_3_x0002__x0003_</t>
  </si>
  <si>
    <t xml:space="preserve">_x0001__x0001__x000f__x0001__x0002__x0006_ã2_x0002_?_x0001__x0002__x0006_ä2_x0002_?_x0001__x0002__x0006_å2_x0002_?_x0001__x0002__x0006_æ2_x0002_?_x0001__x0002__x0006_ç2_x0002_?_x0001__x0002__x0006_è2_x0002_?_x0001__x0002__x0006_é2_x0002_?_x0001__x0002__x0006_ê2_x0002_?_x0001__x0002__x0006_ë2_x0002_?_x0001__x0002__x0006_ì2_x0002_?_x0001__x0002__x0006_í2_x0002_?_x0001__x0002__x0006_î2_x0002_?_x0001__x0002__x0006_ï2_x0002_?_x0001__x0002__x0006_ð2_x0002_?_x0001__x0002__x0006_ñ2_x0002_?_x0001__x0002__x0006_ò2_x0002_?_x0001__x0002__x0006_ó2_x0002_?_x0001__x0002__x0006_ô2_x0002_?_x0001__x0002__x0006_õ2_x0002_?_x0001__x0002__x0006_ö2_x0002_?_x0001__x0002__x0006_÷2_x0002_?_x0001__x0002__x0006_ø2_x0002_?_x0001__x0002__x0006_ù2_x0002_?_x0001__x0002__x0006_ú2_x0002_?_x0001__x0002__x0006_û2_x0002_?_x0001__x0002__x0006_ü2_x0002_?_x0001__x0002__x0006_ý2_x0002_?_x0001__x0002__x0006_þ2_x0002_?_x0001__x0002__x0006_ÿ2_x0002_?_x0001__x0002__x0006_3_x0002_?_x0001__x0002__x0006__x0001_3_x0002_?_x0001__x0002__x0006__x0002_3_x0002_?×DÀ_x0003_l_x0002_</t>
  </si>
  <si>
    <t xml:space="preserve">_x0008__x0002__x0010__x0003_3_x0002__x0003_</t>
  </si>
  <si>
    <t xml:space="preserve">_x0001__x0001__x000f__x0008__x0002__x0010__x0004_3_x0002__x0003_</t>
  </si>
  <si>
    <t xml:space="preserve">_x0001__x0001__x000f__x0008__x0002__x0010__x0005_3_x0002__x0003_</t>
  </si>
  <si>
    <t xml:space="preserve">_x0001__x0001__x000f__x0008__x0002__x0010__x0006_3_x0002__x0003_</t>
  </si>
  <si>
    <t xml:space="preserve">_x0001__x0001__x000f__x0008__x0002__x0010__x0007_3_x0002__x0003_</t>
  </si>
  <si>
    <t xml:space="preserve">_x0001__x0001__x000f__x0008__x0002__x0010__x0008_3_x0002__x0003_</t>
  </si>
  <si>
    <t xml:space="preserve">_x0001__x0001__x000f__x0008__x0002__x0010_	3_x0002__x0003_</t>
  </si>
  <si>
    <t xml:space="preserve">3_x0002__x0003_</t>
  </si>
  <si>
    <t xml:space="preserve">_x0001__x0001__x000f__x0008__x0002__x0010__x000b_3_x0002__x0003_</t>
  </si>
  <si>
    <t xml:space="preserve">_x0001__x0001__x000f__x0008__x0002__x0010__x000c_3_x0002__x0003_</t>
  </si>
  <si>
    <t xml:space="preserve">_x0001__x0001__x000f__x0008__x0002__x0010__x000e_3_x0002__x0003_</t>
  </si>
  <si>
    <t xml:space="preserve">_x0001__x0001__x000f__x0008__x0002__x0010__x000f_3_x0002__x0003_</t>
  </si>
  <si>
    <t xml:space="preserve">_x0001__x0001__x000f__x0008__x0002__x0010__x0010_3_x0002__x0003_</t>
  </si>
  <si>
    <t xml:space="preserve">_x0001__x0001__x000f__x0008__x0002__x0010__x0011_3_x0002__x0003_</t>
  </si>
  <si>
    <t xml:space="preserve">_x0001__x0001__x000f__x0008__x0002__x0010__x0012_3_x0002__x0003_</t>
  </si>
  <si>
    <t xml:space="preserve">_x0001__x0001__x000f__x0008__x0002__x0010__x0013_3_x0002__x0003_</t>
  </si>
  <si>
    <t xml:space="preserve">_x0001__x0001__x000f__x0008__x0002__x0010__x0014_3_x0002__x0003_</t>
  </si>
  <si>
    <t xml:space="preserve">_x0001__x0001__x000f__x0008__x0002__x0010__x0015_3_x0002__x0003_</t>
  </si>
  <si>
    <t xml:space="preserve">_x0001__x0001__x000f__x0008__x0002__x0010__x0016_3_x0002__x0003_</t>
  </si>
  <si>
    <t xml:space="preserve">_x0001__x0001__x000f__x0008__x0002__x0010__x0017_3_x0002__x0003_</t>
  </si>
  <si>
    <t xml:space="preserve">_x0001__x0001__x000f__x0008__x0002__x0010__x0018_3_x0002__x0003_</t>
  </si>
  <si>
    <t xml:space="preserve">_x0001__x0001__x000f__x0008__x0002__x0010__x0019_3_x0002__x0003_</t>
  </si>
  <si>
    <t xml:space="preserve">_x0001__x0001__x000f__x0008__x0002__x0010__x001a_3_x0002__x0003_</t>
  </si>
  <si>
    <t xml:space="preserve">_x0001__x0001__x000f__x0008__x0002__x0010__x001b_3_x0002__x0003_</t>
  </si>
  <si>
    <t xml:space="preserve">_x0001__x0001__x000f__x0008__x0002__x0010__x001c_3_x0002__x0003_</t>
  </si>
  <si>
    <t xml:space="preserve">_x0001__x0001__x000f__x0008__x0002__x0010__x001d_3_x0002__x0003_</t>
  </si>
  <si>
    <t xml:space="preserve">_x0001__x0001__x000f__x0008__x0002__x0010__x001e_3_x0002__x0003_</t>
  </si>
  <si>
    <t xml:space="preserve">_x0001__x0001__x000f__x0008__x0002__x0010__x001f_3_x0002__x0003_</t>
  </si>
  <si>
    <t xml:space="preserve">_x0001__x0001__x000f__x0008__x0002__x0010_ 3_x0002__x0003_</t>
  </si>
  <si>
    <t xml:space="preserve">_x0001__x0001__x000f__x0008__x0002__x0010_!3_x0002__x0003_</t>
  </si>
  <si>
    <t xml:space="preserve">_x0001__x0001__x000f__x0008__x0002__x0010_"3_x0002__x0003_</t>
  </si>
  <si>
    <t xml:space="preserve">_x0001__x0001__x000f__x0001__x0002__x0006__x0003_3_x0002_?_x0001__x0002__x0006__x0004_3_x0002_?_x0001__x0002__x0006__x0005_3_x0002_?_x0001__x0002__x0006__x0006_3_x0002_?_x0001__x0002__x0006__x0007_3_x0002_?_x0001__x0002__x0006__x0008_3_x0002_?_x0001__x0002__x0006_	3_x0002_?_x0001__x0002__x0006_</t>
  </si>
  <si>
    <t xml:space="preserve">3_x0002_?_x0001__x0002__x0006__x000b_3_x0002_?_x0001__x0002__x0006__x000c_3_x0002_?_x0001__x0002__x0006_</t>
  </si>
  <si>
    <t xml:space="preserve">3_x0002_?_x0001__x0002__x0006__x000e_3_x0002_?_x0001__x0002__x0006__x000f_3_x0002_?_x0001__x0002__x0006__x0010_3_x0002_?_x0001__x0002__x0006__x0011_3_x0002_?_x0001__x0002__x0006__x0012_3_x0002_?_x0001__x0002__x0006__x0013_3_x0002_?_x0001__x0002__x0006__x0014_3_x0002_?_x0001__x0002__x0006__x0015_3_x0002_?_x0001__x0002__x0006__x0016_3_x0002_?_x0001__x0002__x0006__x0017_3_x0002_?_x0001__x0002__x0006__x0018_3_x0002_?_x0001__x0002__x0006__x0019_3_x0002_?_x0001__x0002__x0006__x001a_3_x0002_?_x0001__x0002__x0006__x001b_3_x0002_?_x0001__x0002__x0006__x001c_3_x0002_?_x0001__x0002__x0006__x001d_3_x0002_?_x0001__x0002__x0006__x001e_3_x0002_?_x0001__x0002__x0006__x001f_3_x0002_?_x0001__x0002__x0006_ 3_x0002_?_x0001__x0002__x0006_!3_x0002_?_x0001__x0002__x0006_"3_x0002_?×DÀ_x0003_l_x0002_</t>
  </si>
  <si>
    <t xml:space="preserve">_x0008__x0002__x0010_#3_x0002__x0003_</t>
  </si>
  <si>
    <t xml:space="preserve">_x0001__x0001__x000f__x0008__x0002__x0010_$3_x0002__x0003_</t>
  </si>
  <si>
    <t xml:space="preserve">_x0001__x0001__x000f__x0008__x0002__x0010_%3_x0002__x0003_</t>
  </si>
  <si>
    <t xml:space="preserve">_x0001__x0001__x000f__x0008__x0002__x0010_&amp;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03_x0002__x0003_</t>
  </si>
  <si>
    <t xml:space="preserve">_x0001__x0001__x000f__x0008__x0002__x0010_13_x0002__x0003_</t>
  </si>
  <si>
    <t xml:space="preserve">_x0001__x0001__x000f__x0008__x0002__x0010_23_x0002__x0003_</t>
  </si>
  <si>
    <t xml:space="preserve">_x0001__x0001__x000f__x0008__x0002__x0010_33_x0002__x0003_</t>
  </si>
  <si>
    <t xml:space="preserve">_x0001__x0001__x000f__x0008__x0002__x0010_43_x0002__x0003_</t>
  </si>
  <si>
    <t xml:space="preserve">_x0001__x0001__x000f__x0008__x0002__x0010_53_x0002__x0003_</t>
  </si>
  <si>
    <t xml:space="preserve">_x0001__x0001__x000f__x0008__x0002__x0010_63_x0002__x0003_</t>
  </si>
  <si>
    <t xml:space="preserve">_x0001__x0001__x000f__x0008__x0002__x0010_73_x0002__x0003_</t>
  </si>
  <si>
    <t xml:space="preserve">_x0001__x0001__x000f__x0008__x0002__x0010_83_x0002__x0003_</t>
  </si>
  <si>
    <t xml:space="preserve">_x0001__x0001__x000f__x0008__x0002__x0010_93_x0002__x0003_</t>
  </si>
  <si>
    <t xml:space="preserve">_x0001__x0001__x000f__x0008__x0002__x0010_:3_x0002__x0003_</t>
  </si>
  <si>
    <t xml:space="preserve">_x0001__x0001__x000f__x0008__x0002__x0010_;3_x0002__x0003_</t>
  </si>
  <si>
    <t xml:space="preserve">_x0001__x0001__x000f__x0008__x0002__x0010_&lt;3_x0002__x0003_</t>
  </si>
  <si>
    <t xml:space="preserve">_x0001__x0001__x000f__x0008__x0002__x0010_=3_x0002__x0003_</t>
  </si>
  <si>
    <t xml:space="preserve">_x0001__x0001__x000f__x0008__x0002__x0010_&gt;3_x0002__x0003_</t>
  </si>
  <si>
    <t xml:space="preserve">_x0001__x0001__x000f__x0008__x0002__x0010_?3_x0002__x0003_</t>
  </si>
  <si>
    <t xml:space="preserve">_x0001__x0001__x000f__x0008__x0002__x0010_@3_x0002__x0003_</t>
  </si>
  <si>
    <t xml:space="preserve">_x0001__x0001__x000f__x0008__x0002__x0010_A3_x0002__x0003_</t>
  </si>
  <si>
    <t xml:space="preserve">_x0001__x0001__x000f__x0008__x0002__x0010_B3_x0002__x0003_</t>
  </si>
  <si>
    <t xml:space="preserve">_x0001__x0001__x000f__x0001__x0002__x0006_#3_x0002_?_x0001__x0002__x0006_$3_x0002_?_x0001__x0002__x0006_%3_x0002_?_x0001__x0002__x0006_&amp;3_x0002_?_x0001__x0002__x0006_'3_x0002_?_x0001__x0002__x0006_(3_x0002_?_x0001__x0002__x0006_)3_x0002_?_x0001__x0002__x0006_*3_x0002_?_x0001__x0002__x0006_+3_x0002_?_x0001__x0002__x0006_</t>
  </si>
  <si>
    <t xml:space="preserve">3_x0002_?_x0001__x0002__x0006_-3_x0002_?_x0001__x0002__x0006_.3_x0002_?_x0001__x0002__x0006_/3_x0002_?_x0001__x0002__x0006_03_x0002_?_x0001__x0002__x0006_13_x0002_?_x0001__x0002__x0006_23_x0002_?_x0001__x0002__x0006_33_x0002_?_x0001__x0002__x0006_43_x0002_?_x0001__x0002__x0006_53_x0002_?_x0001__x0002__x0006_63_x0002_?_x0001__x0002__x0006_73_x0002_?_x0001__x0002__x0006_83_x0002_?_x0001__x0002__x0006_93_x0002_?_x0001__x0002__x0006_:3_x0002_?_x0001__x0002__x0006_;3_x0002_?_x0001__x0002__x0006_&lt;3_x0002_?_x0001__x0002__x0006_=3_x0002_?_x0001__x0002__x0006_&gt;3_x0002_?_x0001__x0002__x0006_?3_x0002_?_x0001__x0002__x0006_@3_x0002_?_x0001__x0002__x0006_A3_x0002_?_x0001__x0002__x0006_B3_x0002_?×DÀ_x0003_l_x0002_</t>
  </si>
  <si>
    <t xml:space="preserve">_x0008__x0002__x0010_C3_x0002__x0003_</t>
  </si>
  <si>
    <t xml:space="preserve">_x0001__x0001__x000f__x0008__x0002__x0010_D3_x0002__x0003_</t>
  </si>
  <si>
    <t xml:space="preserve">_x0001__x0001__x000f__x0008__x0002__x0010_E3_x0002__x0003_</t>
  </si>
  <si>
    <t xml:space="preserve">_x0001__x0001__x000f__x0008__x0002__x0010_F3_x0002__x0003_</t>
  </si>
  <si>
    <t xml:space="preserve">_x0001__x0001__x000f__x0008__x0002__x0010_G3_x0002__x0003_</t>
  </si>
  <si>
    <t xml:space="preserve">_x0001__x0001__x000f__x0008__x0002__x0010_H3_x0002__x0003_</t>
  </si>
  <si>
    <t xml:space="preserve">_x0001__x0001__x000f__x0008__x0002__x0010_I3_x0002__x0003_</t>
  </si>
  <si>
    <t xml:space="preserve">_x0001__x0001__x000f__x0008__x0002__x0010_J3_x0002__x0003_</t>
  </si>
  <si>
    <t xml:space="preserve">_x0001__x0001__x000f__x0008__x0002__x0010_K3_x0002__x0003_</t>
  </si>
  <si>
    <t xml:space="preserve">_x0001__x0001__x000f__x0008__x0002__x0010_L3_x0002__x0003_</t>
  </si>
  <si>
    <t xml:space="preserve">_x0001__x0001__x000f__x0008__x0002__x0010_M3_x0002__x0003_</t>
  </si>
  <si>
    <t xml:space="preserve">_x0001__x0001__x000f__x0008__x0002__x0010_N3_x0002__x0003_</t>
  </si>
  <si>
    <t xml:space="preserve">_x0001__x0001__x000f__x0008__x0002__x0010_O3_x0002__x0003_</t>
  </si>
  <si>
    <t xml:space="preserve">_x0001__x0001__x000f__x0008__x0002__x0010_P3_x0002__x0003_</t>
  </si>
  <si>
    <t xml:space="preserve">_x0001__x0001__x000f__x0008__x0002__x0010_Q3_x0002__x0003_</t>
  </si>
  <si>
    <t xml:space="preserve">_x0001__x0001__x000f__x0008__x0002__x0010_R3_x0002__x0003_</t>
  </si>
  <si>
    <t xml:space="preserve">_x0001__x0001__x000f__x0008__x0002__x0010_S3_x0002__x0003_</t>
  </si>
  <si>
    <t xml:space="preserve">_x0001__x0001__x000f__x0008__x0002__x0010_T3_x0002__x0003_</t>
  </si>
  <si>
    <t xml:space="preserve">_x0001__x0001__x000f__x0008__x0002__x0010_U3_x0002__x0003_</t>
  </si>
  <si>
    <t xml:space="preserve">_x0001__x0001__x000f__x0008__x0002__x0010_V3_x0002__x0003_</t>
  </si>
  <si>
    <t xml:space="preserve">_x0001__x0001__x000f__x0008__x0002__x0010_W3_x0002__x0003_</t>
  </si>
  <si>
    <t xml:space="preserve">_x0001__x0001__x000f__x0008__x0002__x0010_X3_x0002__x0003_</t>
  </si>
  <si>
    <t xml:space="preserve">_x0001__x0001__x000f__x0008__x0002__x0010_Y3_x0002__x0003_</t>
  </si>
  <si>
    <t xml:space="preserve">_x0001__x0001__x000f__x0008__x0002__x0010_Z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_3_x0002__x0003_</t>
  </si>
  <si>
    <t xml:space="preserve">_x0001__x0001__x000f__x0008__x0002__x0010_`3_x0002__x0003_</t>
  </si>
  <si>
    <t xml:space="preserve">_x0001__x0001__x000f__x0008__x0002__x0010_a3_x0002__x0003_</t>
  </si>
  <si>
    <t xml:space="preserve">_x0001__x0001__x000f__x0008__x0002__x0010_b3_x0002__x0003_</t>
  </si>
  <si>
    <t xml:space="preserve">_x0001__x0001__x000f__x0001__x0002__x0006_C3_x0002_?_x0001__x0002__x0006_D3_x0002_?_x0001__x0002__x0006_E3_x0002_?_x0001__x0002__x0006_F3_x0002_?_x0001__x0002__x0006_G3_x0002_?_x0001__x0002__x0006_H3_x0002_?_x0001__x0002__x0006_I3_x0002_?_x0001__x0002__x0006_J3_x0002_?_x0001__x0002__x0006_K3_x0002_?_x0001__x0002__x0006_L3_x0002_?_x0001__x0002__x0006_M3_x0002_?_x0001__x0002__x0006_N3_x0002_?_x0001__x0002__x0006_O3_x0002_?_x0001__x0002__x0006_P3_x0002_?_x0001__x0002__x0006_Q3_x0002_?_x0001__x0002__x0006_R3_x0002_?_x0001__x0002__x0006_S3_x0002_?_x0001__x0002__x0006_T3_x0002_?_x0001__x0002__x0006_U3_x0002_?_x0001__x0002__x0006_V3_x0002_?_x0001__x0002__x0006_W3_x0002_?_x0001__x0002__x0006_X3_x0002_?_x0001__x0002__x0006_Y3_x0002_?_x0001__x0002__x0006_Z3_x0002_?_x0001__x0002__x0006_[3_x0002_?_x0001__x0002__x0006_\3_x0002_?_x0001__x0002__x0006_]3_x0002_?_x0001__x0002__x0006_^3_x0002_?_x0001__x0002__x0006__3_x0002_?_x0001__x0002__x0006_`3_x0002_?_x0001__x0002__x0006_a3_x0002_?_x0001__x0002__x0006_b3_x0002_?×DÀ_x0003_l_x0002_</t>
  </si>
  <si>
    <t xml:space="preserve">_x0008__x0002__x0010_c3_x0002__x0003_</t>
  </si>
  <si>
    <t xml:space="preserve">_x0001__x0001__x000f__x0008__x0002__x0010_d3_x0002__x0003_</t>
  </si>
  <si>
    <t xml:space="preserve">_x0001__x0001__x000f__x0008__x0002__x0010_e3_x0002__x0003_</t>
  </si>
  <si>
    <t xml:space="preserve">_x0001__x0001__x000f__x0008__x0002__x0010_f3_x0002__x0003_</t>
  </si>
  <si>
    <t xml:space="preserve">_x0001__x0001__x000f__x0008__x0002__x0010_g3_x0002__x0003_</t>
  </si>
  <si>
    <t xml:space="preserve">_x0001__x0001__x000f__x0008__x0002__x0010_h3_x0002__x0003_</t>
  </si>
  <si>
    <t xml:space="preserve">_x0001__x0001__x000f__x0008__x0002__x0010_i3_x0002__x0003_</t>
  </si>
  <si>
    <t xml:space="preserve">_x0001__x0001__x000f__x0008__x0002__x0010_j3_x0002__x0003_</t>
  </si>
  <si>
    <t xml:space="preserve">_x0001__x0001__x000f__x0008__x0002__x0010_k3_x0002__x0003_</t>
  </si>
  <si>
    <t xml:space="preserve">_x0001__x0001__x000f__x0008__x0002__x0010_l3_x0002__x0003_</t>
  </si>
  <si>
    <t xml:space="preserve">_x0001__x0001__x000f__x0008__x0002__x0010_m3_x0002__x0003_</t>
  </si>
  <si>
    <t xml:space="preserve">_x0001__x0001__x000f__x0008__x0002__x0010_n3_x0002__x0003_</t>
  </si>
  <si>
    <t xml:space="preserve">_x0001__x0001__x000f__x0008__x0002__x0010_o3_x0002__x0003_</t>
  </si>
  <si>
    <t xml:space="preserve">_x0001__x0001__x000f__x0008__x0002__x0010_p3_x0002__x0003_</t>
  </si>
  <si>
    <t xml:space="preserve">_x0001__x0001__x000f__x0008__x0002__x0010_q3_x0002__x0003_</t>
  </si>
  <si>
    <t xml:space="preserve">_x0001__x0001__x000f__x0008__x0002__x0010_r3_x0002__x0003_</t>
  </si>
  <si>
    <t xml:space="preserve">_x0001__x0001__x000f__x0008__x0002__x0010_s3_x0002__x0003_</t>
  </si>
  <si>
    <t xml:space="preserve">_x0001__x0001__x000f__x0008__x0002__x0010_t3_x0002__x0003_</t>
  </si>
  <si>
    <t xml:space="preserve">_x0001__x0001__x000f__x0008__x0002__x0010_u3_x0002__x0003_</t>
  </si>
  <si>
    <t xml:space="preserve">_x0001__x0001__x000f__x0008__x0002__x0010_v3_x0002__x0003_</t>
  </si>
  <si>
    <t xml:space="preserve">_x0001__x0001__x000f__x0008__x0002__x0010_w3_x0002__x0003_</t>
  </si>
  <si>
    <t xml:space="preserve">_x0001__x0001__x000f__x0008__x0002__x0010_x3_x0002__x0003_</t>
  </si>
  <si>
    <t xml:space="preserve">_x0001__x0001__x000f__x0008__x0002__x0010_y3_x0002__x0003_</t>
  </si>
  <si>
    <t xml:space="preserve">_x0001__x0001__x000f__x0008__x0002__x0010_z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1__x0002__x0006_c3_x0002_?_x0001__x0002__x0006_d3_x0002_?_x0001__x0002__x0006_e3_x0002_?_x0001__x0002__x0006_f3_x0002_?_x0001__x0002__x0006_g3_x0002_?_x0001__x0002__x0006_h3_x0002_?_x0001__x0002__x0006_i3_x0002_?_x0001__x0002__x0006_j3_x0002_?_x0001__x0002__x0006_k3_x0002_?_x0001__x0002__x0006_l3_x0002_?_x0001__x0002__x0006_m3_x0002_?_x0001__x0002__x0006_n3_x0002_?_x0001__x0002__x0006_o3_x0002_?_x0001__x0002__x0006_p3_x0002_?_x0001__x0002__x0006_q3_x0002_?_x0001__x0002__x0006_r3_x0002_?_x0001__x0002__x0006_s3_x0002_?_x0001__x0002__x0006_t3_x0002_?_x0001__x0002__x0006_u3_x0002_?_x0001__x0002__x0006_v3_x0002_?_x0001__x0002__x0006_w3_x0002_?_x0001__x0002__x0006_x3_x0002_?_x0001__x0002__x0006_y3_x0002_?_x0001__x0002__x0006_z3_x0002_?_x0001__x0002__x0006_{3_x0002_?_x0001__x0002__x0006_|3_x0002_?_x0001__x0002__x0006_}3_x0002_?_x0001__x0002__x0006_~3_x0002_?_x0001__x0002__x0006_3_x0002_?_x0001__x0002__x0006_€3_x0002_?_x0001__x0002__x0006_3_x0002_?_x0001__x0002__x0006_‚3_x0002_?×DÀ_x0003_l_x0002_</t>
  </si>
  <si>
    <t xml:space="preserve">_x0008__x0002__x0010_ƒ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ˆ3_x0002__x0003_</t>
  </si>
  <si>
    <t xml:space="preserve">_x0001__x0001__x000f__x0008__x0002__x0010_‰3_x0002__x0003_</t>
  </si>
  <si>
    <t xml:space="preserve">_x0001__x0001__x000f__x0008__x0002__x0010_Š3_x0002__x0003_</t>
  </si>
  <si>
    <t xml:space="preserve">_x0001__x0001__x000f__x0008__x0002__x0010_‹3_x0002__x0003_</t>
  </si>
  <si>
    <t xml:space="preserve">_x0001__x0001__x000f__x0008__x0002__x0010_Œ3_x0002__x0003_</t>
  </si>
  <si>
    <t xml:space="preserve">_x0001__x0001__x000f__x0008__x0002__x0010_3_x0002__x0003_</t>
  </si>
  <si>
    <t xml:space="preserve">_x0001__x0001__x000f__x0008__x0002__x0010_Ž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š3_x0002__x0003_</t>
  </si>
  <si>
    <t xml:space="preserve">_x0001__x0001__x000f__x0008__x0002__x0010_›3_x0002__x0003_</t>
  </si>
  <si>
    <t xml:space="preserve">_x0001__x0001__x000f__x0008__x0002__x0010_œ3_x0002__x0003_</t>
  </si>
  <si>
    <t xml:space="preserve">_x0001__x0001__x000f__x0008__x0002__x0010_3_x0002__x0003_</t>
  </si>
  <si>
    <t xml:space="preserve">_x0001__x0001__x000f__x0008__x0002__x0010_ž3_x0002__x0003_</t>
  </si>
  <si>
    <t xml:space="preserve">_x0001__x0001__x000f__x0008__x0002__x0010_Ÿ3_x0002__x0003_</t>
  </si>
  <si>
    <t xml:space="preserve">_x0001__x0001__x000f__x0008__x0002__x0010_ 3_x0002__x0003_</t>
  </si>
  <si>
    <t xml:space="preserve">_x0001__x0001__x000f__x0008__x0002__x0010_¡3_x0002__x0003_</t>
  </si>
  <si>
    <t xml:space="preserve">_x0001__x0001__x000f__x0008__x0002__x0010_¢3_x0002__x0003_</t>
  </si>
  <si>
    <t xml:space="preserve">_x0001__x0001__x000f__x0001__x0002__x0006_ƒ3_x0002_?_x0001__x0002__x0006_„3_x0002_?_x0001__x0002__x0006_…3_x0002_?_x0001__x0002__x0006_†3_x0002_?_x0001__x0002__x0006_‡3_x0002_?_x0001__x0002__x0006_ˆ3_x0002_?_x0001__x0002__x0006_‰3_x0002_?_x0001__x0002__x0006_Š3_x0002_?_x0001__x0002__x0006_‹3_x0002_?_x0001__x0002__x0006_Œ3_x0002_?_x0001__x0002__x0006_3_x0002_?_x0001__x0002__x0006_Ž3_x0002_?_x0001__x0002__x0006_3_x0002_?_x0001__x0002__x0006_3_x0002_?_x0001__x0002__x0006_‘3_x0002_?_x0001__x0002__x0006_’3_x0002_?_x0001__x0002__x0006_“3_x0002_?_x0001__x0002__x0006_”3_x0002_?_x0001__x0002__x0006_•3_x0002_?_x0001__x0002__x0006_–3_x0002_?_x0001__x0002__x0006_—3_x0002_?_x0001__x0002__x0006_˜3_x0002_?_x0001__x0002__x0006_™3_x0002_?_x0001__x0002__x0006_š3_x0002_?_x0001__x0002__x0006_›3_x0002_?_x0001__x0002__x0006_œ3_x0002_?_x0001__x0002__x0006_3_x0002_?_x0001__x0002__x0006_ž3_x0002_?_x0001__x0002__x0006_Ÿ3_x0002_?_x0001__x0002__x0006_ 3_x0002_?_x0001__x0002__x0006_¡3_x0002_?_x0001__x0002__x0006_¢3_x0002_?×DÀ_x0003_l_x0002_</t>
  </si>
  <si>
    <t xml:space="preserve">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ª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²3_x0002__x0003_</t>
  </si>
  <si>
    <t xml:space="preserve">_x0001__x0001__x000f__x0008__x0002__x0010_³3_x0002__x0003_</t>
  </si>
  <si>
    <t xml:space="preserve">_x0001__x0001__x000f__x0008__x0002__x0010_´3_x0002__x0003_</t>
  </si>
  <si>
    <t xml:space="preserve">_x0001__x0001__x000f__x0008__x0002__x0010_µ3_x0002__x0003_</t>
  </si>
  <si>
    <t xml:space="preserve">_x0001__x0001__x000f__x0008__x0002__x0010_¶3_x0002__x0003_</t>
  </si>
  <si>
    <t xml:space="preserve">_x0001__x0001__x000f__x0008__x0002__x0010_·3_x0002__x0003_</t>
  </si>
  <si>
    <t xml:space="preserve">_x0001__x0001__x000f__x0008__x0002__x0010_¸3_x0002__x0003_</t>
  </si>
  <si>
    <t xml:space="preserve">_x0001__x0001__x000f__x0008__x0002__x0010_¹3_x0002__x0003_</t>
  </si>
  <si>
    <t xml:space="preserve">_x0001__x0001__x000f__x0008__x0002__x0010_º3_x0002__x0003_</t>
  </si>
  <si>
    <t xml:space="preserve">_x0001__x0001__x000f__x0008__x0002__x0010_»3_x0002__x0003_</t>
  </si>
  <si>
    <t xml:space="preserve">_x0001__x0001__x000f__x0008__x0002__x0010_¼3_x0002__x0003_</t>
  </si>
  <si>
    <t xml:space="preserve">_x0001__x0001__x000f__x0008__x0002__x0010_½3_x0002__x0003_</t>
  </si>
  <si>
    <t xml:space="preserve">_x0001__x0001__x000f__x0008__x0002__x0010_¾3_x0002__x0003_</t>
  </si>
  <si>
    <t xml:space="preserve">_x0001__x0001__x000f__x0008__x0002__x0010_¿3_x0002__x0003_</t>
  </si>
  <si>
    <t xml:space="preserve">_x0001__x0001__x000f__x0008__x0002__x0010_À3_x0002__x0003_</t>
  </si>
  <si>
    <t xml:space="preserve">_x0001__x0001__x000f__x0008__x0002__x0010_Á3_x0002__x0003_</t>
  </si>
  <si>
    <t xml:space="preserve">_x0001__x0001__x000f__x0008__x0002__x0010_Â3_x0002__x0003_</t>
  </si>
  <si>
    <t xml:space="preserve">_x0001__x0001__x000f__x0001__x0002__x0006_£3_x0002_?_x0001__x0002__x0006_¤3_x0002_?_x0001__x0002__x0006_¥3_x0002_?_x0001__x0002__x0006_¦3_x0002_?_x0001__x0002__x0006_§3_x0002_?_x0001__x0002__x0006_¨3_x0002_?_x0001__x0002__x0006_©3_x0002_?_x0001__x0002__x0006_ª3_x0002_?_x0001__x0002__x0006_«3_x0002_?_x0001__x0002__x0006_¬3_x0002_?_x0001__x0002__x0006_­3_x0002_?_x0001__x0002__x0006_®3_x0002_?_x0001__x0002__x0006_¯3_x0002_?_x0001__x0002__x0006_°3_x0002_?_x0001__x0002__x0006_±3_x0002_?_x0001__x0002__x0006_²3_x0002_?_x0001__x0002__x0006_³3_x0002_?_x0001__x0002__x0006_´3_x0002_?_x0001__x0002__x0006_µ3_x0002_?_x0001__x0002__x0006_¶3_x0002_?_x0001__x0002__x0006_·3_x0002_?_x0001__x0002__x0006_¸3_x0002_?_x0001__x0002__x0006_¹3_x0002_?_x0001__x0002__x0006_º3_x0002_?_x0001__x0002__x0006_»3_x0002_?_x0001__x0002__x0006_¼3_x0002_?_x0001__x0002__x0006_½3_x0002_?_x0001__x0002__x0006_¾3_x0002_?_x0001__x0002__x0006_¿3_x0002_?_x0001__x0002__x0006_À3_x0002_?_x0001__x0002__x0006_Á3_x0002_?_x0001__x0002__x0006_Â3_x0002_?×DÀ_x0003_l_x0002_</t>
  </si>
  <si>
    <t xml:space="preserve">_x0008__x0002__x0010_Ã3_x0002__x0003_</t>
  </si>
  <si>
    <t xml:space="preserve">_x0001__x0001__x000f__x0008__x0002__x0010_Ä3_x0002__x0003_</t>
  </si>
  <si>
    <t xml:space="preserve">_x0001__x0001__x000f__x0008__x0002__x0010_Å3_x0002__x0003_</t>
  </si>
  <si>
    <t xml:space="preserve">_x0001__x0001__x000f__x0008__x0002__x0010_Æ3_x0002__x0003_</t>
  </si>
  <si>
    <t xml:space="preserve">_x0001__x0001__x000f__x0008__x0002__x0010_Ç3_x0002__x0003_</t>
  </si>
  <si>
    <t xml:space="preserve">_x0001__x0001__x000f__x0008__x0002__x0010_È3_x0002__x0003_</t>
  </si>
  <si>
    <t xml:space="preserve">_x0001__x0001__x000f__x0008__x0002__x0010_É3_x0002__x0003_</t>
  </si>
  <si>
    <t xml:space="preserve">_x0001__x0001__x000f__x0008__x0002__x0010_Ê3_x0002__x0003_</t>
  </si>
  <si>
    <t xml:space="preserve">_x0001__x0001__x000f__x0008__x0002__x0010_Ë3_x0002__x0003_</t>
  </si>
  <si>
    <t xml:space="preserve">_x0001__x0001__x000f__x0008__x0002__x0010_Ì3_x0002__x0003_</t>
  </si>
  <si>
    <t xml:space="preserve">_x0001__x0001__x000f__x0008__x0002__x0010_Í3_x0002__x0003_</t>
  </si>
  <si>
    <t xml:space="preserve">_x0001__x0001__x000f__x0008__x0002__x0010_Î3_x0002__x0003_</t>
  </si>
  <si>
    <t xml:space="preserve">_x0001__x0001__x000f__x0008__x0002__x0010_Ï3_x0002__x0003_</t>
  </si>
  <si>
    <t xml:space="preserve">_x0001__x0001__x000f__x0008__x0002__x0010_Ð3_x0002__x0003_</t>
  </si>
  <si>
    <t xml:space="preserve">_x0001__x0001__x000f__x0008__x0002__x0010_Ñ3_x0002__x0003_</t>
  </si>
  <si>
    <t xml:space="preserve">_x0001__x0001__x000f__x0008__x0002__x0010_Ò3_x0002__x0003_</t>
  </si>
  <si>
    <t xml:space="preserve">_x0001__x0001__x000f__x0008__x0002__x0010_Ó3_x0002__x0003_</t>
  </si>
  <si>
    <t xml:space="preserve">_x0001__x0001__x000f__x0008__x0002__x0010_Ô3_x0002__x0003_</t>
  </si>
  <si>
    <t xml:space="preserve">_x0001__x0001__x000f__x0008__x0002__x0010_Õ3_x0002__x0003_</t>
  </si>
  <si>
    <t xml:space="preserve">_x0001__x0001__x000f__x0008__x0002__x0010_Ö3_x0002__x0003_</t>
  </si>
  <si>
    <t xml:space="preserve">_x0001__x0001__x000f__x0008__x0002__x0010_×3_x0002__x0003_</t>
  </si>
  <si>
    <t xml:space="preserve">_x0001__x0001__x000f__x0008__x0002__x0010_Ø3_x0002__x0003_</t>
  </si>
  <si>
    <t xml:space="preserve">_x0001__x0001__x000f__x0008__x0002__x0010_Ù3_x0002__x0003_</t>
  </si>
  <si>
    <t xml:space="preserve">_x0001__x0001__x000f__x0008__x0002__x0010_Ú3_x0002__x0003_</t>
  </si>
  <si>
    <t xml:space="preserve">_x0001__x0001__x000f__x0008__x0002__x0010_Û3_x0002__x0003_</t>
  </si>
  <si>
    <t xml:space="preserve">_x0001__x0001__x000f__x0008__x0002__x0010_Ü3_x0002__x0003_</t>
  </si>
  <si>
    <t xml:space="preserve">_x0001__x0001__x000f__x0008__x0002__x0010_Ý3_x0002__x0003_</t>
  </si>
  <si>
    <t xml:space="preserve">_x0001__x0001__x000f__x0008__x0002__x0010_Þ3_x0002__x0003_</t>
  </si>
  <si>
    <t xml:space="preserve">_x0001__x0001__x000f__x0008__x0002__x0010_ß3_x0002__x0003_</t>
  </si>
  <si>
    <t xml:space="preserve">_x0001__x0001__x000f__x0008__x0002__x0010_à3_x0002__x0003_</t>
  </si>
  <si>
    <t xml:space="preserve">_x0001__x0001__x000f__x0008__x0002__x0010_á3_x0002__x0003_</t>
  </si>
  <si>
    <t xml:space="preserve">_x0001__x0001__x000f__x0008__x0002__x0010_â3_x0002__x0003_</t>
  </si>
  <si>
    <t xml:space="preserve">_x0001__x0001__x000f__x0001__x0002__x0006_Ã3_x0002_?_x0001__x0002__x0006_Ä3_x0002_?_x0001__x0002__x0006_Å3_x0002_?_x0001__x0002__x0006_Æ3_x0002_?_x0001__x0002__x0006_Ç3_x0002_?_x0001__x0002__x0006_È3_x0002_?_x0001__x0002__x0006_É3_x0002_?_x0001__x0002__x0006_Ê3_x0002_?_x0001__x0002__x0006_Ë3_x0002_?_x0001__x0002__x0006_Ì3_x0002_?_x0001__x0002__x0006_Í3_x0002_?_x0001__x0002__x0006_Î3_x0002_?_x0001__x0002__x0006_Ï3_x0002_?_x0001__x0002__x0006_Ð3_x0002_?_x0001__x0002__x0006_Ñ3_x0002_?_x0001__x0002__x0006_Ò3_x0002_?_x0001__x0002__x0006_Ó3_x0002_?_x0001__x0002__x0006_Ô3_x0002_?_x0001__x0002__x0006_Õ3_x0002_?_x0001__x0002__x0006_Ö3_x0002_?_x0001__x0002__x0006_×3_x0002_?_x0001__x0002__x0006_Ø3_x0002_?_x0001__x0002__x0006_Ù3_x0002_?_x0001__x0002__x0006_Ú3_x0002_?_x0001__x0002__x0006_Û3_x0002_?_x0001__x0002__x0006_Ü3_x0002_?_x0001__x0002__x0006_Ý3_x0002_?_x0001__x0002__x0006_Þ3_x0002_?_x0001__x0002__x0006_ß3_x0002_?_x0001__x0002__x0006_à3_x0002_?_x0001__x0002__x0006_á3_x0002_?_x0001__x0002__x0006_â3_x0002_?×DÀ_x0003_l_x0002_</t>
  </si>
  <si>
    <t xml:space="preserve">_x0008__x0002__x0010_ã3_x0002__x0003_</t>
  </si>
  <si>
    <t xml:space="preserve">_x0001__x0001__x000f__x0008__x0002__x0010_ä3_x0002__x0003_</t>
  </si>
  <si>
    <t xml:space="preserve">_x0001__x0001__x000f__x0008__x0002__x0010_å3_x0002__x0003_</t>
  </si>
  <si>
    <t xml:space="preserve">_x0001__x0001__x000f__x0008__x0002__x0010_æ3_x0002__x0003_</t>
  </si>
  <si>
    <t xml:space="preserve">_x0001__x0001__x000f__x0008__x0002__x0010_ç3_x0002__x0003_</t>
  </si>
  <si>
    <t xml:space="preserve">_x0001__x0001__x000f__x0008__x0002__x0010_è3_x0002__x0003_</t>
  </si>
  <si>
    <t xml:space="preserve">_x0001__x0001__x000f__x0008__x0002__x0010_é3_x0002__x0003_</t>
  </si>
  <si>
    <t xml:space="preserve">_x0001__x0001__x000f__x0008__x0002__x0010_ê3_x0002__x0003_</t>
  </si>
  <si>
    <t xml:space="preserve">_x0001__x0001__x000f__x0008__x0002__x0010_ë3_x0002__x0003_</t>
  </si>
  <si>
    <t xml:space="preserve">_x0001__x0001__x000f__x0008__x0002__x0010_ì3_x0002__x0003_</t>
  </si>
  <si>
    <t xml:space="preserve">_x0001__x0001__x000f__x0008__x0002__x0010_í3_x0002__x0003_</t>
  </si>
  <si>
    <t xml:space="preserve">_x0001__x0001__x000f__x0008__x0002__x0010_î3_x0002__x0003_</t>
  </si>
  <si>
    <t xml:space="preserve">_x0001__x0001__x000f__x0008__x0002__x0010_ï3_x0002__x0003_</t>
  </si>
  <si>
    <t xml:space="preserve">_x0001__x0001__x000f__x0008__x0002__x0010_ð3_x0002__x0003_</t>
  </si>
  <si>
    <t xml:space="preserve">_x0001__x0001__x000f__x0008__x0002__x0010_ñ3_x0002__x0003_</t>
  </si>
  <si>
    <t xml:space="preserve">_x0001__x0001__x000f__x0008__x0002__x0010_ò3_x0002__x0003_</t>
  </si>
  <si>
    <t xml:space="preserve">_x0001__x0001__x000f__x0008__x0002__x0010_ó3_x0002__x0003_</t>
  </si>
  <si>
    <t xml:space="preserve">_x0001__x0001__x000f__x0008__x0002__x0010_ô3_x0002__x0003_</t>
  </si>
  <si>
    <t xml:space="preserve">_x0001__x0001__x000f__x0008__x0002__x0010_õ3_x0002__x0003_</t>
  </si>
  <si>
    <t xml:space="preserve">_x0001__x0001__x000f__x0008__x0002__x0010_ö3_x0002__x0003_</t>
  </si>
  <si>
    <t xml:space="preserve">_x0001__x0001__x000f__x0008__x0002__x0010_÷3_x0002__x0003_</t>
  </si>
  <si>
    <t xml:space="preserve">_x0001__x0001__x000f__x0008__x0002__x0010_ø3_x0002__x0003_</t>
  </si>
  <si>
    <t xml:space="preserve">_x0001__x0001__x000f__x0008__x0002__x0010_ù3_x0002__x0003_</t>
  </si>
  <si>
    <t xml:space="preserve">_x0001__x0001__x000f__x0008__x0002__x0010_ú3_x0002__x0003_</t>
  </si>
  <si>
    <t xml:space="preserve">_x0001__x0001__x000f__x0008__x0002__x0010_û3_x0002__x0003_</t>
  </si>
  <si>
    <t xml:space="preserve">_x0001__x0001__x000f__x0008__x0002__x0010_ü3_x0002__x0003_</t>
  </si>
  <si>
    <t xml:space="preserve">_x0001__x0001__x000f__x0008__x0002__x0010_ý3_x0002__x0003_</t>
  </si>
  <si>
    <t xml:space="preserve">_x0001__x0001__x000f__x0008__x0002__x0010_þ3_x0002__x0003_</t>
  </si>
  <si>
    <t xml:space="preserve">_x0001__x0001__x000f__x0008__x0002__x0010_ÿ3_x0002__x0003_</t>
  </si>
  <si>
    <t xml:space="preserve">_x0001__x0001__x000f__x0008__x0002__x0010_4_x0002__x0003_</t>
  </si>
  <si>
    <t xml:space="preserve">_x0001__x0001__x000f__x0008__x0002__x0010__x0001_4_x0002__x0003_</t>
  </si>
  <si>
    <t xml:space="preserve">_x0001__x0001__x000f__x0008__x0002__x0010__x0002_4_x0002__x0003_</t>
  </si>
  <si>
    <t xml:space="preserve">_x0001__x0001__x000f__x0001__x0002__x0006_ã3_x0002_?_x0001__x0002__x0006_ä3_x0002_?_x0001__x0002__x0006_å3_x0002_?_x0001__x0002__x0006_æ3_x0002_?_x0001__x0002__x0006_ç3_x0002_?_x0001__x0002__x0006_è3_x0002_?_x0001__x0002__x0006_é3_x0002_?_x0001__x0002__x0006_ê3_x0002_?_x0001__x0002__x0006_ë3_x0002_?_x0001__x0002__x0006_ì3_x0002_?_x0001__x0002__x0006_í3_x0002_?_x0001__x0002__x0006_î3_x0002_?_x0001__x0002__x0006_ï3_x0002_?_x0001__x0002__x0006_ð3_x0002_?_x0001__x0002__x0006_ñ3_x0002_?_x0001__x0002__x0006_ò3_x0002_?_x0001__x0002__x0006_ó3_x0002_?_x0001__x0002__x0006_ô3_x0002_?_x0001__x0002__x0006_õ3_x0002_?_x0001__x0002__x0006_ö3_x0002_?_x0001__x0002__x0006_÷3_x0002_?_x0001__x0002__x0006_ø3_x0002_?_x0001__x0002__x0006_ù3_x0002_?_x0001__x0002__x0006_ú3_x0002_?_x0001__x0002__x0006_û3_x0002_?_x0001__x0002__x0006_ü3_x0002_?_x0001__x0002__x0006_ý3_x0002_?_x0001__x0002__x0006_þ3_x0002_?_x0001__x0002__x0006_ÿ3_x0002_?_x0001__x0002__x0006_4_x0002_?_x0001__x0002__x0006__x0001_4_x0002_?_x0001__x0002__x0006__x0002_4_x0002_?×DÀ_x0003_l_x0002_</t>
  </si>
  <si>
    <t xml:space="preserve">_x0008__x0002__x0010__x0003_4_x0002__x0003_</t>
  </si>
  <si>
    <t xml:space="preserve">_x0001__x0001__x000f__x0008__x0002__x0010__x0004_4_x0002__x0003_</t>
  </si>
  <si>
    <t xml:space="preserve">_x0001__x0001__x000f__x0008__x0002__x0010__x0005_4_x0002__x0003_</t>
  </si>
  <si>
    <t xml:space="preserve">_x0001__x0001__x000f__x0008__x0002__x0010__x0006_4_x0002__x0003_</t>
  </si>
  <si>
    <t xml:space="preserve">_x0001__x0001__x000f__x0008__x0002__x0010__x0007_4_x0002__x0003_</t>
  </si>
  <si>
    <t xml:space="preserve">_x0001__x0001__x000f__x0008__x0002__x0010__x0008_4_x0002__x0003_</t>
  </si>
  <si>
    <t xml:space="preserve">_x0001__x0001__x000f__x0008__x0002__x0010_	4_x0002__x0003_</t>
  </si>
  <si>
    <t xml:space="preserve">4_x0002__x0003_</t>
  </si>
  <si>
    <t xml:space="preserve">_x0001__x0001__x000f__x0008__x0002__x0010__x000b_4_x0002__x0003_</t>
  </si>
  <si>
    <t xml:space="preserve">_x0001__x0001__x000f__x0008__x0002__x0010__x000c_4_x0002__x0003_</t>
  </si>
  <si>
    <t xml:space="preserve">_x0001__x0001__x000f__x0008__x0002__x0010__x000e_4_x0002__x0003_</t>
  </si>
  <si>
    <t xml:space="preserve">_x0001__x0001__x000f__x0008__x0002__x0010__x000f_4_x0002__x0003_</t>
  </si>
  <si>
    <t xml:space="preserve">_x0001__x0001__x000f__x0008__x0002__x0010__x0010_4_x0002__x0003_</t>
  </si>
  <si>
    <t xml:space="preserve">_x0001__x0001__x000f__x0008__x0002__x0010__x0011_4_x0002__x0003_</t>
  </si>
  <si>
    <t xml:space="preserve">_x0001__x0001__x000f__x0008__x0002__x0010__x0012_4_x0002__x0003_</t>
  </si>
  <si>
    <t xml:space="preserve">_x0001__x0001__x000f__x0008__x0002__x0010__x0013_4_x0002__x0003_</t>
  </si>
  <si>
    <t xml:space="preserve">_x0001__x0001__x000f__x0008__x0002__x0010__x0014_4_x0002__x0003_</t>
  </si>
  <si>
    <t xml:space="preserve">_x0001__x0001__x000f__x0008__x0002__x0010__x0015_4_x0002__x0003_</t>
  </si>
  <si>
    <t xml:space="preserve">_x0001__x0001__x000f__x0008__x0002__x0010__x0016_4_x0002__x0003_</t>
  </si>
  <si>
    <t xml:space="preserve">_x0001__x0001__x000f__x0008__x0002__x0010__x0017_4_x0002__x0003_</t>
  </si>
  <si>
    <t xml:space="preserve">_x0001__x0001__x000f__x0008__x0002__x0010__x0018_4_x0002__x0003_</t>
  </si>
  <si>
    <t xml:space="preserve">_x0001__x0001__x000f__x0008__x0002__x0010__x0019_4_x0002__x0003_</t>
  </si>
  <si>
    <t xml:space="preserve">_x0001__x0001__x000f__x0008__x0002__x0010__x001a_4_x0002__x0003_</t>
  </si>
  <si>
    <t xml:space="preserve">_x0001__x0001__x000f__x0008__x0002__x0010__x001b_4_x0002__x0003_</t>
  </si>
  <si>
    <t xml:space="preserve">_x0001__x0001__x000f__x0008__x0002__x0010__x001c_4_x0002__x0003_</t>
  </si>
  <si>
    <t xml:space="preserve">_x0001__x0001__x000f__x0008__x0002__x0010__x001d_4_x0002__x0003_</t>
  </si>
  <si>
    <t xml:space="preserve">_x0001__x0001__x000f__x0008__x0002__x0010__x001e_4_x0002__x0003_</t>
  </si>
  <si>
    <t xml:space="preserve">_x0001__x0001__x000f__x0008__x0002__x0010__x001f_4_x0002__x0003_</t>
  </si>
  <si>
    <t xml:space="preserve">_x0001__x0001__x000f__x0008__x0002__x0010_ 4_x0002__x0003_</t>
  </si>
  <si>
    <t xml:space="preserve">_x0001__x0001__x000f__x0008__x0002__x0010_!4_x0002__x0003_</t>
  </si>
  <si>
    <t xml:space="preserve">_x0001__x0001__x000f__x0008__x0002__x0010_"4_x0002__x0003_</t>
  </si>
  <si>
    <t xml:space="preserve">_x0001__x0001__x000f__x0001__x0002__x0006__x0003_4_x0002_?_x0001__x0002__x0006__x0004_4_x0002_?_x0001__x0002__x0006__x0005_4_x0002_?_x0001__x0002__x0006__x0006_4_x0002_?_x0001__x0002__x0006__x0007_4_x0002_?_x0001__x0002__x0006__x0008_4_x0002_?_x0001__x0002__x0006_	4_x0002_?_x0001__x0002__x0006_</t>
  </si>
  <si>
    <t xml:space="preserve">4_x0002_?_x0001__x0002__x0006__x000b_4_x0002_?_x0001__x0002__x0006__x000c_4_x0002_?_x0001__x0002__x0006_</t>
  </si>
  <si>
    <t xml:space="preserve">4_x0002_?_x0001__x0002__x0006__x000e_4_x0002_?_x0001__x0002__x0006__x000f_4_x0002_?_x0001__x0002__x0006__x0010_4_x0002_?_x0001__x0002__x0006__x0011_4_x0002_?_x0001__x0002__x0006__x0012_4_x0002_?_x0001__x0002__x0006__x0013_4_x0002_?_x0001__x0002__x0006__x0014_4_x0002_?_x0001__x0002__x0006__x0015_4_x0002_?_x0001__x0002__x0006__x0016_4_x0002_?_x0001__x0002__x0006__x0017_4_x0002_?_x0001__x0002__x0006__x0018_4_x0002_?_x0001__x0002__x0006__x0019_4_x0002_?_x0001__x0002__x0006__x001a_4_x0002_?_x0001__x0002__x0006__x001b_4_x0002_?_x0001__x0002__x0006__x001c_4_x0002_?_x0001__x0002__x0006__x001d_4_x0002_?_x0001__x0002__x0006__x001e_4_x0002_?_x0001__x0002__x0006__x001f_4_x0002_?_x0001__x0002__x0006_ 4_x0002_?_x0001__x0002__x0006_!4_x0002_?_x0001__x0002__x0006_"4_x0002_?×DÀ_x0003_l_x0002_</t>
  </si>
  <si>
    <t xml:space="preserve">_x0008__x0002__x0010_#4_x0002__x0003_</t>
  </si>
  <si>
    <t xml:space="preserve">_x0001__x0001__x000f__x0008__x0002__x0010_$4_x0002__x0003_</t>
  </si>
  <si>
    <t xml:space="preserve">_x0001__x0001__x000f__x0008__x0002__x0010_%4_x0002__x0003_</t>
  </si>
  <si>
    <t xml:space="preserve">_x0001__x0001__x000f__x0008__x0002__x0010_&amp;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04_x0002__x0003_</t>
  </si>
  <si>
    <t xml:space="preserve">_x0001__x0001__x000f__x0008__x0002__x0010_14_x0002__x0003_</t>
  </si>
  <si>
    <t xml:space="preserve">_x0001__x0001__x000f__x0008__x0002__x0010_24_x0002__x0003_</t>
  </si>
  <si>
    <t xml:space="preserve">_x0001__x0001__x000f__x0008__x0002__x0010_34_x0002__x0003_</t>
  </si>
  <si>
    <t xml:space="preserve">_x0001__x0001__x000f__x0008__x0002__x0010_44_x0002__x0003_</t>
  </si>
  <si>
    <t xml:space="preserve">_x0001__x0001__x000f__x0008__x0002__x0010_54_x0002__x0003_</t>
  </si>
  <si>
    <t xml:space="preserve">_x0001__x0001__x000f__x0008__x0002__x0010_64_x0002__x0003_</t>
  </si>
  <si>
    <t xml:space="preserve">_x0001__x0001__x000f__x0008__x0002__x0010_74_x0002__x0003_</t>
  </si>
  <si>
    <t xml:space="preserve">_x0001__x0001__x000f__x0008__x0002__x0010_84_x0002__x0003_</t>
  </si>
  <si>
    <t xml:space="preserve">_x0001__x0001__x000f__x0008__x0002__x0010_94_x0002__x0003_</t>
  </si>
  <si>
    <t xml:space="preserve">_x0001__x0001__x000f__x0008__x0002__x0010_:4_x0002__x0003_</t>
  </si>
  <si>
    <t xml:space="preserve">_x0001__x0001__x000f__x0008__x0002__x0010_;4_x0002__x0003_</t>
  </si>
  <si>
    <t xml:space="preserve">_x0001__x0001__x000f__x0008__x0002__x0010_&lt;4_x0002__x0003_</t>
  </si>
  <si>
    <t xml:space="preserve">_x0001__x0001__x000f__x0008__x0002__x0010_=4_x0002__x0003_</t>
  </si>
  <si>
    <t xml:space="preserve">_x0001__x0001__x000f__x0008__x0002__x0010_&gt;4_x0002__x0003_</t>
  </si>
  <si>
    <t xml:space="preserve">_x0001__x0001__x000f__x0008__x0002__x0010_?4_x0002__x0003_</t>
  </si>
  <si>
    <t xml:space="preserve">_x0001__x0001__x000f__x0008__x0002__x0010_@4_x0002__x0003_</t>
  </si>
  <si>
    <t xml:space="preserve">_x0001__x0001__x000f__x0008__x0002__x0010_A4_x0002__x0003_</t>
  </si>
  <si>
    <t xml:space="preserve">_x0001__x0001__x000f__x0008__x0002__x0010_B4_x0002__x0003_</t>
  </si>
  <si>
    <t xml:space="preserve">_x0001__x0001__x000f__x0001__x0002__x0006_#4_x0002_?_x0001__x0002__x0006_$4_x0002_?_x0001__x0002__x0006_%4_x0002_?_x0001__x0002__x0006_&amp;4_x0002_?_x0001__x0002__x0006_'4_x0002_?_x0001__x0002__x0006_(4_x0002_?_x0001__x0002__x0006_)4_x0002_?_x0001__x0002__x0006_*4_x0002_?_x0001__x0002__x0006_+4_x0002_?_x0001__x0002__x0006_</t>
  </si>
  <si>
    <t xml:space="preserve">4_x0002_?_x0001__x0002__x0006_-4_x0002_?_x0001__x0002__x0006_.4_x0002_?_x0001__x0002__x0006_/4_x0002_?_x0001__x0002__x0006_04_x0002_?_x0001__x0002__x0006_14_x0002_?_x0001__x0002__x0006_24_x0002_?_x0001__x0002__x0006_34_x0002_?_x0001__x0002__x0006_44_x0002_?_x0001__x0002__x0006_54_x0002_?_x0001__x0002__x0006_64_x0002_?_x0001__x0002__x0006_74_x0002_?_x0001__x0002__x0006_84_x0002_?_x0001__x0002__x0006_94_x0002_?_x0001__x0002__x0006_:4_x0002_?_x0001__x0002__x0006_;4_x0002_?_x0001__x0002__x0006_&lt;4_x0002_?_x0001__x0002__x0006_=4_x0002_?_x0001__x0002__x0006_&gt;4_x0002_?_x0001__x0002__x0006_?4_x0002_?_x0001__x0002__x0006_@4_x0002_?_x0001__x0002__x0006_A4_x0002_?_x0001__x0002__x0006_B4_x0002_?×DÀ_x0003_l_x0002_</t>
  </si>
  <si>
    <t xml:space="preserve">_x0008__x0002__x0010_C4_x0002__x0003_</t>
  </si>
  <si>
    <t xml:space="preserve">_x0001__x0001__x000f__x0008__x0002__x0010_D4_x0002__x0003_</t>
  </si>
  <si>
    <t xml:space="preserve">_x0001__x0001__x000f__x0008__x0002__x0010_E4_x0002__x0003_</t>
  </si>
  <si>
    <t xml:space="preserve">_x0001__x0001__x000f__x0008__x0002__x0010_F4_x0002__x0003_</t>
  </si>
  <si>
    <t xml:space="preserve">_x0001__x0001__x000f__x0008__x0002__x0010_G4_x0002__x0003_</t>
  </si>
  <si>
    <t xml:space="preserve">_x0001__x0001__x000f__x0008__x0002__x0010_H4_x0002__x0003_</t>
  </si>
  <si>
    <t xml:space="preserve">_x0001__x0001__x000f__x0008__x0002__x0010_I4_x0002__x0003_</t>
  </si>
  <si>
    <t xml:space="preserve">_x0001__x0001__x000f__x0008__x0002__x0010_J4_x0002__x0003_</t>
  </si>
  <si>
    <t xml:space="preserve">_x0001__x0001__x000f__x0008__x0002__x0010_K4_x0002__x0003_</t>
  </si>
  <si>
    <t xml:space="preserve">_x0001__x0001__x000f__x0008__x0002__x0010_L4_x0002__x0003_</t>
  </si>
  <si>
    <t xml:space="preserve">_x0001__x0001__x000f__x0008__x0002__x0010_M4_x0002__x0003_</t>
  </si>
  <si>
    <t xml:space="preserve">_x0001__x0001__x000f__x0008__x0002__x0010_N4_x0002__x0003_</t>
  </si>
  <si>
    <t xml:space="preserve">_x0001__x0001__x000f__x0008__x0002__x0010_O4_x0002__x0003_</t>
  </si>
  <si>
    <t xml:space="preserve">_x0001__x0001__x000f__x0008__x0002__x0010_P4_x0002__x0003_</t>
  </si>
  <si>
    <t xml:space="preserve">_x0001__x0001__x000f__x0008__x0002__x0010_Q4_x0002__x0003_</t>
  </si>
  <si>
    <t xml:space="preserve">_x0001__x0001__x000f__x0008__x0002__x0010_R4_x0002__x0003_</t>
  </si>
  <si>
    <t xml:space="preserve">_x0001__x0001__x000f__x0008__x0002__x0010_S4_x0002__x0003_</t>
  </si>
  <si>
    <t xml:space="preserve">_x0001__x0001__x000f__x0008__x0002__x0010_T4_x0002__x0003_</t>
  </si>
  <si>
    <t xml:space="preserve">_x0001__x0001__x000f__x0008__x0002__x0010_U4_x0002__x0003_</t>
  </si>
  <si>
    <t xml:space="preserve">_x0001__x0001__x000f__x0008__x0002__x0010_V4_x0002__x0003_</t>
  </si>
  <si>
    <t xml:space="preserve">_x0001__x0001__x000f__x0008__x0002__x0010_W4_x0002__x0003_</t>
  </si>
  <si>
    <t xml:space="preserve">_x0001__x0001__x000f__x0008__x0002__x0010_X4_x0002__x0003_</t>
  </si>
  <si>
    <t xml:space="preserve">_x0001__x0001__x000f__x0008__x0002__x0010_Y4_x0002__x0003_</t>
  </si>
  <si>
    <t xml:space="preserve">_x0001__x0001__x000f__x0008__x0002__x0010_Z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_4_x0002__x0003_</t>
  </si>
  <si>
    <t xml:space="preserve">_x0001__x0001__x000f__x0008__x0002__x0010_`4_x0002__x0003_</t>
  </si>
  <si>
    <t xml:space="preserve">_x0001__x0001__x000f__x0008__x0002__x0010_a4_x0002__x0003_</t>
  </si>
  <si>
    <t xml:space="preserve">_x0001__x0001__x000f__x0008__x0002__x0010_b4_x0002__x0003_</t>
  </si>
  <si>
    <t xml:space="preserve">_x0001__x0001__x000f__x0001__x0002__x0006_C4_x0002_?_x0001__x0002__x0006_D4_x0002_?_x0001__x0002__x0006_E4_x0002_?_x0001__x0002__x0006_F4_x0002_?_x0001__x0002__x0006_G4_x0002_?_x0001__x0002__x0006_H4_x0002_?_x0001__x0002__x0006_I4_x0002_?_x0001__x0002__x0006_J4_x0002_?_x0001__x0002__x0006_K4_x0002_?_x0001__x0002__x0006_L4_x0002_?_x0001__x0002__x0006_M4_x0002_?_x0001__x0002__x0006_N4_x0002_?_x0001__x0002__x0006_O4_x0002_?_x0001__x0002__x0006_P4_x0002_?_x0001__x0002__x0006_Q4_x0002_?_x0001__x0002__x0006_R4_x0002_?_x0001__x0002__x0006_S4_x0002_?_x0001__x0002__x0006_T4_x0002_?_x0001__x0002__x0006_U4_x0002_?_x0001__x0002__x0006_V4_x0002_?_x0001__x0002__x0006_W4_x0002_?_x0001__x0002__x0006_X4_x0002_?_x0001__x0002__x0006_Y4_x0002_?_x0001__x0002__x0006_Z4_x0002_?_x0001__x0002__x0006_[4_x0002_?_x0001__x0002__x0006_\4_x0002_?_x0001__x0002__x0006_]4_x0002_?_x0001__x0002__x0006_^4_x0002_?_x0001__x0002__x0006__4_x0002_?_x0001__x0002__x0006_`4_x0002_?_x0001__x0002__x0006_a4_x0002_?_x0001__x0002__x0006_b4_x0002_?×DÀ_x0003_l_x0002_</t>
  </si>
  <si>
    <t xml:space="preserve">_x0008__x0002__x0010_c4_x0002__x0003_</t>
  </si>
  <si>
    <t xml:space="preserve">_x0001__x0001__x000f__x0008__x0002__x0010_d4_x0002__x0003_</t>
  </si>
  <si>
    <t xml:space="preserve">_x0001__x0001__x000f__x0008__x0002__x0010_e4_x0002__x0003_</t>
  </si>
  <si>
    <t xml:space="preserve">_x0001__x0001__x000f__x0008__x0002__x0010_f4_x0002__x0003_</t>
  </si>
  <si>
    <t xml:space="preserve">_x0001__x0001__x000f__x0008__x0002__x0010_g4_x0002__x0003_</t>
  </si>
  <si>
    <t xml:space="preserve">_x0001__x0001__x000f__x0008__x0002__x0010_h4_x0002__x0003_</t>
  </si>
  <si>
    <t xml:space="preserve">_x0001__x0001__x000f__x0008__x0002__x0010_i4_x0002__x0003_</t>
  </si>
  <si>
    <t xml:space="preserve">_x0001__x0001__x000f__x0008__x0002__x0010_j4_x0002__x0003_</t>
  </si>
  <si>
    <t xml:space="preserve">_x0001__x0001__x000f__x0008__x0002__x0010_k4_x0002__x0003_</t>
  </si>
  <si>
    <t xml:space="preserve">_x0001__x0001__x000f__x0008__x0002__x0010_l4_x0002__x0003_</t>
  </si>
  <si>
    <t xml:space="preserve">_x0001__x0001__x000f__x0008__x0002__x0010_m4_x0002__x0003_</t>
  </si>
  <si>
    <t xml:space="preserve">_x0001__x0001__x000f__x0008__x0002__x0010_n4_x0002__x0003_</t>
  </si>
  <si>
    <t xml:space="preserve">_x0001__x0001__x000f__x0008__x0002__x0010_o4_x0002__x0003_</t>
  </si>
  <si>
    <t xml:space="preserve">_x0001__x0001__x000f__x0008__x0002__x0010_p4_x0002__x0003_</t>
  </si>
  <si>
    <t xml:space="preserve">_x0001__x0001__x000f__x0008__x0002__x0010_q4_x0002__x0003_</t>
  </si>
  <si>
    <t xml:space="preserve">_x0001__x0001__x000f__x0008__x0002__x0010_r4_x0002__x0003_</t>
  </si>
  <si>
    <t xml:space="preserve">_x0001__x0001__x000f__x0008__x0002__x0010_s4_x0002__x0003_</t>
  </si>
  <si>
    <t xml:space="preserve">_x0001__x0001__x000f__x0008__x0002__x0010_t4_x0002__x0003_</t>
  </si>
  <si>
    <t xml:space="preserve">_x0001__x0001__x000f__x0008__x0002__x0010_u4_x0002__x0003_</t>
  </si>
  <si>
    <t xml:space="preserve">_x0001__x0001__x000f__x0008__x0002__x0010_v4_x0002__x0003_</t>
  </si>
  <si>
    <t xml:space="preserve">_x0001__x0001__x000f__x0008__x0002__x0010_w4_x0002__x0003_</t>
  </si>
  <si>
    <t xml:space="preserve">_x0001__x0001__x000f__x0008__x0002__x0010_x4_x0002__x0003_</t>
  </si>
  <si>
    <t xml:space="preserve">_x0001__x0001__x000f__x0008__x0002__x0010_y4_x0002__x0003_</t>
  </si>
  <si>
    <t xml:space="preserve">_x0001__x0001__x000f__x0008__x0002__x0010_z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1__x0002__x0006_c4_x0002_?_x0001__x0002__x0006_d4_x0002_?_x0001__x0002__x0006_e4_x0002_?_x0001__x0002__x0006_f4_x0002_?_x0001__x0002__x0006_g4_x0002_?_x0001__x0002__x0006_h4_x0002_?_x0001__x0002__x0006_i4_x0002_?_x0001__x0002__x0006_j4_x0002_?_x0001__x0002__x0006_k4_x0002_?_x0001__x0002__x0006_l4_x0002_?_x0001__x0002__x0006_m4_x0002_?_x0001__x0002__x0006_n4_x0002_?_x0001__x0002__x0006_o4_x0002_?_x0001__x0002__x0006_p4_x0002_?_x0001__x0002__x0006_q4_x0002_?_x0001__x0002__x0006_r4_x0002_?_x0001__x0002__x0006_s4_x0002_?_x0001__x0002__x0006_t4_x0002_?_x0001__x0002__x0006_u4_x0002_?_x0001__x0002__x0006_v4_x0002_?_x0001__x0002__x0006_w4_x0002_?_x0001__x0002__x0006_x4_x0002_?_x0001__x0002__x0006_y4_x0002_?_x0001__x0002__x0006_z4_x0002_?_x0001__x0002__x0006_{4_x0002_?_x0001__x0002__x0006_|4_x0002_?_x0001__x0002__x0006_}4_x0002_?_x0001__x0002__x0006_~4_x0002_?_x0001__x0002__x0006_4_x0002_?_x0001__x0002__x0006_€4_x0002_?_x0001__x0002__x0006_4_x0002_?_x0001__x0002__x0006_‚4_x0002_?×DÀ_x0003_l_x0002_</t>
  </si>
  <si>
    <t xml:space="preserve">_x0008__x0002__x0010_ƒ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ˆ4_x0002__x0003_</t>
  </si>
  <si>
    <t xml:space="preserve">_x0001__x0001__x000f__x0008__x0002__x0010_‰4_x0002__x0003_</t>
  </si>
  <si>
    <t xml:space="preserve">_x0001__x0001__x000f__x0008__x0002__x0010_Š4_x0002__x0003_</t>
  </si>
  <si>
    <t xml:space="preserve">_x0001__x0001__x000f__x0008__x0002__x0010_‹4_x0002__x0003_</t>
  </si>
  <si>
    <t xml:space="preserve">_x0001__x0001__x000f__x0008__x0002__x0010_Œ4_x0002__x0003_</t>
  </si>
  <si>
    <t xml:space="preserve">_x0001__x0001__x000f__x0008__x0002__x0010_4_x0002__x0003_</t>
  </si>
  <si>
    <t xml:space="preserve">_x0001__x0001__x000f__x0008__x0002__x0010_Ž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_x0001__x0004__x0002__x0004__x0003__x0004__x0004__x0004__x0005__x0004__x0006__x0004__x0007__x0004__x0008__x0004_	_x0004_</t>
  </si>
  <si>
    <t xml:space="preserve">_x0004__x000b__x0004__x000c__x0004_</t>
  </si>
  <si>
    <t xml:space="preserve">_x0004__x000e__x0004__x000f__x0004__x0010__x0004__x0011__x0004__x0012__x0004__x0013__x0004__x0014__x0004__x0015__x0004__x0016__x0004__x0017__x0004__x0018__x0004__x0019__x0004__x001a__x0004__x001b__x0004__x001c__x0004__x001d__x0004__x001e__x0004__x001f__x0004_ _x0004_!_x0004_"_x0004_#_x0004_$_x0004_%_x0004_&amp;_x0004_'_x0004_(_x0004_)_x0004_*_x0004_+_x0004_</t>
  </si>
  <si>
    <t xml:space="preserve">_x0004_-_x0004_._x0004_/_x0004_0_x0004_1_x0004_2_x0004_3_x0004_4_x0004_5_x0004_6_x0004_7_x0004_8_x0004_9_x0004_:_x0004_;_x0004_&lt;_x0004_=_x0004_&gt;_x0004_?_x0004_@_x0004_A_x0004_B_x0004_C_x0004_D_x0004_E_x0004_F_x0004_G_x0004_H_x0004_I_x0004_J_x0004_K_x0004_L_x0004_M_x0004_N_x0004_O_x0004_P_x0004_Q_x0004_R_x0004_S_x0004_T_x0004_U_x0004_V_x0004_W_x0004_X_x0004_Y_x0004_Z_x0004_[_x0004_\_x0004_]_x0004_^_x0004___x0004_`_x0004_a_x0004_b_x0004_c_x0004_d_x0004_e_x0004_f_x0004_g_x0004_h_x0004_i_x0004_k_x0004_ýÿÿÿl_x0004_m_x0004_n_x0004_o_x0004_p_x0004_q_x0004_r_x0004_s_x0004_t_x0004_u_x0004_v_x0004_w_x0004_x_x0004_y_x0004_z_x0004_{_x0004_|_x0004_}_x0004_~_x0004__x0004_€_x0004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š4_x0002__x0003_</t>
  </si>
  <si>
    <t xml:space="preserve">_x0001__x0001__x000f__x0008__x0002__x0010_›4_x0002__x0003_</t>
  </si>
  <si>
    <t xml:space="preserve">_x0001__x0001__x000f__x0008__x0002__x0010_œ4_x0002__x0003_</t>
  </si>
  <si>
    <t xml:space="preserve">_x0001__x0001__x000f__x0008__x0002__x0010_4_x0002__x0003_</t>
  </si>
  <si>
    <t xml:space="preserve">_x0001__x0001__x000f__x0008__x0002__x0010_ž4_x0002__x0003_</t>
  </si>
  <si>
    <t xml:space="preserve">_x0001__x0001__x000f__x0008__x0002__x0010_Ÿ4_x0002__x0003_</t>
  </si>
  <si>
    <t xml:space="preserve">_x0001__x0001__x000f__x0008__x0002__x0010_ 4_x0002__x0003_</t>
  </si>
  <si>
    <t xml:space="preserve">_x0001__x0001__x000f__x0008__x0002__x0010_¡4_x0002__x0003_</t>
  </si>
  <si>
    <t xml:space="preserve">_x0001__x0001__x000f__x0008__x0002__x0010_¢4_x0002__x0003_</t>
  </si>
  <si>
    <t xml:space="preserve">_x0001__x0001__x000f__x0001__x0002__x0006_ƒ4_x0002_?_x0001__x0002__x0006_„4_x0002_?_x0001__x0002__x0006_…4_x0002_?_x0001__x0002__x0006_†4_x0002_?_x0001__x0002__x0006_‡4_x0002_?_x0001__x0002__x0006_ˆ4_x0002_?_x0001__x0002__x0006_‰4_x0002_?_x0001__x0002__x0006_Š4_x0002_?_x0001__x0002__x0006_‹4_x0002_?_x0001__x0002__x0006_Œ4_x0002_?_x0001__x0002__x0006_4_x0002_?_x0001__x0002__x0006_Ž4_x0002_?_x0001__x0002__x0006_4_x0002_?_x0001__x0002__x0006_4_x0002_?_x0001__x0002__x0006_‘4_x0002_?_x0001__x0002__x0006_’4_x0002_?_x0001__x0002__x0006_“4_x0002_?_x0001__x0002__x0006_”4_x0002_?_x0001__x0002__x0006_•4_x0002_?_x0001__x0002__x0006_–4_x0002_?_x0001__x0002__x0006_—4_x0002_?_x0001__x0002__x0006_˜4_x0002_?_x0001__x0002__x0006_™4_x0002_?_x0001__x0002__x0006_š4_x0002_?_x0001__x0002__x0006_›4_x0002_?_x0001__x0002__x0006_œ4_x0002_?_x0001__x0002__x0006_4_x0002_?_x0001__x0002__x0006_ž4_x0002_?_x0001__x0002__x0006_Ÿ4_x0002_?_x0001__x0002__x0006_ 4_x0002_?_x0001__x0002__x0006_¡4_x0002_?_x0001__x0002__x0006_¢4_x0002_?×DÀ_x0003_l_x0002_</t>
  </si>
  <si>
    <t xml:space="preserve">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ª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²4_x0002__x0003_</t>
  </si>
  <si>
    <t xml:space="preserve">_x0001__x0001__x000f__x0008__x0002__x0010_³4_x0002__x0003_</t>
  </si>
  <si>
    <t xml:space="preserve">_x0001__x0001__x000f__x0008__x0002__x0010_´4_x0002__x0003_</t>
  </si>
  <si>
    <t xml:space="preserve">_x0001__x0001__x000f__x0008__x0002__x0010_µ4_x0002__x0003_</t>
  </si>
  <si>
    <t xml:space="preserve">_x0001__x0001__x000f__x0008__x0002__x0010_¶4_x0002__x0003_</t>
  </si>
  <si>
    <t xml:space="preserve">_x0001__x0001__x000f__x0008__x0002__x0010_·4_x0002__x0003_</t>
  </si>
  <si>
    <t xml:space="preserve">_x0001__x0001__x000f__x0008__x0002__x0010_¸4_x0002__x0003_</t>
  </si>
  <si>
    <t xml:space="preserve">_x0001__x0001__x000f__x0008__x0002__x0010_¹4_x0002__x0003_</t>
  </si>
  <si>
    <t xml:space="preserve">_x0001__x0001__x000f__x0008__x0002__x0010_º4_x0002__x0003_</t>
  </si>
  <si>
    <t xml:space="preserve">_x0001__x0001__x000f__x0008__x0002__x0010_»4_x0002__x0003_</t>
  </si>
  <si>
    <t xml:space="preserve">_x0001__x0001__x000f__x0008__x0002__x0010_¼4_x0002__x0003_</t>
  </si>
  <si>
    <t xml:space="preserve">_x0001__x0001__x000f__x0008__x0002__x0010_½4_x0002__x0003_</t>
  </si>
  <si>
    <t xml:space="preserve">_x0001__x0001__x000f__x0008__x0002__x0010_¾4_x0002__x0003_</t>
  </si>
  <si>
    <t xml:space="preserve">_x0001__x0001__x000f__x0008__x0002__x0010_¿4_x0002__x0003_</t>
  </si>
  <si>
    <t xml:space="preserve">_x0001__x0001__x000f__x0008__x0002__x0010_À4_x0002__x0003_</t>
  </si>
  <si>
    <t xml:space="preserve">_x0001__x0001__x000f__x0008__x0002__x0010_Á4_x0002__x0003_</t>
  </si>
  <si>
    <t xml:space="preserve">_x0001__x0001__x000f__x0008__x0002__x0010_Â4_x0002__x0003_</t>
  </si>
  <si>
    <t xml:space="preserve">_x0001__x0001__x000f__x0001__x0002__x0006_£4_x0002_?_x0001__x0002__x0006_¤4_x0002_?_x0001__x0002__x0006_¥4_x0002_?_x0001__x0002__x0006_¦4_x0002_?_x0001__x0002__x0006_§4_x0002_?_x0001__x0002__x0006_¨4_x0002_?_x0001__x0002__x0006_©4_x0002_?_x0001__x0002__x0006_ª4_x0002_?_x0001__x0002__x0006_«4_x0002_?_x0001__x0002__x0006_¬4_x0002_?_x0001__x0002__x0006_­4_x0002_?_x0001__x0002__x0006_®4_x0002_?_x0001__x0002__x0006_¯4_x0002_?_x0001__x0002__x0006_°4_x0002_?_x0001__x0002__x0006_±4_x0002_?_x0001__x0002__x0006_²4_x0002_?_x0001__x0002__x0006_³4_x0002_?_x0001__x0002__x0006_´4_x0002_?_x0001__x0002__x0006_µ4_x0002_?_x0001__x0002__x0006_¶4_x0002_?_x0001__x0002__x0006_·4_x0002_?_x0001__x0002__x0006_¸4_x0002_?_x0001__x0002__x0006_¹4_x0002_?_x0001__x0002__x0006_º4_x0002_?_x0001__x0002__x0006_»4_x0002_?_x0001__x0002__x0006_¼4_x0002_?_x0001__x0002__x0006_½4_x0002_?_x0001__x0002__x0006_¾4_x0002_?_x0001__x0002__x0006_¿4_x0002_?_x0001__x0002__x0006_À4_x0002_?_x0001__x0002__x0006_Á4_x0002_?_x0001__x0002__x0006_Â4_x0002_?×DÀ_x0003_l_x0002_</t>
  </si>
  <si>
    <t xml:space="preserve">_x0008__x0002__x0010_Ã4_x0002__x0003_</t>
  </si>
  <si>
    <t xml:space="preserve">_x0001__x0001__x000f__x0008__x0002__x0010_Ä4_x0002__x0003_</t>
  </si>
  <si>
    <t xml:space="preserve">_x0001__x0001__x000f__x0008__x0002__x0010_Å4_x0002__x0003_</t>
  </si>
  <si>
    <t xml:space="preserve">_x0001__x0001__x000f__x0008__x0002__x0010_Æ4_x0002__x0003_</t>
  </si>
  <si>
    <t xml:space="preserve">_x0001__x0001__x000f__x0008__x0002__x0010_Ç4_x0002__x0003_</t>
  </si>
  <si>
    <t xml:space="preserve">_x0001__x0001__x000f__x0008__x0002__x0010_È4_x0002__x0003_</t>
  </si>
  <si>
    <t xml:space="preserve">_x0001__x0001__x000f__x0008__x0002__x0010_É4_x0002__x0003_</t>
  </si>
  <si>
    <t xml:space="preserve">_x0001__x0001__x000f__x0008__x0002__x0010_Ê4_x0002__x0003_</t>
  </si>
  <si>
    <t xml:space="preserve">_x0001__x0001__x000f__x0008__x0002__x0010_Ë4_x0002__x0003_</t>
  </si>
  <si>
    <t xml:space="preserve">_x0001__x0001__x000f__x0008__x0002__x0010_Ì4_x0002__x0003_</t>
  </si>
  <si>
    <t xml:space="preserve">_x0001__x0001__x000f__x0008__x0002__x0010_Í4_x0002__x0003_</t>
  </si>
  <si>
    <t xml:space="preserve">_x0001__x0001__x000f__x0008__x0002__x0010_Î4_x0002__x0003_</t>
  </si>
  <si>
    <t xml:space="preserve">_x0001__x0001__x000f__x0008__x0002__x0010_Ï4_x0002__x0003_</t>
  </si>
  <si>
    <t xml:space="preserve">_x0001__x0001__x000f__x0008__x0002__x0010_Ð4_x0002__x0003_</t>
  </si>
  <si>
    <t xml:space="preserve">_x0001__x0001__x000f__x0008__x0002__x0010_Ñ4_x0002__x0003_</t>
  </si>
  <si>
    <t xml:space="preserve">_x0001__x0001__x000f__x0008__x0002__x0010_Ò4_x0002__x0003_</t>
  </si>
  <si>
    <t xml:space="preserve">_x0001__x0001__x000f__x0008__x0002__x0010_Ó4_x0002__x0003_</t>
  </si>
  <si>
    <t xml:space="preserve">_x0001__x0001__x000f__x0008__x0002__x0010_Ô4_x0002__x0003_</t>
  </si>
  <si>
    <t xml:space="preserve">_x0001__x0001__x000f__x0008__x0002__x0010_Õ4_x0002__x0003_</t>
  </si>
  <si>
    <t xml:space="preserve">_x0001__x0001__x000f__x0008__x0002__x0010_Ö4_x0002__x0003_</t>
  </si>
  <si>
    <t xml:space="preserve">_x0001__x0001__x000f__x0008__x0002__x0010_×4_x0002__x0003_</t>
  </si>
  <si>
    <t xml:space="preserve">_x0001__x0001__x000f__x0008__x0002__x0010_Ø4_x0002__x0003_</t>
  </si>
  <si>
    <t xml:space="preserve">_x0001__x0001__x000f__x0008__x0002__x0010_Ù4_x0002__x0003_</t>
  </si>
  <si>
    <t xml:space="preserve">_x0001__x0001__x000f__x0008__x0002__x0010_Ú4_x0002__x0003_</t>
  </si>
  <si>
    <t xml:space="preserve">_x0001__x0001__x000f__x0008__x0002__x0010_Û4_x0002__x0003_</t>
  </si>
  <si>
    <t xml:space="preserve">_x0001__x0001__x000f__x0008__x0002__x0010_Ü4_x0002__x0003_</t>
  </si>
  <si>
    <t xml:space="preserve">_x0001__x0001__x000f__x0008__x0002__x0010_Ý4_x0002__x0003_</t>
  </si>
  <si>
    <t xml:space="preserve">_x0001__x0001__x000f__x0008__x0002__x0010_Þ4_x0002__x0003_</t>
  </si>
  <si>
    <t xml:space="preserve">_x0001__x0001__x000f__x0008__x0002__x0010_ß4_x0002__x0003_</t>
  </si>
  <si>
    <t xml:space="preserve">_x0001__x0001__x000f__x0008__x0002__x0010_à4_x0002__x0003_</t>
  </si>
  <si>
    <t xml:space="preserve">_x0001__x0001__x000f__x0008__x0002__x0010_á4_x0002__x0003_</t>
  </si>
  <si>
    <t xml:space="preserve">_x0001__x0001__x000f__x0008__x0002__x0010_â4_x0002__x0003_</t>
  </si>
  <si>
    <t xml:space="preserve">_x0001__x0001__x000f__x0001__x0002__x0006_Ã4_x0002_?_x0001__x0002__x0006_Ä4_x0002_?_x0001__x0002__x0006_Å4_x0002_?_x0001__x0002__x0006_Æ4_x0002_?_x0001__x0002__x0006_Ç4_x0002_?_x0001__x0002__x0006_È4_x0002_?_x0001__x0002__x0006_É4_x0002_?_x0001__x0002__x0006_Ê4_x0002_?_x0001__x0002__x0006_Ë4_x0002_?_x0001__x0002__x0006_Ì4_x0002_?_x0001__x0002__x0006_Í4_x0002_?_x0001__x0002__x0006_Î4_x0002_?_x0001__x0002__x0006_Ï4_x0002_?_x0001__x0002__x0006_Ð4_x0002_?_x0001__x0002__x0006_Ñ4_x0002_?_x0001__x0002__x0006_Ò4_x0002_?_x0001__x0002__x0006_Ó4_x0002_?_x0001__x0002__x0006_Ô4_x0002_?_x0001__x0002__x0006_Õ4_x0002_?_x0001__x0002__x0006_Ö4_x0002_?_x0001__x0002__x0006_×4_x0002_?_x0001__x0002__x0006_Ø4_x0002_?_x0001__x0002__x0006_Ù4_x0002_?_x0001__x0002__x0006_Ú4_x0002_?_x0001__x0002__x0006_Û4_x0002_?_x0001__x0002__x0006_Ü4_x0002_?_x0001__x0002__x0006_Ý4_x0002_?_x0001__x0002__x0006_Þ4_x0002_?_x0001__x0002__x0006_ß4_x0002_?_x0001__x0002__x0006_à4_x0002_?_x0001__x0002__x0006_á4_x0002_?_x0001__x0002__x0006_â4_x0002_?×DÀ_x0003_l_x0002_</t>
  </si>
  <si>
    <t xml:space="preserve">_x0008__x0002__x0010_ã4_x0002__x0003_</t>
  </si>
  <si>
    <t xml:space="preserve">_x0001__x0001__x000f__x0008__x0002__x0010_ä4_x0002__x0003_</t>
  </si>
  <si>
    <t xml:space="preserve">_x0001__x0001__x000f__x0008__x0002__x0010_å4_x0002__x0003_</t>
  </si>
  <si>
    <t xml:space="preserve">_x0001__x0001__x000f__x0008__x0002__x0010_æ4_x0002__x0003_</t>
  </si>
  <si>
    <t xml:space="preserve">_x0001__x0001__x000f__x0008__x0002__x0010_ç4_x0002__x0003_</t>
  </si>
  <si>
    <t xml:space="preserve">_x0001__x0001__x000f__x0008__x0002__x0010_è4_x0002__x0003_</t>
  </si>
  <si>
    <t xml:space="preserve">_x0001__x0001__x000f__x0008__x0002__x0010_é4_x0002__x0003_</t>
  </si>
  <si>
    <t xml:space="preserve">_x0001__x0001__x000f__x0008__x0002__x0010_ê4_x0002__x0003_</t>
  </si>
  <si>
    <t xml:space="preserve">_x0001__x0001__x000f__x0008__x0002__x0010_ë4_x0002__x0003_</t>
  </si>
  <si>
    <t xml:space="preserve">_x0001__x0001__x000f__x0008__x0002__x0010_ì4_x0002__x0003_</t>
  </si>
  <si>
    <t xml:space="preserve">_x0001__x0001__x000f__x0008__x0002__x0010_í4_x0002__x0003_</t>
  </si>
  <si>
    <t xml:space="preserve">_x0001__x0001__x000f__x0008__x0002__x0010_î4_x0002__x0003_</t>
  </si>
  <si>
    <t xml:space="preserve">_x0001__x0001__x000f__x0008__x0002__x0010_ï4_x0002__x0003_</t>
  </si>
  <si>
    <t xml:space="preserve">_x0001__x0001__x000f__x0008__x0002__x0010_ð4_x0002__x0003_</t>
  </si>
  <si>
    <t xml:space="preserve">_x0001__x0001__x000f__x0008__x0002__x0010_ñ4_x0002__x0003_</t>
  </si>
  <si>
    <t xml:space="preserve">_x0001__x0001__x000f__x0008__x0002__x0010_ò4_x0002__x0003_</t>
  </si>
  <si>
    <t xml:space="preserve">_x0001__x0001__x000f__x0008__x0002__x0010_ó4_x0002__x0003_</t>
  </si>
  <si>
    <t xml:space="preserve">_x0001__x0001__x000f__x0008__x0002__x0010_ô4_x0002__x0003_</t>
  </si>
  <si>
    <t xml:space="preserve">_x0001__x0001__x000f__x0008__x0002__x0010_õ4_x0002__x0003_</t>
  </si>
  <si>
    <t xml:space="preserve">_x0001__x0001__x000f__x0008__x0002__x0010_ö4_x0002__x0003_</t>
  </si>
  <si>
    <t xml:space="preserve">_x0001__x0001__x000f__x0008__x0002__x0010_÷4_x0002__x0003_</t>
  </si>
  <si>
    <t xml:space="preserve">_x0001__x0001__x000f__x0008__x0002__x0010_ø4_x0002__x0003_</t>
  </si>
  <si>
    <t xml:space="preserve">_x0001__x0001__x000f__x0008__x0002__x0010_ù4_x0002__x0003_</t>
  </si>
  <si>
    <t xml:space="preserve">_x0001__x0001__x000f__x0008__x0002__x0010_ú4_x0002__x0003_</t>
  </si>
  <si>
    <t xml:space="preserve">_x0001__x0001__x000f__x0008__x0002__x0010_û4_x0002__x0003_</t>
  </si>
  <si>
    <t xml:space="preserve">_x0001__x0001__x000f__x0008__x0002__x0010_ü4_x0002__x0003_</t>
  </si>
  <si>
    <t xml:space="preserve">_x0001__x0001__x000f__x0008__x0002__x0010_ý4_x0002__x0003_</t>
  </si>
  <si>
    <t xml:space="preserve">_x0001__x0001__x000f__x0008__x0002__x0010_þ4_x0002__x0003_</t>
  </si>
  <si>
    <t xml:space="preserve">_x0001__x0001__x000f__x0008__x0002__x0010_ÿ4_x0002__x0003_</t>
  </si>
  <si>
    <t xml:space="preserve">_x0001__x0001__x000f__x0008__x0002__x0010_5_x0002__x0003_</t>
  </si>
  <si>
    <t xml:space="preserve">_x0001__x0001__x000f__x0008__x0002__x0010__x0001_5_x0002__x0003_</t>
  </si>
  <si>
    <t xml:space="preserve">_x0001__x0001__x000f__x0008__x0002__x0010__x0002_5_x0002__x0003_</t>
  </si>
  <si>
    <t xml:space="preserve">_x0001__x0001__x000f__x0001__x0002__x0006_ã4_x0002_?_x0001__x0002__x0006_ä4_x0002_?_x0001__x0002__x0006_å4_x0002_?_x0001__x0002__x0006_æ4_x0002_?_x0001__x0002__x0006_ç4_x0002_?_x0001__x0002__x0006_è4_x0002_?_x0001__x0002__x0006_é4_x0002_?_x0001__x0002__x0006_ê4_x0002_?_x0001__x0002__x0006_ë4_x0002_?_x0001__x0002__x0006_ì4_x0002_?_x0001__x0002__x0006_í4_x0002_?_x0001__x0002__x0006_î4_x0002_?_x0001__x0002__x0006_ï4_x0002_?_x0001__x0002__x0006_ð4_x0002_?_x0001__x0002__x0006_ñ4_x0002_?_x0001__x0002__x0006_ò4_x0002_?_x0001__x0002__x0006_ó4_x0002_?_x0001__x0002__x0006_ô4_x0002_?_x0001__x0002__x0006_õ4_x0002_?_x0001__x0002__x0006_ö4_x0002_?_x0001__x0002__x0006_÷4_x0002_?_x0001__x0002__x0006_ø4_x0002_?_x0001__x0002__x0006_ù4_x0002_?_x0001__x0002__x0006_ú4_x0002_?_x0001__x0002__x0006_û4_x0002_?_x0001__x0002__x0006_ü4_x0002_?_x0001__x0002__x0006_ý4_x0002_?_x0001__x0002__x0006_þ4_x0002_?_x0001__x0002__x0006_ÿ4_x0002_?_x0001__x0002__x0006_5_x0002_?_x0001__x0002__x0006__x0001_5_x0002_?_x0001__x0002__x0006__x0002_5_x0002_?×DÀ_x0003_l_x0002_</t>
  </si>
  <si>
    <t xml:space="preserve">_x0008__x0002__x0010__x0003_5_x0002__x0003_</t>
  </si>
  <si>
    <t xml:space="preserve">_x0001__x0001__x000f__x0008__x0002__x0010__x0004_5_x0002__x0003_</t>
  </si>
  <si>
    <t xml:space="preserve">_x0001__x0001__x000f__x0008__x0002__x0010__x0005_5_x0002__x0003_</t>
  </si>
  <si>
    <t xml:space="preserve">_x0001__x0001__x000f__x0008__x0002__x0010__x0006_5_x0002__x0003_</t>
  </si>
  <si>
    <t xml:space="preserve">_x0001__x0001__x000f__x0008__x0002__x0010__x0007_5_x0002__x0003_</t>
  </si>
  <si>
    <t xml:space="preserve">_x0001__x0001__x000f__x0008__x0002__x0010__x0008_5_x0002__x0003_</t>
  </si>
  <si>
    <t xml:space="preserve">_x0001__x0001__x000f__x0008__x0002__x0010_	5_x0002__x0003_</t>
  </si>
  <si>
    <t xml:space="preserve">5_x0002__x0003_</t>
  </si>
  <si>
    <t xml:space="preserve">_x0001__x0001__x000f__x0008__x0002__x0010__x000b_5_x0002__x0003_</t>
  </si>
  <si>
    <t xml:space="preserve">_x0001__x0001__x000f__x0008__x0002__x0010__x000c_5_x0002__x0003_</t>
  </si>
  <si>
    <t xml:space="preserve">_x0001__x0001__x000f__x0008__x0002__x0010__x000e_5_x0002__x0003_</t>
  </si>
  <si>
    <t xml:space="preserve">_x0001__x0001__x000f__x0008__x0002__x0010__x000f_5_x0002__x0003_</t>
  </si>
  <si>
    <t xml:space="preserve">_x0001__x0001__x000f__x0008__x0002__x0010__x0010_5_x0002__x0003_</t>
  </si>
  <si>
    <t xml:space="preserve">_x0001__x0001__x000f__x0008__x0002__x0010__x0011_5_x0002__x0003_</t>
  </si>
  <si>
    <t xml:space="preserve">_x0001__x0001__x000f__x0008__x0002__x0010__x0012_5_x0002__x0003_</t>
  </si>
  <si>
    <t xml:space="preserve">_x0001__x0001__x000f__x0008__x0002__x0010__x0013_5_x0002__x0003_</t>
  </si>
  <si>
    <t xml:space="preserve">_x0001__x0001__x000f__x0008__x0002__x0010__x0014_5_x0002__x0003_</t>
  </si>
  <si>
    <t xml:space="preserve">_x0001__x0001__x000f__x0008__x0002__x0010__x0015_5_x0002__x0003_</t>
  </si>
  <si>
    <t xml:space="preserve">_x0001__x0001__x000f__x0008__x0002__x0010__x0016_5_x0002__x0003_</t>
  </si>
  <si>
    <t xml:space="preserve">_x0001__x0001__x000f__x0008__x0002__x0010__x0017_5_x0002__x0003_</t>
  </si>
  <si>
    <t xml:space="preserve">_x0001__x0001__x000f__x0008__x0002__x0010__x0018_5_x0002__x0003_</t>
  </si>
  <si>
    <t xml:space="preserve">_x0001__x0001__x000f__x0008__x0002__x0010__x0019_5_x0002__x0003_</t>
  </si>
  <si>
    <t xml:space="preserve">_x0001__x0001__x000f__x0008__x0002__x0010__x001a_5_x0002__x0003_</t>
  </si>
  <si>
    <t xml:space="preserve">_x0001__x0001__x000f__x0008__x0002__x0010__x001b_5_x0002__x0003_</t>
  </si>
  <si>
    <t xml:space="preserve">_x0001__x0001__x000f__x0008__x0002__x0010__x001c_5_x0002__x0003_</t>
  </si>
  <si>
    <t xml:space="preserve">_x0001__x0001__x000f__x0008__x0002__x0010__x001d_5_x0002__x0003_</t>
  </si>
  <si>
    <t xml:space="preserve">_x0001__x0001__x000f__x0008__x0002__x0010__x001e_5_x0002__x0003_</t>
  </si>
  <si>
    <t xml:space="preserve">_x0001__x0001__x000f__x0008__x0002__x0010__x001f_5_x0002__x0003_</t>
  </si>
  <si>
    <t xml:space="preserve">_x0001__x0001__x000f__x0008__x0002__x0010_ 5_x0002__x0003_</t>
  </si>
  <si>
    <t xml:space="preserve">_x0001__x0001__x000f__x0008__x0002__x0010_!5_x0002__x0003_</t>
  </si>
  <si>
    <t xml:space="preserve">_x0001__x0001__x000f__x0008__x0002__x0010_"5_x0002__x0003_</t>
  </si>
  <si>
    <t xml:space="preserve">_x0001__x0001__x000f__x0001__x0002__x0006__x0003_5_x0002_?_x0001__x0002__x0006__x0004_5_x0002_?_x0001__x0002__x0006__x0005_5_x0002_?_x0001__x0002__x0006__x0006_5_x0002_?_x0001__x0002__x0006__x0007_5_x0002_?_x0001__x0002__x0006__x0008_5_x0002_?_x0001__x0002__x0006_	5_x0002_?_x0001__x0002__x0006_</t>
  </si>
  <si>
    <t xml:space="preserve">5_x0002_?_x0001__x0002__x0006__x000b_5_x0002_?_x0001__x0002__x0006__x000c_5_x0002_?_x0001__x0002__x0006_</t>
  </si>
  <si>
    <t xml:space="preserve">5_x0002_?_x0001__x0002__x0006__x000e_5_x0002_?_x0001__x0002__x0006__x000f_5_x0002_?_x0001__x0002__x0006__x0010_5_x0002_?_x0001__x0002__x0006__x0011_5_x0002_?_x0001__x0002__x0006__x0012_5_x0002_?_x0001__x0002__x0006__x0013_5_x0002_?_x0001__x0002__x0006__x0014_5_x0002_?_x0001__x0002__x0006__x0015_5_x0002_?_x0001__x0002__x0006__x0016_5_x0002_?_x0001__x0002__x0006__x0017_5_x0002_?_x0001__x0002__x0006__x0018_5_x0002_?_x0001__x0002__x0006__x0019_5_x0002_?_x0001__x0002__x0006__x001a_5_x0002_?_x0001__x0002__x0006__x001b_5_x0002_?_x0001__x0002__x0006__x001c_5_x0002_?_x0001__x0002__x0006__x001d_5_x0002_?_x0001__x0002__x0006__x001e_5_x0002_?_x0001__x0002__x0006__x001f_5_x0002_?_x0001__x0002__x0006_ 5_x0002_?_x0001__x0002__x0006_!5_x0002_?_x0001__x0002__x0006_"5_x0002_?×DÀ_x0003_l_x0002_</t>
  </si>
  <si>
    <t xml:space="preserve">_x0008__x0002__x0010_#5_x0002__x0003_</t>
  </si>
  <si>
    <t xml:space="preserve">_x0001__x0001__x000f__x0008__x0002__x0010_$5_x0002__x0003_</t>
  </si>
  <si>
    <t xml:space="preserve">_x0001__x0001__x000f__x0008__x0002__x0010_%5_x0002__x0003_</t>
  </si>
  <si>
    <t xml:space="preserve">_x0001__x0001__x000f__x0008__x0002__x0010_&amp;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05_x0002__x0003_</t>
  </si>
  <si>
    <t xml:space="preserve">_x0001__x0001__x000f__x0008__x0002__x0010_15_x0002__x0003_</t>
  </si>
  <si>
    <t xml:space="preserve">_x0001__x0001__x000f__x0008__x0002__x0010_25_x0002__x0003_</t>
  </si>
  <si>
    <t xml:space="preserve">_x0001__x0001__x000f__x0008__x0002__x0010_35_x0002__x0003_</t>
  </si>
  <si>
    <t xml:space="preserve">_x0001__x0001__x000f__x0008__x0002__x0010_45_x0002__x0003_</t>
  </si>
  <si>
    <t xml:space="preserve">_x0001__x0001__x000f__x0008__x0002__x0010_55_x0002__x0003_</t>
  </si>
  <si>
    <t xml:space="preserve">_x0001__x0001__x000f__x0008__x0002__x0010_65_x0002__x0003_</t>
  </si>
  <si>
    <t xml:space="preserve">_x0001__x0001__x000f__x0008__x0002__x0010_75_x0002__x0003_</t>
  </si>
  <si>
    <t xml:space="preserve">_x0001__x0001__x000f__x0008__x0002__x0010_85_x0002__x0003_</t>
  </si>
  <si>
    <t xml:space="preserve">_x0001__x0001__x000f__x0008__x0002__x0010_95_x0002__x0003_</t>
  </si>
  <si>
    <t xml:space="preserve">_x0001__x0001__x000f__x0008__x0002__x0010_:5_x0002__x0003_</t>
  </si>
  <si>
    <t xml:space="preserve">_x0001__x0001__x000f__x0008__x0002__x0010_;5_x0002__x0003_</t>
  </si>
  <si>
    <t xml:space="preserve">_x0001__x0001__x000f__x0008__x0002__x0010_&lt;5_x0002__x0003_</t>
  </si>
  <si>
    <t xml:space="preserve">_x0001__x0001__x000f__x0008__x0002__x0010_=5_x0002__x0003_</t>
  </si>
  <si>
    <t xml:space="preserve">_x0001__x0001__x000f__x0008__x0002__x0010_&gt;5_x0002__x0003_</t>
  </si>
  <si>
    <t xml:space="preserve">_x0001__x0001__x000f__x0008__x0002__x0010_?5_x0002__x0003_</t>
  </si>
  <si>
    <t xml:space="preserve">_x0001__x0001__x000f__x0008__x0002__x0010_@5_x0002__x0003_</t>
  </si>
  <si>
    <t xml:space="preserve">_x0001__x0001__x000f__x0008__x0002__x0010_A5_x0002__x0003_</t>
  </si>
  <si>
    <t xml:space="preserve">_x0001__x0001__x000f__x0008__x0002__x0010_B5_x0002__x0003_</t>
  </si>
  <si>
    <t xml:space="preserve">_x0001__x0001__x000f__x0001__x0002__x0006_#5_x0002_?_x0001__x0002__x0006_$5_x0002_?_x0001__x0002__x0006_%5_x0002_?_x0001__x0002__x0006_&amp;5_x0002_?_x0001__x0002__x0006_'5_x0002_?_x0001__x0002__x0006_(5_x0002_?_x0001__x0002__x0006_)5_x0002_?_x0001__x0002__x0006_*5_x0002_?_x0001__x0002__x0006_+5_x0002_?_x0001__x0002__x0006_</t>
  </si>
  <si>
    <t xml:space="preserve">5_x0002_?_x0001__x0002__x0006_-5_x0002_?_x0001__x0002__x0006_.5_x0002_?_x0001__x0002__x0006_/5_x0002_?_x0001__x0002__x0006_05_x0002_?_x0001__x0002__x0006_15_x0002_?_x0001__x0002__x0006_25_x0002_?_x0001__x0002__x0006_35_x0002_?_x0001__x0002__x0006_45_x0002_?_x0001__x0002__x0006_55_x0002_?_x0001__x0002__x0006_65_x0002_?_x0001__x0002__x0006_75_x0002_?_x0001__x0002__x0006_85_x0002_?_x0001__x0002__x0006_95_x0002_?_x0001__x0002__x0006_:5_x0002_?_x0001__x0002__x0006_;5_x0002_?_x0001__x0002__x0006_&lt;5_x0002_?_x0001__x0002__x0006_=5_x0002_?_x0001__x0002__x0006_&gt;5_x0002_?_x0001__x0002__x0006_?5_x0002_?_x0001__x0002__x0006_@5_x0002_?_x0001__x0002__x0006_A5_x0002_?_x0001__x0002__x0006_B5_x0002_?×DÀ_x0003_l_x0002_</t>
  </si>
  <si>
    <t xml:space="preserve">_x0008__x0002__x0010_C5_x0002__x0003_</t>
  </si>
  <si>
    <t xml:space="preserve">_x0001__x0001__x000f__x0008__x0002__x0010_D5_x0002__x0003_</t>
  </si>
  <si>
    <t xml:space="preserve">_x0001__x0001__x000f__x0008__x0002__x0010_E5_x0002__x0003_</t>
  </si>
  <si>
    <t xml:space="preserve">_x0001__x0001__x000f__x0008__x0002__x0010_F5_x0002__x0003_</t>
  </si>
  <si>
    <t xml:space="preserve">_x0001__x0001__x000f__x0008__x0002__x0010_G5_x0002__x0003_</t>
  </si>
  <si>
    <t xml:space="preserve">_x0001__x0001__x000f__x0008__x0002__x0010_H5_x0002__x0003_</t>
  </si>
  <si>
    <t xml:space="preserve">_x0001__x0001__x000f__x0008__x0002__x0010_I5_x0002__x0003_</t>
  </si>
  <si>
    <t xml:space="preserve">_x0001__x0001__x000f__x0008__x0002__x0010_J5_x0002__x0003_</t>
  </si>
  <si>
    <t xml:space="preserve">_x0001__x0001__x000f__x0008__x0002__x0010_K5_x0002__x0003_</t>
  </si>
  <si>
    <t xml:space="preserve">_x0001__x0001__x000f__x0008__x0002__x0010_L5_x0002__x0003_</t>
  </si>
  <si>
    <t xml:space="preserve">_x0001__x0001__x000f__x0008__x0002__x0010_M5_x0002__x0003_</t>
  </si>
  <si>
    <t xml:space="preserve">_x0001__x0001__x000f__x0008__x0002__x0010_N5_x0002__x0003_</t>
  </si>
  <si>
    <t xml:space="preserve">_x0001__x0001__x000f__x0008__x0002__x0010_O5_x0002__x0003_</t>
  </si>
  <si>
    <t xml:space="preserve">_x0001__x0001__x000f__x0008__x0002__x0010_P5_x0002__x0003_</t>
  </si>
  <si>
    <t xml:space="preserve">_x0001__x0001__x000f__x0008__x0002__x0010_Q5_x0002__x0003_</t>
  </si>
  <si>
    <t xml:space="preserve">_x0001__x0001__x000f__x0008__x0002__x0010_R5_x0002__x0003_</t>
  </si>
  <si>
    <t xml:space="preserve">_x0001__x0001__x000f__x0008__x0002__x0010_S5_x0002__x0003_</t>
  </si>
  <si>
    <t xml:space="preserve">_x0001__x0001__x000f__x0008__x0002__x0010_T5_x0002__x0003_</t>
  </si>
  <si>
    <t xml:space="preserve">_x0001__x0001__x000f__x0008__x0002__x0010_U5_x0002__x0003_</t>
  </si>
  <si>
    <t xml:space="preserve">_x0001__x0001__x000f__x0008__x0002__x0010_V5_x0002__x0003_</t>
  </si>
  <si>
    <t xml:space="preserve">_x0001__x0001__x000f__x0008__x0002__x0010_W5_x0002__x0003_</t>
  </si>
  <si>
    <t xml:space="preserve">_x0001__x0001__x000f__x0008__x0002__x0010_X5_x0002__x0003_</t>
  </si>
  <si>
    <t xml:space="preserve">_x0001__x0001__x000f__x0008__x0002__x0010_Y5_x0002__x0003_</t>
  </si>
  <si>
    <t xml:space="preserve">_x0001__x0001__x000f__x0008__x0002__x0010_Z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_5_x0002__x0003_</t>
  </si>
  <si>
    <t xml:space="preserve">_x0001__x0001__x000f__x0008__x0002__x0010_`5_x0002__x0003_</t>
  </si>
  <si>
    <t xml:space="preserve">_x0001__x0001__x000f__x0008__x0002__x0010_a5_x0002__x0003_</t>
  </si>
  <si>
    <t xml:space="preserve">_x0001__x0001__x000f__x0008__x0002__x0010_b5_x0002__x0003_</t>
  </si>
  <si>
    <t xml:space="preserve">_x0001__x0001__x000f__x0001__x0002__x0006_C5_x0002_?_x0001__x0002__x0006_D5_x0002_?_x0001__x0002__x0006_E5_x0002_?_x0001__x0002__x0006_F5_x0002_?_x0001__x0002__x0006_G5_x0002_?_x0001__x0002__x0006_H5_x0002_?_x0001__x0002__x0006_I5_x0002_?_x0001__x0002__x0006_J5_x0002_?_x0001__x0002__x0006_K5_x0002_?_x0001__x0002__x0006_L5_x0002_?_x0001__x0002__x0006_M5_x0002_?_x0001__x0002__x0006_N5_x0002_?_x0001__x0002__x0006_O5_x0002_?_x0001__x0002__x0006_P5_x0002_?_x0001__x0002__x0006_Q5_x0002_?_x0001__x0002__x0006_R5_x0002_?_x0001__x0002__x0006_S5_x0002_?_x0001__x0002__x0006_T5_x0002_?_x0001__x0002__x0006_U5_x0002_?_x0001__x0002__x0006_V5_x0002_?_x0001__x0002__x0006_W5_x0002_?_x0001__x0002__x0006_X5_x0002_?_x0001__x0002__x0006_Y5_x0002_?_x0001__x0002__x0006_Z5_x0002_?_x0001__x0002__x0006_[5_x0002_?_x0001__x0002__x0006_\5_x0002_?_x0001__x0002__x0006_]5_x0002_?_x0001__x0002__x0006_^5_x0002_?_x0001__x0002__x0006__5_x0002_?_x0001__x0002__x0006_`5_x0002_?_x0001__x0002__x0006_a5_x0002_?_x0001__x0002__x0006_b5_x0002_?×DÀ_x0003_l_x0002_</t>
  </si>
  <si>
    <t xml:space="preserve">_x0008__x0002__x0010_c5_x0002__x0003_</t>
  </si>
  <si>
    <t xml:space="preserve">_x0001__x0001__x000f__x0008__x0002__x0010_d5_x0002__x0003_</t>
  </si>
  <si>
    <t xml:space="preserve">_x0001__x0001__x000f__x0008__x0002__x0010_e5_x0002__x0003_</t>
  </si>
  <si>
    <t xml:space="preserve">_x0001__x0001__x000f__x0008__x0002__x0010_f5_x0002__x0003_</t>
  </si>
  <si>
    <t xml:space="preserve">_x0001__x0001__x000f__x0008__x0002__x0010_g5_x0002__x0003_</t>
  </si>
  <si>
    <t xml:space="preserve">_x0001__x0001__x000f__x0008__x0002__x0010_h5_x0002__x0003_</t>
  </si>
  <si>
    <t xml:space="preserve">_x0001__x0001__x000f__x0008__x0002__x0010_i5_x0002__x0003_</t>
  </si>
  <si>
    <t xml:space="preserve">_x0001__x0001__x000f__x0008__x0002__x0010_j5_x0002__x0003_</t>
  </si>
  <si>
    <t xml:space="preserve">_x0001__x0001__x000f__x0008__x0002__x0010_k5_x0002__x0003_</t>
  </si>
  <si>
    <t xml:space="preserve">_x0001__x0001__x000f__x0008__x0002__x0010_l5_x0002__x0003_</t>
  </si>
  <si>
    <t xml:space="preserve">_x0001__x0001__x000f__x0008__x0002__x0010_m5_x0002__x0003_</t>
  </si>
  <si>
    <t xml:space="preserve">_x0001__x0001__x000f__x0008__x0002__x0010_n5_x0002__x0003_</t>
  </si>
  <si>
    <t xml:space="preserve">_x0001__x0001__x000f__x0008__x0002__x0010_o5_x0002__x0003_</t>
  </si>
  <si>
    <t xml:space="preserve">_x0001__x0001__x000f__x0008__x0002__x0010_p5_x0002__x0003_</t>
  </si>
  <si>
    <t xml:space="preserve">_x0001__x0001__x000f__x0008__x0002__x0010_q5_x0002__x0003_</t>
  </si>
  <si>
    <t xml:space="preserve">_x0001__x0001__x000f__x0008__x0002__x0010_r5_x0002__x0003_</t>
  </si>
  <si>
    <t xml:space="preserve">_x0001__x0001__x000f__x0008__x0002__x0010_s5_x0002__x0003_</t>
  </si>
  <si>
    <t xml:space="preserve">_x0001__x0001__x000f__x0008__x0002__x0010_t5_x0002__x0003_</t>
  </si>
  <si>
    <t xml:space="preserve">_x0001__x0001__x000f__x0008__x0002__x0010_u5_x0002__x0003_</t>
  </si>
  <si>
    <t xml:space="preserve">_x0001__x0001__x000f__x0008__x0002__x0010_v5_x0002__x0003_</t>
  </si>
  <si>
    <t xml:space="preserve">_x0001__x0001__x000f__x0008__x0002__x0010_w5_x0002__x0003_</t>
  </si>
  <si>
    <t xml:space="preserve">_x0001__x0001__x000f__x0008__x0002__x0010_x5_x0002__x0003_</t>
  </si>
  <si>
    <t xml:space="preserve">_x0001__x0001__x000f__x0008__x0002__x0010_y5_x0002__x0003_</t>
  </si>
  <si>
    <t xml:space="preserve">_x0001__x0001__x000f__x0008__x0002__x0010_z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1__x0002__x0006_c5_x0002_?_x0001__x0002__x0006_d5_x0002_?_x0001__x0002__x0006_e5_x0002_?_x0001__x0002__x0006_f5_x0002_?_x0001__x0002__x0006_g5_x0002_?_x0001__x0002__x0006_h5_x0002_?_x0001__x0002__x0006_i5_x0002_?_x0001__x0002__x0006_j5_x0002_?_x0001__x0002__x0006_k5_x0002_?_x0001__x0002__x0006_l5_x0002_?_x0001__x0002__x0006_m5_x0002_?_x0001__x0002__x0006_n5_x0002_?_x0001__x0002__x0006_o5_x0002_?_x0001__x0002__x0006_p5_x0002_?_x0001__x0002__x0006_q5_x0002_?_x0001__x0002__x0006_r5_x0002_?_x0001__x0002__x0006_s5_x0002_?_x0001__x0002__x0006_t5_x0002_?_x0001__x0002__x0006_u5_x0002_?_x0001__x0002__x0006_v5_x0002_?_x0001__x0002__x0006_w5_x0002_?_x0001__x0002__x0006_x5_x0002_?_x0001__x0002__x0006_y5_x0002_?_x0001__x0002__x0006_z5_x0002_?_x0001__x0002__x0006_{5_x0002_?_x0001__x0002__x0006_|5_x0002_?_x0001__x0002__x0006_}5_x0002_?_x0001__x0002__x0006_~5_x0002_?_x0001__x0002__x0006_5_x0002_?_x0001__x0002__x0006_€5_x0002_?_x0001__x0002__x0006_5_x0002_?_x0001__x0002__x0006_‚5_x0002_?×DÀ_x0003_l_x0002_</t>
  </si>
  <si>
    <t xml:space="preserve">_x0008__x0002__x0010_ƒ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ˆ5_x0002__x0003_</t>
  </si>
  <si>
    <t xml:space="preserve">_x0001__x0001__x000f__x0008__x0002__x0010_‰5_x0002__x0003_</t>
  </si>
  <si>
    <t xml:space="preserve">_x0001__x0001__x000f__x0008__x0002__x0010_Š5_x0002__x0003_</t>
  </si>
  <si>
    <t xml:space="preserve">_x0001__x0001__x000f__x0008__x0002__x0010_‹5_x0002__x0003_</t>
  </si>
  <si>
    <t xml:space="preserve">_x0001__x0001__x000f__x0008__x0002__x0010_Œ5_x0002__x0003_</t>
  </si>
  <si>
    <t xml:space="preserve">_x0001__x0001__x000f__x0008__x0002__x0010_5_x0002__x0003_</t>
  </si>
  <si>
    <t xml:space="preserve">_x0001__x0001__x000f__x0008__x0002__x0010_Ž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š5_x0002__x0003_</t>
  </si>
  <si>
    <t xml:space="preserve">_x0001__x0001__x000f__x0008__x0002__x0010_›5_x0002__x0003_</t>
  </si>
  <si>
    <t xml:space="preserve">_x0001__x0001__x000f__x0008__x0002__x0010_œ5_x0002__x0003_</t>
  </si>
  <si>
    <t xml:space="preserve">_x0001__x0001__x000f__x0008__x0002__x0010_5_x0002__x0003_</t>
  </si>
  <si>
    <t xml:space="preserve">_x0001__x0001__x000f__x0008__x0002__x0010_ž5_x0002__x0003_</t>
  </si>
  <si>
    <t xml:space="preserve">_x0001__x0001__x000f__x0008__x0002__x0010_Ÿ5_x0002__x0003_</t>
  </si>
  <si>
    <t xml:space="preserve">_x0001__x0001__x000f__x0008__x0002__x0010_ 5_x0002__x0003_</t>
  </si>
  <si>
    <t xml:space="preserve">_x0001__x0001__x000f__x0008__x0002__x0010_¡5_x0002__x0003_</t>
  </si>
  <si>
    <t xml:space="preserve">_x0001__x0001__x000f__x0008__x0002__x0010_¢5_x0002__x0003_</t>
  </si>
  <si>
    <t xml:space="preserve">_x0001__x0001__x000f__x0001__x0002__x0006_ƒ5_x0002_?_x0001__x0002__x0006_„5_x0002_?_x0001__x0002__x0006_…5_x0002_?_x0001__x0002__x0006_†5_x0002_?_x0001__x0002__x0006_‡5_x0002_?_x0001__x0002__x0006_ˆ5_x0002_?_x0001__x0002__x0006_‰5_x0002_?_x0001__x0002__x0006_Š5_x0002_?_x0001__x0002__x0006_‹5_x0002_?_x0001__x0002__x0006_Œ5_x0002_?_x0001__x0002__x0006_5_x0002_?_x0001__x0002__x0006_Ž5_x0002_?_x0001__x0002__x0006_5_x0002_?_x0001__x0002__x0006_5_x0002_?_x0001__x0002__x0006_‘5_x0002_?_x0001__x0002__x0006_’5_x0002_?_x0001__x0002__x0006_“5_x0002_?_x0001__x0002__x0006_”5_x0002_?_x0001__x0002__x0006_•5_x0002_?_x0001__x0002__x0006_–5_x0002_?_x0001__x0002__x0006_—5_x0002_?_x0001__x0002__x0006_˜5_x0002_?_x0001__x0002__x0006_™5_x0002_?_x0001__x0002__x0006_š5_x0002_?_x0001__x0002__x0006_›5_x0002_?_x0001__x0002__x0006_œ5_x0002_?_x0001__x0002__x0006_5_x0002_?_x0001__x0002__x0006_ž5_x0002_?_x0001__x0002__x0006_Ÿ5_x0002_?_x0001__x0002__x0006_ 5_x0002_?_x0001__x0002__x0006_¡5_x0002_?_x0001__x0002__x0006_¢5_x0002_?×DÀ_x0003_l_x0002_</t>
  </si>
  <si>
    <t xml:space="preserve">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ª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²5_x0002__x0003_</t>
  </si>
  <si>
    <t xml:space="preserve">_x0001__x0001__x000f__x0008__x0002__x0010_³5_x0002__x0003_</t>
  </si>
  <si>
    <t xml:space="preserve">_x0001__x0001__x000f__x0008__x0002__x0010_´5_x0002__x0003_</t>
  </si>
  <si>
    <t xml:space="preserve">_x0001__x0001__x000f__x0008__x0002__x0010_µ5_x0002__x0003_</t>
  </si>
  <si>
    <t xml:space="preserve">_x0001__x0001__x000f__x0008__x0002__x0010_¶5_x0002__x0003_</t>
  </si>
  <si>
    <t xml:space="preserve">_x0001__x0001__x000f__x0008__x0002__x0010_·5_x0002__x0003_</t>
  </si>
  <si>
    <t xml:space="preserve">_x0001__x0001__x000f__x0008__x0002__x0010_¸5_x0002__x0003_</t>
  </si>
  <si>
    <t xml:space="preserve">_x0001__x0001__x000f__x0008__x0002__x0010_¹5_x0002__x0003_</t>
  </si>
  <si>
    <t xml:space="preserve">_x0001__x0001__x000f__x0008__x0002__x0010_º5_x0002__x0003_</t>
  </si>
  <si>
    <t xml:space="preserve">_x0001__x0001__x000f__x0008__x0002__x0010_»5_x0002__x0003_</t>
  </si>
  <si>
    <t xml:space="preserve">_x0001__x0001__x000f__x0008__x0002__x0010_¼5_x0002__x0003_</t>
  </si>
  <si>
    <t xml:space="preserve">_x0001__x0001__x000f__x0008__x0002__x0010_½5_x0002__x0003_</t>
  </si>
  <si>
    <t xml:space="preserve">_x0001__x0001__x000f__x0008__x0002__x0010_¾5_x0002__x0003_</t>
  </si>
  <si>
    <t xml:space="preserve">_x0001__x0001__x000f__x0008__x0002__x0010_¿5_x0002__x0003_</t>
  </si>
  <si>
    <t xml:space="preserve">_x0001__x0001__x000f__x0008__x0002__x0010_À5_x0002__x0003_</t>
  </si>
  <si>
    <t xml:space="preserve">_x0001__x0001__x000f__x0008__x0002__x0010_Á5_x0002__x0003_</t>
  </si>
  <si>
    <t xml:space="preserve">_x0001__x0001__x000f__x0008__x0002__x0010_Â5_x0002__x0003_</t>
  </si>
  <si>
    <t xml:space="preserve">_x0001__x0001__x000f__x0001__x0002__x0006_£5_x0002_?_x0001__x0002__x0006_¤5_x0002_?_x0001__x0002__x0006_¥5_x0002_?_x0001__x0002__x0006_¦5_x0002_?_x0001__x0002__x0006_§5_x0002_?_x0001__x0002__x0006_¨5_x0002_?_x0001__x0002__x0006_©5_x0002_?_x0001__x0002__x0006_ª5_x0002_?_x0001__x0002__x0006_«5_x0002_?_x0001__x0002__x0006_¬5_x0002_?_x0001__x0002__x0006_­5_x0002_?_x0001__x0002__x0006_®5_x0002_?_x0001__x0002__x0006_¯5_x0002_?_x0001__x0002__x0006_°5_x0002_?_x0001__x0002__x0006_±5_x0002_?_x0001__x0002__x0006_²5_x0002_?_x0001__x0002__x0006_³5_x0002_?_x0001__x0002__x0006_´5_x0002_?_x0001__x0002__x0006_µ5_x0002_?_x0001__x0002__x0006_¶5_x0002_?_x0001__x0002__x0006_·5_x0002_?_x0001__x0002__x0006_¸5_x0002_?_x0001__x0002__x0006_¹5_x0002_?_x0001__x0002__x0006_º5_x0002_?_x0001__x0002__x0006_»5_x0002_?_x0001__x0002__x0006_¼5_x0002_?_x0001__x0002__x0006_½5_x0002_?_x0001__x0002__x0006_¾5_x0002_?_x0001__x0002__x0006_¿5_x0002_?_x0001__x0002__x0006_À5_x0002_?_x0001__x0002__x0006_Á5_x0002_?_x0001__x0002__x0006_Â5_x0002_?×DÀ_x0003_l_x0002_</t>
  </si>
  <si>
    <t xml:space="preserve">_x0008__x0002__x0010_Ã5_x0002__x0003_</t>
  </si>
  <si>
    <t xml:space="preserve">_x0001__x0001__x000f__x0008__x0002__x0010_Ä5_x0002__x0003_</t>
  </si>
  <si>
    <t xml:space="preserve">_x0001__x0001__x000f__x0008__x0002__x0010_Å5_x0002__x0003_</t>
  </si>
  <si>
    <t xml:space="preserve">_x0001__x0001__x000f__x0008__x0002__x0010_Æ5_x0002__x0003_</t>
  </si>
  <si>
    <t xml:space="preserve">_x0001__x0001__x000f__x0008__x0002__x0010_Ç5_x0002__x0003_</t>
  </si>
  <si>
    <t xml:space="preserve">_x0001__x0001__x000f__x0008__x0002__x0010_È5_x0002__x0003_</t>
  </si>
  <si>
    <t xml:space="preserve">_x0001__x0001__x000f__x0008__x0002__x0010_É5_x0002__x0003_</t>
  </si>
  <si>
    <t xml:space="preserve">_x0001__x0001__x000f__x0008__x0002__x0010_Ê5_x0002__x0003_</t>
  </si>
  <si>
    <t xml:space="preserve">_x0001__x0001__x000f__x0008__x0002__x0010_Ë5_x0002__x0003_</t>
  </si>
  <si>
    <t xml:space="preserve">_x0001__x0001__x000f__x0008__x0002__x0010_Ì5_x0002__x0003_</t>
  </si>
  <si>
    <t xml:space="preserve">_x0001__x0001__x000f__x0008__x0002__x0010_Í5_x0002__x0003_</t>
  </si>
  <si>
    <t xml:space="preserve">_x0001__x0001__x000f__x0008__x0002__x0010_Î5_x0002__x0003_</t>
  </si>
  <si>
    <t xml:space="preserve">_x0001__x0001__x000f__x0008__x0002__x0010_Ï5_x0002__x0003_</t>
  </si>
  <si>
    <t xml:space="preserve">_x0001__x0001__x000f__x0008__x0002__x0010_Ð5_x0002__x0003_</t>
  </si>
  <si>
    <t xml:space="preserve">_x0001__x0001__x000f__x0008__x0002__x0010_Ñ5_x0002__x0003_</t>
  </si>
  <si>
    <t xml:space="preserve">_x0001__x0001__x000f__x0008__x0002__x0010_Ò5_x0002__x0003_</t>
  </si>
  <si>
    <t xml:space="preserve">_x0001__x0001__x000f__x0008__x0002__x0010_Ó5_x0002__x0003_</t>
  </si>
  <si>
    <t xml:space="preserve">_x0001__x0001__x000f__x0008__x0002__x0010_Ô5_x0002__x0003_</t>
  </si>
  <si>
    <t xml:space="preserve">_x0001__x0001__x000f__x0008__x0002__x0010_Õ5_x0002__x0003_</t>
  </si>
  <si>
    <t xml:space="preserve">_x0001__x0001__x000f__x0008__x0002__x0010_Ö5_x0002__x0003_</t>
  </si>
  <si>
    <t xml:space="preserve">_x0001__x0001__x000f__x0008__x0002__x0010_×5_x0002__x0003_</t>
  </si>
  <si>
    <t xml:space="preserve">_x0001__x0001__x000f__x0008__x0002__x0010_Ø5_x0002__x0003_</t>
  </si>
  <si>
    <t xml:space="preserve">_x0001__x0001__x000f__x0008__x0002__x0010_Ù5_x0002__x0003_</t>
  </si>
  <si>
    <t xml:space="preserve">_x0001__x0001__x000f__x0008__x0002__x0010_Ú5_x0002__x0003_</t>
  </si>
  <si>
    <t xml:space="preserve">_x0001__x0001__x000f__x0008__x0002__x0010_Û5_x0002__x0003_</t>
  </si>
  <si>
    <t xml:space="preserve">_x0001__x0001__x000f__x0008__x0002__x0010_Ü5_x0002__x0003_</t>
  </si>
  <si>
    <t xml:space="preserve">_x0001__x0001__x000f__x0008__x0002__x0010_Ý5_x0002__x0003_</t>
  </si>
  <si>
    <t xml:space="preserve">_x0001__x0001__x000f__x0008__x0002__x0010_Þ5_x0002__x0003_</t>
  </si>
  <si>
    <t xml:space="preserve">_x0001__x0001__x000f__x0008__x0002__x0010_ß5_x0002__x0003_</t>
  </si>
  <si>
    <t xml:space="preserve">_x0001__x0001__x000f__x0008__x0002__x0010_à5_x0002__x0003_</t>
  </si>
  <si>
    <t xml:space="preserve">_x0001__x0001__x000f__x0008__x0002__x0010_á5_x0002__x0003_</t>
  </si>
  <si>
    <t xml:space="preserve">_x0001__x0001__x000f__x0008__x0002__x0010_â5_x0002__x0003_</t>
  </si>
  <si>
    <t xml:space="preserve">_x0001__x0001__x000f__x0001__x0002__x0006_Ã5_x0002_?_x0001__x0002__x0006_Ä5_x0002_?_x0001__x0002__x0006_Å5_x0002_?_x0001__x0002__x0006_Æ5_x0002_?_x0001__x0002__x0006_Ç5_x0002_?_x0001__x0002__x0006_È5_x0002_?_x0001__x0002__x0006_É5_x0002_?_x0001__x0002__x0006_Ê5_x0002_?_x0001__x0002__x0006_Ë5_x0002_?_x0001__x0002__x0006_Ì5_x0002_?_x0001__x0002__x0006_Í5_x0002_?_x0001__x0002__x0006_Î5_x0002_?_x0001__x0002__x0006_Ï5_x0002_?_x0001__x0002__x0006_Ð5_x0002_?_x0001__x0002__x0006_Ñ5_x0002_?_x0001__x0002__x0006_Ò5_x0002_?_x0001__x0002__x0006_Ó5_x0002_?_x0001__x0002__x0006_Ô5_x0002_?_x0001__x0002__x0006_Õ5_x0002_?_x0001__x0002__x0006_Ö5_x0002_?_x0001__x0002__x0006_×5_x0002_?_x0001__x0002__x0006_Ø5_x0002_?_x0001__x0002__x0006_Ù5_x0002_?_x0001__x0002__x0006_Ú5_x0002_?_x0001__x0002__x0006_Û5_x0002_?_x0001__x0002__x0006_Ü5_x0002_?_x0001__x0002__x0006_Ý5_x0002_?_x0001__x0002__x0006_Þ5_x0002_?_x0001__x0002__x0006_ß5_x0002_?_x0001__x0002__x0006_à5_x0002_?_x0001__x0002__x0006_á5_x0002_?_x0001__x0002__x0006_â5_x0002_?×DÀ_x0003_l_x0002_</t>
  </si>
  <si>
    <t xml:space="preserve">_x0008__x0002__x0010_ã5_x0002__x0003_</t>
  </si>
  <si>
    <t xml:space="preserve">_x0001__x0001__x000f__x0008__x0002__x0010_ä5_x0002__x0003_</t>
  </si>
  <si>
    <t xml:space="preserve">_x0001__x0001__x000f__x0008__x0002__x0010_å5_x0002__x0003_</t>
  </si>
  <si>
    <t xml:space="preserve">_x0001__x0001__x000f__x0008__x0002__x0010_æ5_x0002__x0003_</t>
  </si>
  <si>
    <t xml:space="preserve">_x0001__x0001__x000f__x0008__x0002__x0010_ç5_x0002__x0003_</t>
  </si>
  <si>
    <t xml:space="preserve">_x0001__x0001__x000f__x0008__x0002__x0010_è5_x0002__x0003_</t>
  </si>
  <si>
    <t xml:space="preserve">_x0001__x0001__x000f__x0008__x0002__x0010_é5_x0002__x0003_</t>
  </si>
  <si>
    <t xml:space="preserve">_x0001__x0001__x000f__x0008__x0002__x0010_ê5_x0002__x0003_</t>
  </si>
  <si>
    <t xml:space="preserve">_x0001__x0001__x000f__x0008__x0002__x0010_ë5_x0002__x0003_</t>
  </si>
  <si>
    <t xml:space="preserve">_x0001__x0001__x000f__x0008__x0002__x0010_ì5_x0002__x0003_</t>
  </si>
  <si>
    <t xml:space="preserve">_x0001__x0001__x000f__x0008__x0002__x0010_í5_x0002__x0003_</t>
  </si>
  <si>
    <t xml:space="preserve">_x0001__x0001__x000f__x0008__x0002__x0010_î5_x0002__x0003_</t>
  </si>
  <si>
    <t xml:space="preserve">_x0001__x0001__x000f__x0008__x0002__x0010_ï5_x0002__x0003_</t>
  </si>
  <si>
    <t xml:space="preserve">_x0001__x0001__x000f__x0008__x0002__x0010_ð5_x0002__x0003_</t>
  </si>
  <si>
    <t xml:space="preserve">_x0001__x0001__x000f__x0008__x0002__x0010_ñ5_x0002__x0003_</t>
  </si>
  <si>
    <t xml:space="preserve">_x0001__x0001__x000f__x0008__x0002__x0010_ò5_x0002__x0003_</t>
  </si>
  <si>
    <t xml:space="preserve">_x0001__x0001__x000f__x0008__x0002__x0010_ó5_x0002__x0003_</t>
  </si>
  <si>
    <t xml:space="preserve">_x0001__x0001__x000f__x0008__x0002__x0010_ô5_x0002__x0003_</t>
  </si>
  <si>
    <t xml:space="preserve">_x0001__x0001__x000f__x0008__x0002__x0010_õ5_x0002__x0003_</t>
  </si>
  <si>
    <t xml:space="preserve">_x0001__x0001__x000f__x0008__x0002__x0010_ö5_x0002__x0003_</t>
  </si>
  <si>
    <t xml:space="preserve">_x0001__x0001__x000f__x0008__x0002__x0010_÷5_x0002__x0003_</t>
  </si>
  <si>
    <t xml:space="preserve">_x0001__x0001__x000f__x0008__x0002__x0010_ø5_x0002__x0003_</t>
  </si>
  <si>
    <t xml:space="preserve">_x0001__x0001__x000f__x0008__x0002__x0010_ù5_x0002__x0003_</t>
  </si>
  <si>
    <t xml:space="preserve">_x0001__x0001__x000f__x0008__x0002__x0010_ú5_x0002__x0003_</t>
  </si>
  <si>
    <t xml:space="preserve">_x0001__x0001__x000f__x0008__x0002__x0010_û5_x0002__x0003_</t>
  </si>
  <si>
    <t xml:space="preserve">_x0001__x0001__x000f__x0008__x0002__x0010_ü5_x0002__x0003_</t>
  </si>
  <si>
    <t xml:space="preserve">_x0001__x0001__x000f__x0008__x0002__x0010_ý5_x0002__x0003_</t>
  </si>
  <si>
    <t xml:space="preserve">_x0001__x0001__x000f__x0008__x0002__x0010_þ5_x0002__x0003_</t>
  </si>
  <si>
    <t xml:space="preserve">_x0001__x0001__x000f__x0008__x0002__x0010_ÿ5_x0002__x0003_</t>
  </si>
  <si>
    <t xml:space="preserve">_x0001__x0001__x000f__x0008__x0002__x0010_6_x0002__x0003_</t>
  </si>
  <si>
    <t xml:space="preserve">_x0001__x0001__x000f__x0008__x0002__x0010__x0001_6_x0002__x0003_</t>
  </si>
  <si>
    <t xml:space="preserve">_x0001__x0001__x000f__x0008__x0002__x0010__x0002_6_x0002__x0003_</t>
  </si>
  <si>
    <t xml:space="preserve">_x0001__x0001__x000f__x0001__x0002__x0006_ã5_x0002_?_x0001__x0002__x0006_ä5_x0002_?_x0001__x0002__x0006_å5_x0002_?_x0001__x0002__x0006_æ5_x0002_?_x0001__x0002__x0006_ç5_x0002_?_x0001__x0002__x0006_è5_x0002_?_x0001__x0002__x0006_é5_x0002_?_x0001__x0002__x0006_ê5_x0002_?_x0001__x0002__x0006_ë5_x0002_?_x0001__x0002__x0006_ì5_x0002_?_x0001__x0002__x0006_í5_x0002_?_x0001__x0002__x0006_î5_x0002_?_x0001__x0002__x0006_ï5_x0002_?_x0001__x0002__x0006_ð5_x0002_?_x0001__x0002__x0006_ñ5_x0002_?_x0001__x0002__x0006_ò5_x0002_?_x0001__x0002__x0006_ó5_x0002_?_x0001__x0002__x0006_ô5_x0002_?_x0001__x0002__x0006_õ5_x0002_?_x0001__x0002__x0006_ö5_x0002_?_x0001__x0002__x0006_÷5_x0002_?_x0001__x0002__x0006_ø5_x0002_?_x0001__x0002__x0006_ù5_x0002_?_x0001__x0002__x0006_ú5_x0002_?_x0001__x0002__x0006_û5_x0002_?_x0001__x0002__x0006_ü5_x0002_?_x0001__x0002__x0006_ý5_x0002_?_x0001__x0002__x0006_þ5_x0002_?_x0001__x0002__x0006_ÿ5_x0002_?_x0001__x0002__x0006_6_x0002_?_x0001__x0002__x0006__x0001_6_x0002_?_x0001__x0002__x0006__x0002_6_x0002_?×DÀ_x0003_l_x0002_</t>
  </si>
  <si>
    <t xml:space="preserve">_x0008__x0002__x0010__x0003_6_x0002__x0003_</t>
  </si>
  <si>
    <t xml:space="preserve">_x0001__x0001__x000f__x0008__x0002__x0010__x0004_6_x0002__x0003_</t>
  </si>
  <si>
    <t xml:space="preserve">_x0001__x0001__x000f__x0008__x0002__x0010__x0005_6_x0002__x0003_</t>
  </si>
  <si>
    <t xml:space="preserve">_x0001__x0001__x000f__x0008__x0002__x0010__x0006_6_x0002__x0003_</t>
  </si>
  <si>
    <t xml:space="preserve">_x0001__x0001__x000f__x0008__x0002__x0010__x0007_6_x0002__x0003_</t>
  </si>
  <si>
    <t xml:space="preserve">_x0001__x0001__x000f__x0008__x0002__x0010__x0008_6_x0002__x0003_</t>
  </si>
  <si>
    <t xml:space="preserve">_x0001__x0001__x000f__x0008__x0002__x0010_	6_x0002__x0003_</t>
  </si>
  <si>
    <t xml:space="preserve">6_x0002__x0003_</t>
  </si>
  <si>
    <t xml:space="preserve">_x0001__x0001__x000f__x0008__x0002__x0010__x000b_6_x0002__x0003_</t>
  </si>
  <si>
    <t xml:space="preserve">_x0001__x0001__x000f__x0008__x0002__x0010__x000c_6_x0002__x0003_</t>
  </si>
  <si>
    <t xml:space="preserve">_x0001__x0001__x000f__x0008__x0002__x0010__x000e_6_x0002__x0003_</t>
  </si>
  <si>
    <t xml:space="preserve">_x0001__x0001__x000f__x0008__x0002__x0010__x000f_6_x0002__x0003_</t>
  </si>
  <si>
    <t xml:space="preserve">_x0001__x0001__x000f__x0008__x0002__x0010__x0010_6_x0002__x0003_</t>
  </si>
  <si>
    <t xml:space="preserve">_x0001__x0001__x000f__x0008__x0002__x0010__x0011_6_x0002__x0003_</t>
  </si>
  <si>
    <t xml:space="preserve">_x0001__x0001__x000f__x0008__x0002__x0010__x0012_6_x0002__x0003_</t>
  </si>
  <si>
    <t xml:space="preserve">_x0001__x0001__x000f__x0008__x0002__x0010__x0013_6_x0002__x0003_</t>
  </si>
  <si>
    <t xml:space="preserve">_x0001__x0001__x000f__x0008__x0002__x0010__x0014_6_x0002__x0003_</t>
  </si>
  <si>
    <t xml:space="preserve">_x0001__x0001__x000f__x0008__x0002__x0010__x0015_6_x0002__x0003_</t>
  </si>
  <si>
    <t xml:space="preserve">_x0001__x0001__x000f__x0008__x0002__x0010__x0016_6_x0002__x0003_</t>
  </si>
  <si>
    <t xml:space="preserve">_x0001__x0001__x000f__x0008__x0002__x0010__x0017_6_x0002__x0003_</t>
  </si>
  <si>
    <t xml:space="preserve">_x0001__x0001__x000f__x0008__x0002__x0010__x0018_6_x0002__x0003_</t>
  </si>
  <si>
    <t xml:space="preserve">_x0001__x0001__x000f__x0008__x0002__x0010__x0019_6_x0002__x0003_</t>
  </si>
  <si>
    <t xml:space="preserve">_x0001__x0001__x000f__x0008__x0002__x0010__x001a_6_x0002__x0003_</t>
  </si>
  <si>
    <t xml:space="preserve">_x0001__x0001__x000f__x0008__x0002__x0010__x001b_6_x0002__x0003_</t>
  </si>
  <si>
    <t xml:space="preserve">_x0001__x0001__x000f__x0008__x0002__x0010__x001c_6_x0002__x0003_</t>
  </si>
  <si>
    <t xml:space="preserve">_x0001__x0001__x000f__x0008__x0002__x0010__x001d_6_x0002__x0003_</t>
  </si>
  <si>
    <t xml:space="preserve">_x0001__x0001__x000f__x0008__x0002__x0010__x001e_6_x0002__x0003_</t>
  </si>
  <si>
    <t xml:space="preserve">_x0001__x0001__x000f__x0008__x0002__x0010__x001f_6_x0002__x0003_</t>
  </si>
  <si>
    <t xml:space="preserve">_x0001__x0001__x000f__x0008__x0002__x0010_ 6_x0002__x0003_</t>
  </si>
  <si>
    <t xml:space="preserve">_x0001__x0001__x000f__x0008__x0002__x0010_!6_x0002__x0003_</t>
  </si>
  <si>
    <t xml:space="preserve">_x0001__x0001__x000f__x0008__x0002__x0010_"6_x0002__x0003_</t>
  </si>
  <si>
    <t xml:space="preserve">_x0001__x0001__x000f__x0001__x0002__x0006__x0003_6_x0002_?_x0001__x0002__x0006__x0004_6_x0002_?_x0001__x0002__x0006__x0005_6_x0002_?_x0001__x0002__x0006__x0006_6_x0002_?_x0001__x0002__x0006__x0007_6_x0002_?_x0001__x0002__x0006__x0008_6_x0002_?_x0001__x0002__x0006_	6_x0002_?_x0001__x0002__x0006_</t>
  </si>
  <si>
    <t xml:space="preserve">6_x0002_?_x0001__x0002__x0006__x000b_6_x0002_?_x0001__x0002__x0006__x000c_6_x0002_?_x0001__x0002__x0006_</t>
  </si>
  <si>
    <t xml:space="preserve">6_x0002_?_x0001__x0002__x0006__x000e_6_x0002_?_x0001__x0002__x0006__x000f_6_x0002_?_x0001__x0002__x0006__x0010_6_x0002_?_x0001__x0002__x0006__x0011_6_x0002_?_x0001__x0002__x0006__x0012_6_x0002_?_x0001__x0002__x0006__x0013_6_x0002_?_x0001__x0002__x0006__x0014_6_x0002_?_x0001__x0002__x0006__x0015_6_x0002_?_x0001__x0002__x0006__x0016_6_x0002_?_x0001__x0002__x0006__x0017_6_x0002_?_x0001__x0002__x0006__x0018_6_x0002_?_x0001__x0002__x0006__x0019_6_x0002_?_x0001__x0002__x0006__x001a_6_x0002_?_x0001__x0002__x0006__x001b_6_x0002_?_x0001__x0002__x0006__x001c_6_x0002_?_x0001__x0002__x0006__x001d_6_x0002_?_x0001__x0002__x0006__x001e_6_x0002_?_x0001__x0002__x0006__x001f_6_x0002_?_x0001__x0002__x0006_ 6_x0002_?_x0001__x0002__x0006_!6_x0002_?_x0001__x0002__x0006_"6_x0002_?×DÀ_x0003_l_x0002_</t>
  </si>
  <si>
    <t xml:space="preserve">_x0008__x0002__x0010_#6_x0002__x0003_</t>
  </si>
  <si>
    <t xml:space="preserve">_x0001__x0001__x000f__x0008__x0002__x0010_$6_x0002__x0003_</t>
  </si>
  <si>
    <t xml:space="preserve">_x0001__x0001__x000f__x0008__x0002__x0010_%6_x0002__x0003_</t>
  </si>
  <si>
    <t xml:space="preserve">_x0001__x0001__x000f__x0008__x0002__x0010_&amp;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06_x0002__x0003_</t>
  </si>
  <si>
    <t xml:space="preserve">_x0001__x0001__x000f__x0008__x0002__x0010_16_x0002__x0003_</t>
  </si>
  <si>
    <t xml:space="preserve">_x0001__x0001__x000f__x0008__x0002__x0010_26_x0002__x0003_</t>
  </si>
  <si>
    <t xml:space="preserve">_x0001__x0001__x000f__x0008__x0002__x0010_36_x0002__x0003_</t>
  </si>
  <si>
    <t xml:space="preserve">_x0001__x0001__x000f__x0008__x0002__x0010_46_x0002__x0003_</t>
  </si>
  <si>
    <t xml:space="preserve">_x0001__x0001__x000f__x0008__x0002__x0010_56_x0002__x0003_</t>
  </si>
  <si>
    <t xml:space="preserve">_x0001__x0001__x000f__x0008__x0002__x0010_66_x0002__x0003_</t>
  </si>
  <si>
    <t xml:space="preserve">_x0001__x0001__x000f__x0008__x0002__x0010_76_x0002__x0003_</t>
  </si>
  <si>
    <t xml:space="preserve">_x0001__x0001__x000f__x0008__x0002__x0010_86_x0002__x0003_</t>
  </si>
  <si>
    <t xml:space="preserve">_x0001__x0001__x000f__x0008__x0002__x0010_96_x0002__x0003_</t>
  </si>
  <si>
    <t xml:space="preserve">_x0001__x0001__x000f__x0008__x0002__x0010_:6_x0002__x0003_</t>
  </si>
  <si>
    <t xml:space="preserve">_x0001__x0001__x000f__x0008__x0002__x0010_;6_x0002__x0003_</t>
  </si>
  <si>
    <t xml:space="preserve">_x0001__x0001__x000f__x0008__x0002__x0010_&lt;6_x0002__x0003_</t>
  </si>
  <si>
    <t xml:space="preserve">_x0001__x0001__x000f__x0008__x0002__x0010_=6_x0002__x0003_</t>
  </si>
  <si>
    <t xml:space="preserve">_x0001__x0001__x000f__x0008__x0002__x0010_&gt;6_x0002__x0003_</t>
  </si>
  <si>
    <t xml:space="preserve">_x0001__x0001__x000f__x0008__x0002__x0010_?6_x0002__x0003_</t>
  </si>
  <si>
    <t xml:space="preserve">_x0001__x0001__x000f__x0008__x0002__x0010_@6_x0002__x0003_</t>
  </si>
  <si>
    <t xml:space="preserve">_x0001__x0001__x000f__x0008__x0002__x0010_A6_x0002__x0003_</t>
  </si>
  <si>
    <t xml:space="preserve">_x0001__x0001__x000f__x0008__x0002__x0010_B6_x0002__x0003_</t>
  </si>
  <si>
    <t xml:space="preserve">_x0001__x0001__x000f__x0001__x0002__x0006_#6_x0002_?_x0001__x0002__x0006_$6_x0002_?_x0001__x0002__x0006_%6_x0002_?_x0001__x0002__x0006_&amp;6_x0002_?_x0001__x0002__x0006_'6_x0002_?_x0001__x0002__x0006_(6_x0002_?_x0001__x0002__x0006_)6_x0002_?_x0001__x0002__x0006_*6_x0002_?_x0001__x0002__x0006_+6_x0002_?_x0001__x0002__x0006_</t>
  </si>
  <si>
    <t xml:space="preserve">6_x0002_?_x0001__x0002__x0006_-6_x0002_?_x0001__x0002__x0006_.6_x0002_?_x0001__x0002__x0006_/6_x0002_?_x0001__x0002__x0006_06_x0002_?_x0001__x0002__x0006_16_x0002_?_x0001__x0002__x0006_26_x0002_?_x0001__x0002__x0006_36_x0002_?_x0001__x0002__x0006_46_x0002_?_x0001__x0002__x0006_56_x0002_?_x0001__x0002__x0006_66_x0002_?_x0001__x0002__x0006_76_x0002_?_x0001__x0002__x0006_86_x0002_?_x0001__x0002__x0006_96_x0002_?_x0001__x0002__x0006_:6_x0002_?_x0001__x0002__x0006_;6_x0002_?_x0001__x0002__x0006_&lt;6_x0002_?_x0001__x0002__x0006_=6_x0002_?_x0001__x0002__x0006_&gt;6_x0002_?_x0001__x0002__x0006_?6_x0002_?_x0001__x0002__x0006_@6_x0002_?_x0001__x0002__x0006_A6_x0002_?_x0001__x0002__x0006_B6_x0002_?×DÀ_x0003_l_x0002_</t>
  </si>
  <si>
    <t xml:space="preserve">_x0008__x0002__x0010_C6_x0002__x0003_</t>
  </si>
  <si>
    <t xml:space="preserve">_x0001__x0001__x000f__x0008__x0002__x0010_D6_x0002__x0003_</t>
  </si>
  <si>
    <t xml:space="preserve">_x0001__x0001__x000f__x0008__x0002__x0010_E6_x0002__x0003_</t>
  </si>
  <si>
    <t xml:space="preserve">_x0001__x0001__x000f__x0008__x0002__x0010_F6_x0002__x0003_</t>
  </si>
  <si>
    <t xml:space="preserve">_x0001__x0001__x000f__x0008__x0002__x0010_G6_x0002__x0003_</t>
  </si>
  <si>
    <t xml:space="preserve">_x0001__x0001__x000f__x0008__x0002__x0010_H6_x0002__x0003_</t>
  </si>
  <si>
    <t xml:space="preserve">_x0001__x0001__x000f__x0008__x0002__x0010_I6_x0002__x0003_</t>
  </si>
  <si>
    <t xml:space="preserve">_x0001__x0001__x000f__x0008__x0002__x0010_J6_x0002__x0003_</t>
  </si>
  <si>
    <t xml:space="preserve">_x0001__x0001__x000f__x0008__x0002__x0010_K6_x0002__x0003_</t>
  </si>
  <si>
    <t xml:space="preserve">_x0001__x0001__x000f__x0008__x0002__x0010_L6_x0002__x0003_</t>
  </si>
  <si>
    <t xml:space="preserve">_x0001__x0001__x000f__x0008__x0002__x0010_M6_x0002__x0003_</t>
  </si>
  <si>
    <t xml:space="preserve">_x0001__x0001__x000f__x0008__x0002__x0010_N6_x0002__x0003_</t>
  </si>
  <si>
    <t xml:space="preserve">_x0001__x0001__x000f__x0008__x0002__x0010_O6_x0002__x0003_</t>
  </si>
  <si>
    <t xml:space="preserve">_x0001__x0001__x000f__x0008__x0002__x0010_P6_x0002__x0003_</t>
  </si>
  <si>
    <t xml:space="preserve">_x0001__x0001__x000f__x0008__x0002__x0010_Q6_x0002__x0003_</t>
  </si>
  <si>
    <t xml:space="preserve">_x0001__x0001__x000f__x0008__x0002__x0010_R6_x0002__x0003_</t>
  </si>
  <si>
    <t xml:space="preserve">_x0001__x0001__x000f__x0008__x0002__x0010_S6_x0002__x0003_</t>
  </si>
  <si>
    <t xml:space="preserve">_x0001__x0001__x000f__x0008__x0002__x0010_T6_x0002__x0003_</t>
  </si>
  <si>
    <t xml:space="preserve">_x0001__x0001__x000f__x0008__x0002__x0010_U6_x0002__x0003_</t>
  </si>
  <si>
    <t xml:space="preserve">_x0001__x0001__x000f__x0008__x0002__x0010_V6_x0002__x0003_</t>
  </si>
  <si>
    <t xml:space="preserve">_x0001__x0001__x000f__x0008__x0002__x0010_W6_x0002__x0003_</t>
  </si>
  <si>
    <t xml:space="preserve">_x0001__x0001__x000f__x0008__x0002__x0010_X6_x0002__x0003_</t>
  </si>
  <si>
    <t xml:space="preserve">_x0001__x0001__x000f__x0008__x0002__x0010_Y6_x0002__x0003_</t>
  </si>
  <si>
    <t xml:space="preserve">_x0001__x0001__x000f__x0008__x0002__x0010_Z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_6_x0002__x0003_</t>
  </si>
  <si>
    <t xml:space="preserve">_x0001__x0001__x000f__x0008__x0002__x0010_`6_x0002__x0003_</t>
  </si>
  <si>
    <t xml:space="preserve">_x0001__x0001__x000f__x0008__x0002__x0010_a6_x0002__x0003_</t>
  </si>
  <si>
    <t xml:space="preserve">_x0001__x0001__x000f__x0008__x0002__x0010_b6_x0002__x0003_</t>
  </si>
  <si>
    <t xml:space="preserve">_x0001__x0001__x000f__x0001__x0002__x0006_C6_x0002_?_x0001__x0002__x0006_D6_x0002_?_x0001__x0002__x0006_E6_x0002_?_x0001__x0002__x0006_F6_x0002_?_x0001__x0002__x0006_G6_x0002_?_x0001__x0002__x0006_H6_x0002_?_x0001__x0002__x0006_I6_x0002_?_x0001__x0002__x0006_J6_x0002_?_x0001__x0002__x0006_K6_x0002_?_x0001__x0002__x0006_L6_x0002_?_x0001__x0002__x0006_M6_x0002_?_x0001__x0002__x0006_N6_x0002_?_x0001__x0002__x0006_O6_x0002_?_x0001__x0002__x0006_P6_x0002_?_x0001__x0002__x0006_Q6_x0002_?_x0001__x0002__x0006_R6_x0002_?_x0001__x0002__x0006_S6_x0002_?_x0001__x0002__x0006_T6_x0002_?_x0001__x0002__x0006_U6_x0002_?_x0001__x0002__x0006_V6_x0002_?_x0001__x0002__x0006_W6_x0002_?_x0001__x0002__x0006_X6_x0002_?_x0001__x0002__x0006_Y6_x0002_?_x0001__x0002__x0006_Z6_x0002_?_x0001__x0002__x0006_[6_x0002_?_x0001__x0002__x0006_\6_x0002_?_x0001__x0002__x0006_]6_x0002_?_x0001__x0002__x0006_^6_x0002_?_x0001__x0002__x0006__6_x0002_?_x0001__x0002__x0006_`6_x0002_?_x0001__x0002__x0006_a6_x0002_?_x0001__x0002__x0006_b6_x0002_?×DÀ_x0003_l_x0002_</t>
  </si>
  <si>
    <t xml:space="preserve">_x0008__x0002__x0010_c6_x0002__x0003_</t>
  </si>
  <si>
    <t xml:space="preserve">_x0001__x0001__x000f__x0008__x0002__x0010_d6_x0002__x0003_</t>
  </si>
  <si>
    <t xml:space="preserve">_x0001__x0001__x000f__x0008__x0002__x0010_e6_x0002__x0003_</t>
  </si>
  <si>
    <t xml:space="preserve">_x0001__x0001__x000f__x0008__x0002__x0010_f6_x0002__x0003_</t>
  </si>
  <si>
    <t xml:space="preserve">_x0001__x0001__x000f__x0008__x0002__x0010_g6_x0002__x0003_</t>
  </si>
  <si>
    <t xml:space="preserve">_x0001__x0001__x000f__x0008__x0002__x0010_h6_x0002__x0003_</t>
  </si>
  <si>
    <t xml:space="preserve">_x0001__x0001__x000f__x0008__x0002__x0010_i6_x0002__x0003_</t>
  </si>
  <si>
    <t xml:space="preserve">_x0001__x0001__x000f__x0008__x0002__x0010_j6_x0002__x0003_</t>
  </si>
  <si>
    <t xml:space="preserve">_x0001__x0001__x000f__x0008__x0002__x0010_k6_x0002__x0003_</t>
  </si>
  <si>
    <t xml:space="preserve">_x0001__x0001__x000f__x0008__x0002__x0010_l6_x0002__x0003_</t>
  </si>
  <si>
    <t xml:space="preserve">_x0001__x0001__x000f__x0008__x0002__x0010_m6_x0002__x0003_</t>
  </si>
  <si>
    <t xml:space="preserve">_x0001__x0001__x000f__x0008__x0002__x0010_n6_x0002__x0003_</t>
  </si>
  <si>
    <t xml:space="preserve">_x0001__x0001__x000f__x0008__x0002__x0010_o6_x0002__x0003_</t>
  </si>
  <si>
    <t xml:space="preserve">_x0001__x0001__x000f__x0008__x0002__x0010_p6_x0002__x0003_</t>
  </si>
  <si>
    <t xml:space="preserve">_x0001__x0001__x000f__x0008__x0002__x0010_q6_x0002__x0003_</t>
  </si>
  <si>
    <t xml:space="preserve">_x0001__x0001__x000f__x0008__x0002__x0010_r6_x0002__x0003_</t>
  </si>
  <si>
    <t xml:space="preserve">_x0001__x0001__x000f__x0008__x0002__x0010_s6_x0002__x0003_</t>
  </si>
  <si>
    <t xml:space="preserve">_x0001__x0001__x000f__x0008__x0002__x0010_t6_x0002__x0003_</t>
  </si>
  <si>
    <t xml:space="preserve">_x0001__x0001__x000f__x0008__x0002__x0010_u6_x0002__x0003_</t>
  </si>
  <si>
    <t xml:space="preserve">_x0001__x0001__x000f__x0008__x0002__x0010_v6_x0002__x0003_</t>
  </si>
  <si>
    <t xml:space="preserve">_x0001__x0001__x000f__x0008__x0002__x0010_w6_x0002__x0003_</t>
  </si>
  <si>
    <t xml:space="preserve">_x0001__x0001__x000f__x0008__x0002__x0010_x6_x0002__x0003_</t>
  </si>
  <si>
    <t xml:space="preserve">_x0001__x0001__x000f__x0008__x0002__x0010_y6_x0002__x0003_</t>
  </si>
  <si>
    <t xml:space="preserve">_x0001__x0001__x000f__x0008__x0002__x0010_z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1__x0002__x0006_c6_x0002_?_x0001__x0002__x0006_d6_x0002_?_x0001__x0002__x0006_e6_x0002_?_x0001__x0002__x0006_f6_x0002_?_x0001__x0002__x0006_g6_x0002_?_x0001__x0002__x0006_h6_x0002_?_x0001__x0002__x0006_i6_x0002_?_x0001__x0002__x0006_j6_x0002_?_x0001__x0002__x0006_k6_x0002_?_x0001__x0002__x0006_l6_x0002_?_x0001__x0002__x0006_m6_x0002_?_x0001__x0002__x0006_n6_x0002_?_x0001__x0002__x0006_o6_x0002_?_x0001__x0002__x0006_p6_x0002_?_x0001__x0002__x0006_q6_x0002_?_x0001__x0002__x0006_r6_x0002_?_x0001__x0002__x0006_s6_x0002_?_x0001__x0002__x0006_t6_x0002_?_x0001__x0002__x0006_u6_x0002_?_x0001__x0002__x0006_v6_x0002_?_x0001__x0002__x0006_w6_x0002_?_x0001__x0002__x0006_x6_x0002_?_x0001__x0002__x0006_y6_x0002_?_x0001__x0002__x0006_z6_x0002_?_x0001__x0002__x0006_{6_x0002_?_x0001__x0002__x0006_|6_x0002_?_x0001__x0002__x0006_}6_x0002_?_x0001__x0002__x0006_~6_x0002_?_x0001__x0002__x0006_6_x0002_?_x0001__x0002__x0006_€6_x0002_?_x0001__x0002__x0006_6_x0002_?_x0001__x0002__x0006_‚6_x0002_?×DÀ_x0003_l_x0002_</t>
  </si>
  <si>
    <t xml:space="preserve">_x0008__x0002__x0010_ƒ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ˆ6_x0002__x0003_</t>
  </si>
  <si>
    <t xml:space="preserve">_x0001__x0001__x000f__x0008__x0002__x0010_‰6_x0002__x0003_</t>
  </si>
  <si>
    <t xml:space="preserve">_x0001__x0001__x000f__x0008__x0002__x0010_Š6_x0002__x0003_</t>
  </si>
  <si>
    <t xml:space="preserve">_x0001__x0001__x000f__x0008__x0002__x0010_‹6_x0002__x0003_</t>
  </si>
  <si>
    <t xml:space="preserve">_x0001__x0001__x000f__x0008__x0002__x0010_Œ6_x0002__x0003_</t>
  </si>
  <si>
    <t xml:space="preserve">_x0001__x0001__x000f__x0008__x0002__x0010_6_x0002__x0003_</t>
  </si>
  <si>
    <t xml:space="preserve">_x0001__x0001__x000f__x0008__x0002__x0010_Ž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š6_x0002__x0003_</t>
  </si>
  <si>
    <t xml:space="preserve">_x0001__x0001__x000f__x0008__x0002__x0010_›6_x0002__x0003_</t>
  </si>
  <si>
    <t xml:space="preserve">_x0001__x0001__x000f__x0008__x0002__x0010_œ6_x0002__x0003_</t>
  </si>
  <si>
    <t xml:space="preserve">_x0001__x0001__x000f__x0008__x0002__x0010_6_x0002__x0003_</t>
  </si>
  <si>
    <t xml:space="preserve">_x0001__x0001__x000f__x0008__x0002__x0010_ž6_x0002__x0003_</t>
  </si>
  <si>
    <t xml:space="preserve">_x0001__x0001__x000f__x0008__x0002__x0010_Ÿ6_x0002__x0003_</t>
  </si>
  <si>
    <t xml:space="preserve">_x0001__x0001__x000f__x0008__x0002__x0010_ 6_x0002__x0003_</t>
  </si>
  <si>
    <t xml:space="preserve">_x0001__x0001__x000f__x0008__x0002__x0010_¡6_x0002__x0003_</t>
  </si>
  <si>
    <t xml:space="preserve">_x0001__x0001__x000f__x0008__x0002__x0010_¢6_x0002__x0003_</t>
  </si>
  <si>
    <t xml:space="preserve">_x0001__x0001__x000f__x0001__x0002__x0006_ƒ6_x0002_?_x0001__x0002__x0006_„6_x0002_?_x0001__x0002__x0006_…6_x0002_?_x0001__x0002__x0006_†6_x0002_?_x0001__x0002__x0006_‡6_x0002_?_x0001__x0002__x0006_ˆ6_x0002_?_x0001__x0002__x0006_‰6_x0002_?_x0001__x0002__x0006_Š6_x0002_?_x0001__x0002__x0006_‹6_x0002_?_x0001__x0002__x0006_Œ6_x0002_?_x0001__x0002__x0006_6_x0002_?_x0001__x0002__x0006_Ž6_x0002_?_x0001__x0002__x0006_6_x0002_?_x0001__x0002__x0006_6_x0002_?_x0001__x0002__x0006_‘6_x0002_?_x0001__x0002__x0006_’6_x0002_?_x0001__x0002__x0006_“6_x0002_?_x0001__x0002__x0006_”6_x0002_?_x0001__x0002__x0006_•6_x0002_?_x0001__x0002__x0006_–6_x0002_?_x0001__x0002__x0006_—6_x0002_?_x0001__x0002__x0006_˜6_x0002_?_x0001__x0002__x0006_™6_x0002_?_x0001__x0002__x0006_š6_x0002_?_x0001__x0002__x0006_›6_x0002_?_x0001__x0002__x0006_œ6_x0002_?_x0001__x0002__x0006_6_x0002_?_x0001__x0002__x0006_ž6_x0002_?_x0001__x0002__x0006_Ÿ6_x0002_?_x0001__x0002__x0006_ 6_x0002_?_x0001__x0002__x0006_¡6_x0002_?_x0001__x0002__x0006_¢6_x0002_?×DÀ_x0003_l_x0002_</t>
  </si>
  <si>
    <t xml:space="preserve">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ª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²6_x0002__x0003_</t>
  </si>
  <si>
    <t xml:space="preserve">_x0001__x0001__x000f__x0008__x0002__x0010_³6_x0002__x0003_</t>
  </si>
  <si>
    <t xml:space="preserve">_x0001__x0001__x000f__x0008__x0002__x0010_´6_x0002__x0003_</t>
  </si>
  <si>
    <t xml:space="preserve">_x0001__x0001__x000f__x0008__x0002__x0010_µ6_x0002__x0003_</t>
  </si>
  <si>
    <t xml:space="preserve">_x0001__x0001__x000f__x0008__x0002__x0010_¶6_x0002__x0003_</t>
  </si>
  <si>
    <t xml:space="preserve">_x0001__x0001__x000f__x0008__x0002__x0010_·6_x0002__x0003_</t>
  </si>
  <si>
    <t xml:space="preserve">_x0001__x0001__x000f__x0008__x0002__x0010_¸6_x0002__x0003_</t>
  </si>
  <si>
    <t xml:space="preserve">_x0001__x0001__x000f__x0008__x0002__x0010_¹6_x0002__x0003_</t>
  </si>
  <si>
    <t xml:space="preserve">_x0001__x0001__x000f__x0008__x0002__x0010_º6_x0002__x0003_</t>
  </si>
  <si>
    <t xml:space="preserve">_x0001__x0001__x000f__x0008__x0002__x0010_»6_x0002__x0003_</t>
  </si>
  <si>
    <t xml:space="preserve">_x0001__x0001__x000f__x0008__x0002__x0010_¼6_x0002__x0003_</t>
  </si>
  <si>
    <t xml:space="preserve">_x0001__x0001__x000f__x0008__x0002__x0010_½6_x0002__x0003_</t>
  </si>
  <si>
    <t xml:space="preserve">_x0001__x0001__x000f__x0008__x0002__x0010_¾6_x0002__x0003_</t>
  </si>
  <si>
    <t xml:space="preserve">_x0001__x0001__x000f__x0008__x0002__x0010_¿6_x0002__x0003_</t>
  </si>
  <si>
    <t xml:space="preserve">_x0001__x0001__x000f__x0008__x0002__x0010_À6_x0002__x0003_</t>
  </si>
  <si>
    <t xml:space="preserve">_x0001__x0001__x000f__x0008__x0002__x0010_Á6_x0002__x0003_</t>
  </si>
  <si>
    <t xml:space="preserve">_x0001__x0001__x000f__x0008__x0002__x0010_Â6_x0002__x0003_</t>
  </si>
  <si>
    <t xml:space="preserve">_x0001__x0001__x000f__x0001__x0002__x0006_£6_x0002_?_x0001__x0002__x0006_¤6_x0002_?_x0001__x0002__x0006_¥6_x0002_?_x0001__x0002__x0006_¦6_x0002_?_x0001__x0002__x0006_§6_x0002_?_x0001__x0002__x0006_¨6_x0002_?_x0001__x0002__x0006_©6_x0002_?_x0001__x0002__x0006_ª6_x0002_?_x0001__x0002__x0006_«6_x0002_?_x0001__x0002__x0006_¬6_x0002_?_x0001__x0002__x0006_­6_x0002_?_x0001__x0002__x0006_®6_x0002_?_x0001__x0002__x0006_¯6_x0002_?_x0001__x0002__x0006_°6_x0002_?_x0001__x0002__x0006_±6_x0002_?_x0001__x0002__x0006_²6_x0002_?_x0001__x0002__x0006_³6_x0002_?_x0001__x0002__x0006_´6_x0002_?_x0001__x0002__x0006_µ6_x0002_?_x0001__x0002__x0006_¶6_x0002_?_x0001__x0002__x0006_·6_x0002_?_x0001__x0002__x0006_¸6_x0002_?_x0001__x0002__x0006_¹6_x0002_?_x0001__x0002__x0006_º6_x0002_?_x0001__x0002__x0006_»6_x0002_?_x0001__x0002__x0006_¼6_x0002_?_x0001__x0002__x0006_½6_x0002_?_x0001__x0002__x0006_¾6_x0002_?_x0001__x0002__x0006_¿6_x0002_?_x0001__x0002__x0006_À6_x0002_?_x0001__x0002__x0006_Á6_x0002_?_x0001__x0002__x0006_Â6_x0002_?×DÀ_x0003_l_x0002_</t>
  </si>
  <si>
    <t xml:space="preserve">_x0008__x0002__x0010_Ã6_x0002__x0003_</t>
  </si>
  <si>
    <t xml:space="preserve">_x0001__x0001__x000f__x0008__x0002__x0010_Ä6_x0002__x0003_</t>
  </si>
  <si>
    <t xml:space="preserve">_x0001__x0001__x000f__x0008__x0002__x0010_Å6_x0002__x0003_</t>
  </si>
  <si>
    <t xml:space="preserve">_x0001__x0001__x000f__x0008__x0002__x0010_Æ6_x0002__x0003_</t>
  </si>
  <si>
    <t xml:space="preserve">_x0001__x0001__x000f__x0008__x0002__x0010_Ç6_x0002__x0003_</t>
  </si>
  <si>
    <t xml:space="preserve">_x0001__x0001__x000f__x0008__x0002__x0010_È6_x0002__x0003_</t>
  </si>
  <si>
    <t xml:space="preserve">_x0001__x0001__x000f__x0008__x0002__x0010_É6_x0002__x0003_</t>
  </si>
  <si>
    <t xml:space="preserve">_x0001__x0001__x000f__x0008__x0002__x0010_Ê6_x0002__x0003_</t>
  </si>
  <si>
    <t xml:space="preserve">_x0001__x0001__x000f__x0008__x0002__x0010_Ë6_x0002__x0003_</t>
  </si>
  <si>
    <t xml:space="preserve">_x0001__x0001__x000f__x0008__x0002__x0010_Ì6_x0002__x0003_</t>
  </si>
  <si>
    <t xml:space="preserve">_x0001__x0001__x000f__x0008__x0002__x0010_Í6_x0002__x0003_</t>
  </si>
  <si>
    <t xml:space="preserve">_x0001__x0001__x000f__x0008__x0002__x0010_Î6_x0002__x0003_</t>
  </si>
  <si>
    <t xml:space="preserve">_x0001__x0001__x000f__x0008__x0002__x0010_Ï6_x0002__x0003_</t>
  </si>
  <si>
    <t xml:space="preserve">_x0001__x0001__x000f__x0008__x0002__x0010_Ð6_x0002__x0003_</t>
  </si>
  <si>
    <t xml:space="preserve">_x0001__x0001__x000f__x0008__x0002__x0010_Ñ6_x0002__x0003_</t>
  </si>
  <si>
    <t xml:space="preserve">_x0001__x0001__x000f__x0008__x0002__x0010_Ò6_x0002__x0003_</t>
  </si>
  <si>
    <t xml:space="preserve">_x0001__x0001__x000f__x0008__x0002__x0010_Ó6_x0002__x0003_</t>
  </si>
  <si>
    <t xml:space="preserve">_x0001__x0001__x000f__x0008__x0002__x0010_Ô6_x0002__x0003_</t>
  </si>
  <si>
    <t xml:space="preserve">_x0001__x0001__x000f__x0008__x0002__x0010_Õ6_x0002__x0003_</t>
  </si>
  <si>
    <t xml:space="preserve">_x0001__x0001__x000f__x0008__x0002__x0010_Ö6_x0002__x0003_</t>
  </si>
  <si>
    <t xml:space="preserve">_x0001__x0001__x000f__x0008__x0002__x0010_×6_x0002__x0003_</t>
  </si>
  <si>
    <t xml:space="preserve">_x0001__x0001__x000f__x0008__x0002__x0010_Ø6_x0002__x0003_</t>
  </si>
  <si>
    <t xml:space="preserve">_x0001__x0001__x000f__x0008__x0002__x0010_Ù6_x0002__x0003_</t>
  </si>
  <si>
    <t xml:space="preserve">_x0001__x0001__x000f__x0008__x0002__x0010_Ú6_x0002__x0003_</t>
  </si>
  <si>
    <t xml:space="preserve">_x0001__x0001__x000f__x0008__x0002__x0010_Û6_x0002__x0003_</t>
  </si>
  <si>
    <t xml:space="preserve">_x0001__x0001__x000f__x0008__x0002__x0010_Ü6_x0002__x0003_</t>
  </si>
  <si>
    <t xml:space="preserve">_x0001__x0001__x000f__x0008__x0002__x0010_Ý6_x0002__x0003_</t>
  </si>
  <si>
    <t xml:space="preserve">_x0001__x0001__x000f__x0008__x0002__x0010_Þ6_x0002__x0003_</t>
  </si>
  <si>
    <t xml:space="preserve">_x0001__x0001__x000f__x0008__x0002__x0010_ß6_x0002__x0003_</t>
  </si>
  <si>
    <t xml:space="preserve">_x0001__x0001__x000f__x0008__x0002__x0010_à6_x0002__x0003_</t>
  </si>
  <si>
    <t xml:space="preserve">_x0001__x0001__x000f__x0008__x0002__x0010_á6_x0002__x0003_</t>
  </si>
  <si>
    <t xml:space="preserve">_x0001__x0001__x000f__x0008__x0002__x0010_â6_x0002__x0003_</t>
  </si>
  <si>
    <t xml:space="preserve">_x0001__x0001__x000f__x0001__x0002__x0006_Ã6_x0002_?_x0001__x0002__x0006_Ä6_x0002_?_x0001__x0002__x0006_Å6_x0002_?_x0001__x0002__x0006_Æ6_x0002_?_x0001__x0002__x0006_Ç6_x0002_?_x0001__x0002__x0006_È6_x0002_?_x0001__x0002__x0006_É6_x0002_?_x0001__x0002__x0006_Ê6_x0002_?_x0001__x0002__x0006_Ë6_x0002_?_x0001__x0002__x0006_Ì6_x0002_?_x0001__x0002__x0006_Í6_x0002_?_x0001__x0002__x0006_Î6_x0002_?_x0001__x0002__x0006_Ï6_x0002_?_x0001__x0002__x0006_Ð6_x0002_?_x0001__x0002__x0006_Ñ6_x0002_?_x0001__x0002__x0006_Ò6_x0002_?_x0001__x0002__x0006_Ó6_x0002_?_x0001__x0002__x0006_Ô6_x0002_?_x0001__x0002__x0006_Õ6_x0002_?_x0001__x0002__x0006_Ö6_x0002_?_x0001__x0002__x0006_×6_x0002_?_x0001__x0002__x0006_Ø6_x0002_?_x0001__x0002__x0006_Ù6_x0002_?_x0001__x0002__x0006_Ú6_x0002_?_x0001__x0002__x0006_Û6_x0002_?_x0001__x0002__x0006_Ü6_x0002_?_x0001__x0002__x0006_Ý6_x0002_?_x0001__x0002__x0006_Þ6_x0002_?_x0001__x0002__x0006_ß6_x0002_?_x0001__x0002__x0006_à6_x0002_?_x0001__x0002__x0006_á6_x0002_?_x0001__x0002__x0006_â6_x0002_?×DÀ_x0003_l_x0002_</t>
  </si>
  <si>
    <t xml:space="preserve">_x0008__x0002__x0010_ã6_x0002__x0003_</t>
  </si>
  <si>
    <t xml:space="preserve">_x0001__x0001__x000f__x0008__x0002__x0010_ä6_x0002__x0003_</t>
  </si>
  <si>
    <t xml:space="preserve">_x0001__x0001__x000f__x0008__x0002__x0010_å6_x0002__x0003_</t>
  </si>
  <si>
    <t xml:space="preserve">_x0001__x0001__x000f__x0008__x0002__x0010_æ6_x0002__x0003_</t>
  </si>
  <si>
    <t xml:space="preserve">_x0001__x0001__x000f__x0008__x0002__x0010_ç6_x0002__x0003_</t>
  </si>
  <si>
    <t xml:space="preserve">_x0001__x0001__x000f__x0008__x0002__x0010_è6_x0002__x0003_</t>
  </si>
  <si>
    <t xml:space="preserve">_x0001__x0001__x000f__x0008__x0002__x0010_é6_x0002__x0003_</t>
  </si>
  <si>
    <t xml:space="preserve">_x0001__x0001__x000f__x0008__x0002__x0010_ê6_x0002__x0003_</t>
  </si>
  <si>
    <t xml:space="preserve">_x0001__x0001__x000f__x0008__x0002__x0010_ë6_x0002__x0003_</t>
  </si>
  <si>
    <t xml:space="preserve">_x0001__x0001__x000f__x0008__x0002__x0010_ì6_x0002__x0003_</t>
  </si>
  <si>
    <t xml:space="preserve">_x0001__x0001__x000f__x0008__x0002__x0010_í6_x0002__x0003_</t>
  </si>
  <si>
    <t xml:space="preserve">_x0001__x0001__x000f__x0008__x0002__x0010_î6_x0002__x0003_</t>
  </si>
  <si>
    <t xml:space="preserve">_x0001__x0001__x000f__x0008__x0002__x0010_ï6_x0002__x0003_</t>
  </si>
  <si>
    <t xml:space="preserve">_x0001__x0001__x000f__x0008__x0002__x0010_ð6_x0002__x0003_</t>
  </si>
  <si>
    <t xml:space="preserve">_x0001__x0001__x000f__x0008__x0002__x0010_ñ6_x0002__x0003_</t>
  </si>
  <si>
    <t xml:space="preserve">_x0001__x0001__x000f__x0008__x0002__x0010_ò6_x0002__x0003_</t>
  </si>
  <si>
    <t xml:space="preserve">_x0001__x0001__x000f__x0008__x0002__x0010_ó6_x0002__x0003_</t>
  </si>
  <si>
    <t xml:space="preserve">_x0001__x0001__x000f__x0008__x0002__x0010_ô6_x0002__x0003_</t>
  </si>
  <si>
    <t xml:space="preserve">_x0001__x0001__x000f__x0008__x0002__x0010_õ6_x0002__x0003_</t>
  </si>
  <si>
    <t xml:space="preserve">_x0001__x0001__x000f__x0008__x0002__x0010_ö6_x0002__x0003_</t>
  </si>
  <si>
    <t xml:space="preserve">_x0001__x0001__x000f__x0008__x0002__x0010_÷6_x0002__x0003_</t>
  </si>
  <si>
    <t xml:space="preserve">_x0001__x0001__x000f__x0008__x0002__x0010_ø6_x0002__x0003_</t>
  </si>
  <si>
    <t xml:space="preserve">_x0001__x0001__x000f__x0008__x0002__x0010_ù6_x0002__x0003_</t>
  </si>
  <si>
    <t xml:space="preserve">_x0001__x0001__x000f__x0008__x0002__x0010_ú6_x0002__x0003_</t>
  </si>
  <si>
    <t xml:space="preserve">_x0001__x0001__x000f__x0008__x0002__x0010_û6_x0002__x0003_</t>
  </si>
  <si>
    <t xml:space="preserve">_x0001__x0001__x000f__x0008__x0002__x0010_ü6_x0002__x0003_</t>
  </si>
  <si>
    <t xml:space="preserve">_x0001__x0001__x000f__x0008__x0002__x0010_ý6_x0002__x0003_</t>
  </si>
  <si>
    <t xml:space="preserve">_x0001__x0001__x000f__x0008__x0002__x0010_þ6_x0002__x0003_</t>
  </si>
  <si>
    <t xml:space="preserve">_x0001__x0001__x000f__x0008__x0002__x0010_ÿ6_x0002__x0003_</t>
  </si>
  <si>
    <t xml:space="preserve">_x0001__x0001__x000f__x0008__x0002__x0010_7_x0002__x0003_</t>
  </si>
  <si>
    <t xml:space="preserve">_x0001__x0001__x000f__x0008__x0002__x0010__x0001_7_x0002__x0003_</t>
  </si>
  <si>
    <t xml:space="preserve">_x0001__x0001__x000f__x0008__x0002__x0010__x0002_7_x0002__x0003_</t>
  </si>
  <si>
    <t xml:space="preserve">_x0001__x0001__x000f__x0001__x0002__x0006_ã6_x0002_?_x0001__x0002__x0006_ä6_x0002_?_x0001__x0002__x0006_å6_x0002_?_x0001__x0002__x0006_æ6_x0002_?_x0001__x0002__x0006_ç6_x0002_?_x0001__x0002__x0006_è6_x0002_?_x0001__x0002__x0006_é6_x0002_?_x0001__x0002__x0006_ê6_x0002_?_x0001__x0002__x0006_ë6_x0002_?_x0001__x0002__x0006_ì6_x0002_?_x0001__x0002__x0006_í6_x0002_?_x0001__x0002__x0006_î6_x0002_?_x0001__x0002__x0006_ï6_x0002_?_x0001__x0002__x0006_ð6_x0002_?_x0001__x0002__x0006_ñ6_x0002_?_x0001__x0002__x0006_ò6_x0002_?_x0001__x0002__x0006_ó6_x0002_?_x0001__x0002__x0006_ô6_x0002_?_x0001__x0002__x0006_õ6_x0002_?_x0001__x0002__x0006_ö6_x0002_?_x0001__x0002__x0006_÷6_x0002_?_x0001__x0002__x0006_ø6_x0002_?_x0001__x0002__x0006_ù6_x0002_?_x0001__x0002__x0006_ú6_x0002_?_x0001__x0002__x0006_û6_x0002_?_x0001__x0002__x0006_ü6_x0002_?_x0001__x0002__x0006_ý6_x0002_?_x0001__x0002__x0006_þ6_x0002_?_x0001__x0002__x0006_ÿ6_x0002_?_x0001__x0002__x0006_7_x0002_?_x0001__x0002__x0006__x0001_7_x0002_?_x0001__x0002__x0006__x0002_7_x0002_?×DÀ_x0003_l_x0002_</t>
  </si>
  <si>
    <t xml:space="preserve">_x0008__x0002__x0010__x0003_7_x0002__x0003_</t>
  </si>
  <si>
    <t xml:space="preserve">_x0001__x0001__x000f__x0008__x0002__x0010__x0004_7_x0002__x0003_</t>
  </si>
  <si>
    <t xml:space="preserve">_x0001__x0001__x000f__x0008__x0002__x0010__x0005_7_x0002__x0003_</t>
  </si>
  <si>
    <t xml:space="preserve">_x0001__x0001__x000f__x0008__x0002__x0010__x0006_7_x0002__x0003_</t>
  </si>
  <si>
    <t xml:space="preserve">_x0001__x0001__x000f__x0008__x0002__x0010__x0007_7_x0002__x0003_</t>
  </si>
  <si>
    <t xml:space="preserve">_x0001__x0001__x000f__x0008__x0002__x0010__x0008_7_x0002__x0003_</t>
  </si>
  <si>
    <t xml:space="preserve">_x0001__x0001__x000f__x0008__x0002__x0010_	7_x0002__x0003_</t>
  </si>
  <si>
    <t xml:space="preserve">7_x0002__x0003_</t>
  </si>
  <si>
    <t xml:space="preserve">_x0001__x0001__x000f__x0008__x0002__x0010__x000b_7_x0002__x0003_</t>
  </si>
  <si>
    <t xml:space="preserve">_x0001__x0001__x000f__x0008__x0002__x0010__x000c_7_x0002__x0003_</t>
  </si>
  <si>
    <t xml:space="preserve">_x0001__x0001__x000f__x0008__x0002__x0010__x000e_7_x0002__x0003_</t>
  </si>
  <si>
    <t xml:space="preserve">_x0001__x0001__x000f__x0008__x0002__x0010__x000f_7_x0002__x0003_</t>
  </si>
  <si>
    <t xml:space="preserve">_x0001__x0001__x000f__x0008__x0002__x0010__x0010_7_x0002__x0003_</t>
  </si>
  <si>
    <t xml:space="preserve">_x0001__x0001__x000f__x0008__x0002__x0010__x0011_7_x0002__x0003_</t>
  </si>
  <si>
    <t xml:space="preserve">_x0001__x0001__x000f__x0008__x0002__x0010__x0012_7_x0002__x0003_</t>
  </si>
  <si>
    <t xml:space="preserve">_x0001__x0001__x000f__x0008__x0002__x0010__x0013_7_x0002__x0003_</t>
  </si>
  <si>
    <t xml:space="preserve">_x0001__x0001__x000f__x0008__x0002__x0010__x0014_7_x0002__x0003_</t>
  </si>
  <si>
    <t xml:space="preserve">_x0001__x0001__x000f__x0008__x0002__x0010__x0015_7_x0002__x0003_</t>
  </si>
  <si>
    <t xml:space="preserve">_x0001__x0001__x000f__x0008__x0002__x0010__x0016_7_x0002__x0003_</t>
  </si>
  <si>
    <t xml:space="preserve">_x0001__x0001__x000f__x0008__x0002__x0010__x0017_7_x0002__x0003_</t>
  </si>
  <si>
    <t xml:space="preserve">_x0001__x0001__x000f__x0008__x0002__x0010__x0018_7_x0002__x0003_</t>
  </si>
  <si>
    <t xml:space="preserve">_x0001__x0001__x000f__x0008__x0002__x0010__x0019_7_x0002__x0003_</t>
  </si>
  <si>
    <t xml:space="preserve">_x0001__x0001__x000f__x0008__x0002__x0010__x001a_7_x0002__x0003_</t>
  </si>
  <si>
    <t xml:space="preserve">_x0001__x0001__x000f__x0008__x0002__x0010__x001b_7_x0002__x0003_</t>
  </si>
  <si>
    <t xml:space="preserve">_x0001__x0001__x000f__x0008__x0002__x0010__x001c_7_x0002__x0003_</t>
  </si>
  <si>
    <t xml:space="preserve">_x0001__x0001__x000f__x0008__x0002__x0010__x001d_7_x0002__x0003_</t>
  </si>
  <si>
    <t xml:space="preserve">_x0001__x0001__x000f__x0008__x0002__x0010__x001e_7_x0002__x0003_</t>
  </si>
  <si>
    <t xml:space="preserve">_x0001__x0001__x000f__x0008__x0002__x0010__x001f_7_x0002__x0003_</t>
  </si>
  <si>
    <t xml:space="preserve">_x0001__x0001__x000f__x0008__x0002__x0010_ 7_x0002__x0003_</t>
  </si>
  <si>
    <t xml:space="preserve">_x0001__x0001__x000f__x0008__x0002__x0010_!7_x0002__x0003_</t>
  </si>
  <si>
    <t xml:space="preserve">_x0001__x0001__x000f__x0008__x0002__x0010_"7_x0002__x0003_</t>
  </si>
  <si>
    <t xml:space="preserve">_x0001__x0001__x000f__x0001__x0002__x0006__x0003_7_x0002_?_x0001__x0002__x0006__x0004_7_x0002_?_x0001__x0002__x0006__x0005_7_x0002_?_x0001__x0002__x0006__x0006_7_x0002_?_x0001__x0002__x0006__x0007_7_x0002_?_x0001__x0002__x0006__x0008_7_x0002_?_x0001__x0002__x0006_	7_x0002_?_x0001__x0002__x0006_</t>
  </si>
  <si>
    <t xml:space="preserve">7_x0002_?_x0001__x0002__x0006__x000b_7_x0002_?_x0001__x0002__x0006__x000c_7_x0002_?_x0001__x0002__x0006_</t>
  </si>
  <si>
    <t xml:space="preserve">7_x0002_?_x0001__x0002__x0006__x000e_7_x0002_?_x0001__x0002__x0006__x000f_7_x0002_?_x0001__x0002__x0006__x0010_7_x0002_?_x0001__x0002__x0006__x0011_7_x0002_?_x0001__x0002__x0006__x0012_7_x0002_?_x0001__x0002__x0006__x0013_7_x0002_?_x0001__x0002__x0006__x0014_7_x0002_?_x0001__x0002__x0006__x0015_7_x0002_?_x0001__x0002__x0006__x0016_7_x0002_?_x0001__x0002__x0006__x0017_7_x0002_?_x0001__x0002__x0006__x0018_7_x0002_?_x0001__x0002__x0006__x0019_7_x0002_?_x0001__x0002__x0006__x001a_7_x0002_?_x0001__x0002__x0006__x001b_7_x0002_?_x0001__x0002__x0006__x001c_7_x0002_?_x0001__x0002__x0006__x001d_7_x0002_?_x0001__x0002__x0006__x001e_7_x0002_?_x0001__x0002__x0006__x001f_7_x0002_?_x0001__x0002__x0006_ 7_x0002_?_x0001__x0002__x0006_!7_x0002_?_x0001__x0002__x0006_"7_x0002_?×DÀ_x0003_l_x0002_</t>
  </si>
  <si>
    <t xml:space="preserve">_x0008__x0002__x0010_#7_x0002__x0003_</t>
  </si>
  <si>
    <t xml:space="preserve">_x0001__x0001__x000f__x0008__x0002__x0010_$7_x0002__x0003_</t>
  </si>
  <si>
    <t xml:space="preserve">_x0001__x0001__x000f__x0008__x0002__x0010_%7_x0002__x0003_</t>
  </si>
  <si>
    <t xml:space="preserve">_x0001__x0001__x000f__x0008__x0002__x0010_&amp;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07_x0002__x0003_</t>
  </si>
  <si>
    <t xml:space="preserve">_x0001__x0001__x000f__x0008__x0002__x0010_17_x0002__x0003_</t>
  </si>
  <si>
    <t xml:space="preserve">_x0001__x0001__x000f__x0008__x0002__x0010_27_x0002__x0003_</t>
  </si>
  <si>
    <t xml:space="preserve">_x0001__x0001__x000f__x0008__x0002__x0010_37_x0002__x0003_</t>
  </si>
  <si>
    <t xml:space="preserve">_x0001__x0001__x000f__x0008__x0002__x0010_47_x0002__x0003_</t>
  </si>
  <si>
    <t xml:space="preserve">_x0001__x0001__x000f__x0008__x0002__x0010_57_x0002__x0003_</t>
  </si>
  <si>
    <t xml:space="preserve">_x0001__x0001__x000f__x0008__x0002__x0010_67_x0002__x0003_</t>
  </si>
  <si>
    <t xml:space="preserve">_x0001__x0001__x000f__x0008__x0002__x0010_77_x0002__x0003_</t>
  </si>
  <si>
    <t xml:space="preserve">_x0001__x0001__x000f__x0008__x0002__x0010_87_x0002__x0003_</t>
  </si>
  <si>
    <t xml:space="preserve">_x0001__x0001__x000f__x0008__x0002__x0010_97_x0002__x0003_</t>
  </si>
  <si>
    <t xml:space="preserve">_x0001__x0001__x000f__x0008__x0002__x0010_:7_x0002__x0003_</t>
  </si>
  <si>
    <t xml:space="preserve">_x0001__x0001__x000f__x0008__x0002__x0010_;7_x0002__x0003_</t>
  </si>
  <si>
    <t xml:space="preserve">_x0001__x0001__x000f__x0008__x0002__x0010_&lt;7_x0002__x0003_</t>
  </si>
  <si>
    <t xml:space="preserve">_x0001__x0001__x000f__x0008__x0002__x0010_=7_x0002__x0003_</t>
  </si>
  <si>
    <t xml:space="preserve">_x0001__x0001__x000f__x0008__x0002__x0010_&gt;7_x0002__x0003_</t>
  </si>
  <si>
    <t xml:space="preserve">_x0001__x0001__x000f__x0008__x0002__x0010_?7_x0002__x0003_</t>
  </si>
  <si>
    <t xml:space="preserve">_x0001__x0001__x000f__x0008__x0002__x0010_@7_x0002__x0003_</t>
  </si>
  <si>
    <t xml:space="preserve">_x0001__x0001__x000f__x0008__x0002__x0010_A7_x0002__x0003_</t>
  </si>
  <si>
    <t xml:space="preserve">_x0001__x0001__x000f__x0008__x0002__x0010_B7_x0002__x0003_</t>
  </si>
  <si>
    <t xml:space="preserve">_x0001__x0001__x000f__x0001__x0002__x0006_#7_x0002_?_x0001__x0002__x0006_$7_x0002_?_x0001__x0002__x0006_%7_x0002_?_x0001__x0002__x0006_&amp;7_x0002_?_x0001__x0002__x0006_'7_x0002_?_x0001__x0002__x0006_(7_x0002_?_x0001__x0002__x0006_)7_x0002_?_x0001__x0002__x0006_*7_x0002_?_x0001__x0002__x0006_+7_x0002_?_x0001__x0002__x0006_</t>
  </si>
  <si>
    <t xml:space="preserve">7_x0002_?_x0001__x0002__x0006_-7_x0002_?_x0001__x0002__x0006_.7_x0002_?_x0001__x0002__x0006_/7_x0002_?_x0001__x0002__x0006_07_x0002_?_x0001__x0002__x0006_17_x0002_?_x0001__x0002__x0006_27_x0002_?_x0001__x0002__x0006_37_x0002_?_x0001__x0002__x0006_47_x0002_?_x0001__x0002__x0006_57_x0002_?_x0001__x0002__x0006_67_x0002_?_x0001__x0002__x0006_77_x0002_?_x0001__x0002__x0006_87_x0002_?_x0001__x0002__x0006_97_x0002_?_x0001__x0002__x0006_:7_x0002_?_x0001__x0002__x0006_;7_x0002_?_x0001__x0002__x0006_&lt;7_x0002_?_x0001__x0002__x0006_=7_x0002_?_x0001__x0002__x0006_&gt;7_x0002_?_x0001__x0002__x0006_?7_x0002_?_x0001__x0002__x0006_@7_x0002_?_x0001__x0002__x0006_A7_x0002_?_x0001__x0002__x0006_B7_x0002_?×DÀ_x0003_l_x0002_</t>
  </si>
  <si>
    <t xml:space="preserve">_x0008__x0002__x0010_C7_x0002__x0003_</t>
  </si>
  <si>
    <t xml:space="preserve">_x0001__x0001__x000f__x0008__x0002__x0010_D7_x0002__x0003_</t>
  </si>
  <si>
    <t xml:space="preserve">_x0001__x0001__x000f__x0008__x0002__x0010_E7_x0002__x0003_</t>
  </si>
  <si>
    <t xml:space="preserve">_x0001__x0001__x000f__x0008__x0002__x0010_F7_x0002__x0003_</t>
  </si>
  <si>
    <t xml:space="preserve">_x0001__x0001__x000f__x0008__x0002__x0010_G7_x0002__x0003_</t>
  </si>
  <si>
    <t xml:space="preserve">_x0001__x0001__x000f__x0008__x0002__x0010_H7_x0002__x0003_</t>
  </si>
  <si>
    <t xml:space="preserve">_x0001__x0001__x000f__x0008__x0002__x0010_I7_x0002__x0003_</t>
  </si>
  <si>
    <t xml:space="preserve">_x0001__x0001__x000f__x0008__x0002__x0010_J7_x0002__x0003_</t>
  </si>
  <si>
    <t xml:space="preserve">_x0001__x0001__x000f__x0008__x0002__x0010_K7_x0002__x0003_</t>
  </si>
  <si>
    <t xml:space="preserve">_x0001__x0001__x000f__x0008__x0002__x0010_L7_x0002__x0003_</t>
  </si>
  <si>
    <t xml:space="preserve">_x0001__x0001__x000f__x0008__x0002__x0010_M7_x0002__x0003_</t>
  </si>
  <si>
    <t xml:space="preserve">_x0001__x0001__x000f__x0008__x0002__x0010_N7_x0002__x0003_</t>
  </si>
  <si>
    <t xml:space="preserve">_x0001__x0001__x000f__x0008__x0002__x0010_O7_x0002__x0003_</t>
  </si>
  <si>
    <t xml:space="preserve">_x0001__x0001__x000f__x0008__x0002__x0010_P7_x0002__x0003_</t>
  </si>
  <si>
    <t xml:space="preserve">_x0001__x0001__x000f__x0008__x0002__x0010_Q7_x0002__x0003_</t>
  </si>
  <si>
    <t xml:space="preserve">_x0001__x0001__x000f__x0008__x0002__x0010_R7_x0002__x0003_</t>
  </si>
  <si>
    <t xml:space="preserve">_x0001__x0001__x000f__x0008__x0002__x0010_S7_x0002__x0003_</t>
  </si>
  <si>
    <t xml:space="preserve">_x0001__x0001__x000f__x0008__x0002__x0010_T7_x0002__x0003_</t>
  </si>
  <si>
    <t xml:space="preserve">_x0001__x0001__x000f__x0008__x0002__x0010_U7_x0002__x0003_</t>
  </si>
  <si>
    <t xml:space="preserve">_x0001__x0001__x000f__x0008__x0002__x0010_V7_x0002__x0003_</t>
  </si>
  <si>
    <t xml:space="preserve">_x0001__x0001__x000f__x0008__x0002__x0010_W7_x0002__x0003_</t>
  </si>
  <si>
    <t xml:space="preserve">_x0001__x0001__x000f__x0008__x0002__x0010_X7_x0002__x0003_</t>
  </si>
  <si>
    <t xml:space="preserve">_x0001__x0001__x000f__x0008__x0002__x0010_Y7_x0002__x0003_</t>
  </si>
  <si>
    <t xml:space="preserve">_x0001__x0001__x000f__x0008__x0002__x0010_Z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_7_x0002__x0003_</t>
  </si>
  <si>
    <t xml:space="preserve">_x0001__x0001__x000f__x0008__x0002__x0010_`7_x0002__x0003_</t>
  </si>
  <si>
    <t xml:space="preserve">_x0001__x0001__x000f__x0008__x0002__x0010_a7_x0002__x0003_</t>
  </si>
  <si>
    <t xml:space="preserve">_x0001__x0001__x000f__x0008__x0002__x0010_b7_x0002__x0003_</t>
  </si>
  <si>
    <t xml:space="preserve">_x0001__x0001__x000f__x0001__x0002__x0006_C7_x0002_?_x0001__x0002__x0006_D7_x0002_?_x0001__x0002__x0006_E7_x0002_?_x0001__x0002__x0006_F7_x0002_?_x0001__x0002__x0006_G7_x0002_?_x0001__x0002__x0006_H7_x0002_?_x0001__x0002__x0006_I7_x0002_?_x0001__x0002__x0006_J7_x0002_?_x0001__x0002__x0006_K7_x0002_?_x0001__x0002__x0006_L7_x0002_?_x0001__x0002__x0006_M7_x0002_?_x0001__x0002__x0006_N7_x0002_?_x0001__x0002__x0006_O7_x0002_?_x0001__x0002__x0006_P7_x0002_?_x0001__x0002__x0006_Q7_x0002_?_x0001__x0002__x0006_R7_x0002_?_x0001__x0002__x0006_S7_x0002_?_x0001__x0002__x0006_T7_x0002_?_x0001__x0002__x0006_U7_x0002_?_x0001__x0002__x0006_V7_x0002_?_x0001__x0002__x0006_W7_x0002_?_x0001__x0002__x0006_X7_x0002_?_x0001__x0002__x0006_Y7_x0002_?_x0001__x0002__x0006_Z7_x0002_?_x0001__x0002__x0006_[7_x0002_?_x0001__x0002__x0006_\7_x0002_?_x0001__x0002__x0006_]7_x0002_?_x0001__x0002__x0006_^7_x0002_?_x0001__x0002__x0006__7_x0002_?_x0001__x0002__x0006_`7_x0002_?_x0001__x0002__x0006_a7_x0002_?_x0001__x0002__x0006_b7_x0002_?×DÀ_x0003_l_x0002_</t>
  </si>
  <si>
    <t xml:space="preserve">_x0008__x0002__x0010_c7_x0002__x0003_</t>
  </si>
  <si>
    <t xml:space="preserve">_x0001__x0001__x000f__x0008__x0002__x0010_d7_x0002__x0003_</t>
  </si>
  <si>
    <t xml:space="preserve">_x0001__x0001__x000f__x0008__x0002__x0010_e7_x0002__x0003_</t>
  </si>
  <si>
    <t xml:space="preserve">_x0001__x0001__x000f__x0008__x0002__x0010_f7_x0002__x0003_</t>
  </si>
  <si>
    <t xml:space="preserve">_x0001__x0001__x000f__x0008__x0002__x0010_g7_x0002__x0003_</t>
  </si>
  <si>
    <t xml:space="preserve">_x0001__x0001__x000f__x0008__x0002__x0010_h7_x0002__x0003_</t>
  </si>
  <si>
    <t xml:space="preserve">_x0001__x0001__x000f__x0008__x0002__x0010_i7_x0002__x0003_</t>
  </si>
  <si>
    <t xml:space="preserve">_x0001__x0001__x000f__x0008__x0002__x0010_j7_x0002__x0003_</t>
  </si>
  <si>
    <t xml:space="preserve">_x0001__x0001__x000f__x0008__x0002__x0010_k7_x0002__x0003_</t>
  </si>
  <si>
    <t xml:space="preserve">_x0001__x0001__x000f__x0008__x0002__x0010_l7_x0002__x0003_</t>
  </si>
  <si>
    <t xml:space="preserve">_x0001__x0001__x000f__x0008__x0002__x0010_m7_x0002__x0003_</t>
  </si>
  <si>
    <t xml:space="preserve">_x0001__x0001__x000f__x0008__x0002__x0010_n7_x0002__x0003_</t>
  </si>
  <si>
    <t xml:space="preserve">_x0001__x0001__x000f__x0008__x0002__x0010_o7_x0002__x0003_</t>
  </si>
  <si>
    <t xml:space="preserve">_x0001__x0001__x000f__x0008__x0002__x0010_p7_x0002__x0003_</t>
  </si>
  <si>
    <t xml:space="preserve">_x0001__x0001__x000f__x0008__x0002__x0010_q7_x0002__x0003_</t>
  </si>
  <si>
    <t xml:space="preserve">_x0001__x0001__x000f__x0008__x0002__x0010_r7_x0002__x0003_</t>
  </si>
  <si>
    <t xml:space="preserve">_x0001__x0001__x000f__x0008__x0002__x0010_s7_x0002__x0003_</t>
  </si>
  <si>
    <t xml:space="preserve">_x0001__x0001__x000f__x0008__x0002__x0010_t7_x0002__x0003_</t>
  </si>
  <si>
    <t xml:space="preserve">_x0001__x0001__x000f__x0008__x0002__x0010_u7_x0002__x0003_</t>
  </si>
  <si>
    <t xml:space="preserve">_x0001__x0001__x000f__x0008__x0002__x0010_v7_x0002__x0003_</t>
  </si>
  <si>
    <t xml:space="preserve">_x0001__x0001__x000f__x0008__x0002__x0010_w7_x0002__x0003_</t>
  </si>
  <si>
    <t xml:space="preserve">_x0001__x0001__x000f__x0008__x0002__x0010_x7_x0002__x0003_</t>
  </si>
  <si>
    <t xml:space="preserve">_x0001__x0001__x000f__x0008__x0002__x0010_y7_x0002__x0003_</t>
  </si>
  <si>
    <t xml:space="preserve">_x0001__x0001__x000f__x0008__x0002__x0010_z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1__x0002__x0006_c7_x0002_?_x0001__x0002__x0006_d7_x0002_?_x0001__x0002__x0006_e7_x0002_?_x0001__x0002__x0006_f7_x0002_?_x0001__x0002__x0006_g7_x0002_?_x0001__x0002__x0006_h7_x0002_?_x0001__x0002__x0006_i7_x0002_?_x0001__x0002__x0006_j7_x0002_?_x0001__x0002__x0006_k7_x0002_?_x0001__x0002__x0006_l7_x0002_?_x0001__x0002__x0006_m7_x0002_?_x0001__x0002__x0006_n7_x0002_?_x0001__x0002__x0006_o7_x0002_?_x0001__x0002__x0006_p7_x0002_?_x0001__x0002__x0006_q7_x0002_?_x0001__x0002__x0006_r7_x0002_?_x0001__x0002__x0006_s7_x0002_?_x0001__x0002__x0006_t7_x0002_?_x0001__x0002__x0006_u7_x0002_?_x0001__x0002__x0006_v7_x0002_?_x0001__x0002__x0006_w7_x0002_?_x0001__x0002__x0006_x7_x0002_?_x0001__x0002__x0006_y7_x0002_?_x0001__x0002__x0006_z7_x0002_?_x0001__x0002__x0006_{7_x0002_?_x0001__x0002__x0006_|7_x0002_?_x0001__x0002__x0006_}7_x0002_?_x0001__x0002__x0006_~7_x0002_?_x0001__x0002__x0006_7_x0002_?_x0001__x0002__x0006_€7_x0002_?_x0001__x0002__x0006_7_x0002_?_x0001__x0002__x0006_‚7_x0002_?×DÀ_x0003_l_x0002_</t>
  </si>
  <si>
    <t xml:space="preserve">_x0008__x0002__x0010_ƒ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ˆ7_x0002__x0003_</t>
  </si>
  <si>
    <t xml:space="preserve">_x0001__x0001__x000f__x0008__x0002__x0010_‰7_x0002__x0003_</t>
  </si>
  <si>
    <t xml:space="preserve">_x0001__x0001__x000f__x0008__x0002__x0010_Š7_x0002__x0003_</t>
  </si>
  <si>
    <t xml:space="preserve">_x0001__x0001__x000f__x0008__x0002__x0010_‹7_x0002__x0003_</t>
  </si>
  <si>
    <t xml:space="preserve">_x0001__x0001__x000f__x0008__x0002__x0010_Œ7_x0002__x0003_</t>
  </si>
  <si>
    <t xml:space="preserve">_x0001__x0001__x000f__x0008__x0002__x0010_7_x0002__x0003_</t>
  </si>
  <si>
    <t xml:space="preserve">_x0001__x0001__x000f__x0008__x0002__x0010_Ž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š7_x0002__x0003_</t>
  </si>
  <si>
    <t xml:space="preserve">_x0001__x0001__x000f__x0008__x0002__x0010_›7_x0002__x0003_</t>
  </si>
  <si>
    <t xml:space="preserve">_x0001__x0001__x000f__x0008__x0002__x0010_œ7_x0002__x0003_</t>
  </si>
  <si>
    <t xml:space="preserve">_x0001__x0001__x000f__x0008__x0002__x0010_7_x0002__x0003_</t>
  </si>
  <si>
    <t xml:space="preserve">_x0001__x0001__x000f__x0008__x0002__x0010_ž7_x0002__x0003_</t>
  </si>
  <si>
    <t xml:space="preserve">_x0001__x0001__x000f__x0008__x0002__x0010_Ÿ7_x0002__x0003_</t>
  </si>
  <si>
    <t xml:space="preserve">_x0001__x0001__x000f__x0008__x0002__x0010_ 7_x0002__x0003_</t>
  </si>
  <si>
    <t xml:space="preserve">_x0001__x0001__x000f__x0008__x0002__x0010_¡7_x0002__x0003_</t>
  </si>
  <si>
    <t xml:space="preserve">_x0001__x0001__x000f__x0008__x0002__x0010_¢7_x0002__x0003_</t>
  </si>
  <si>
    <t xml:space="preserve">_x0001__x0001__x000f__x0001__x0002__x0006_ƒ7_x0002_?_x0001__x0002__x0006_„7_x0002_?_x0001__x0002__x0006_…7_x0002_?_x0001__x0002__x0006_†7_x0002_?_x0001__x0002__x0006_‡7_x0002_?_x0001__x0002__x0006_ˆ7_x0002_?_x0001__x0002__x0006_‰7_x0002_?_x0001__x0002__x0006_Š7_x0002_?_x0001__x0002__x0006_‹7_x0002_?_x0001__x0002__x0006_Œ7_x0002_?_x0001__x0002__x0006_7_x0002_?_x0001__x0002__x0006_Ž7_x0002_?_x0001__x0002__x0006_7_x0002_?_x0001__x0002__x0006_7_x0002_?_x0001__x0002__x0006_‘7_x0002_?_x0001__x0002__x0006_’7_x0002_?_x0001__x0002__x0006_“7_x0002_?_x0001__x0002__x0006_”7_x0002_?_x0001__x0002__x0006_•7_x0002_?_x0001__x0002__x0006_–7_x0002_?_x0001__x0002__x0006_—7_x0002_?_x0001__x0002__x0006_˜7_x0002_?_x0001__x0002__x0006_™7_x0002_?_x0001__x0002__x0006_š7_x0002_?_x0001__x0002__x0006_›7_x0002_?_x0001__x0002__x0006_œ7_x0002_?_x0001__x0002__x0006_7_x0002_?_x0001__x0002__x0006_ž7_x0002_?_x0001__x0002__x0006_Ÿ7_x0002_?_x0001__x0002__x0006_ 7_x0002_?_x0001__x0002__x0006_¡7_x0002_?_x0001__x0002__x0006_¢7_x0002_?×DÀ_x0003_l_x0002_</t>
  </si>
  <si>
    <t xml:space="preserve">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ª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²7_x0002__x0003_</t>
  </si>
  <si>
    <t xml:space="preserve">_x0001__x0001__x000f__x0008__x0002__x0010_³7_x0002__x0003_</t>
  </si>
  <si>
    <t xml:space="preserve">_x0001__x0001__x000f__x0008__x0002__x0010_´7_x0002__x0003_</t>
  </si>
  <si>
    <t xml:space="preserve">_x0001__x0001__x000f__x0008__x0002__x0010_µ7_x0002__x0003_</t>
  </si>
  <si>
    <t xml:space="preserve">_x0001__x0001__x000f__x0008__x0002__x0010_¶7_x0002__x0003_</t>
  </si>
  <si>
    <t xml:space="preserve">_x0001__x0001__x000f__x0008__x0002__x0010_·7_x0002__x0003_</t>
  </si>
  <si>
    <t xml:space="preserve">_x0001__x0001__x000f__x0008__x0002__x0010_¸7_x0002__x0003_</t>
  </si>
  <si>
    <t xml:space="preserve">_x0001__x0001__x000f__x0008__x0002__x0010_¹7_x0002__x0003_</t>
  </si>
  <si>
    <t xml:space="preserve">_x0001__x0001__x000f__x0008__x0002__x0010_º7_x0002__x0003_</t>
  </si>
  <si>
    <t xml:space="preserve">_x0001__x0001__x000f__x0008__x0002__x0010_»7_x0002__x0003_</t>
  </si>
  <si>
    <t xml:space="preserve">_x0001__x0001__x000f__x0008__x0002__x0010_¼7_x0002__x0003_</t>
  </si>
  <si>
    <t xml:space="preserve">_x0001__x0001__x000f__x0008__x0002__x0010_½7_x0002__x0003_</t>
  </si>
  <si>
    <t xml:space="preserve">_x0001__x0001__x000f__x0008__x0002__x0010_¾7_x0002__x0003_</t>
  </si>
  <si>
    <t xml:space="preserve">_x0001__x0001__x000f__x0008__x0002__x0010_¿7_x0002__x0003_</t>
  </si>
  <si>
    <t xml:space="preserve">_x0001__x0001__x000f__x0008__x0002__x0010_À7_x0002__x0003_</t>
  </si>
  <si>
    <t xml:space="preserve">_x0001__x0001__x000f__x0008__x0002__x0010_Á7_x0002__x0003_</t>
  </si>
  <si>
    <t xml:space="preserve">_x0001__x0001__x000f__x0008__x0002__x0010_Â7_x0002__x0003_</t>
  </si>
  <si>
    <t xml:space="preserve">_x0001__x0001__x000f__x0001__x0002__x0006_£7_x0002_?_x0001__x0002__x0006_¤7_x0002_?_x0001__x0002__x0006_¥7_x0002_?_x0001__x0002__x0006_¦7_x0002_?_x0001__x0002__x0006_§7_x0002_?_x0001__x0002__x0006_¨7_x0002_?_x0001__x0002__x0006_©7_x0002_?_x0001__x0002__x0006_ª7_x0002_?_x0001__x0002__x0006_«7_x0002_?_x0001__x0002__x0006_¬7_x0002_?_x0001__x0002__x0006_­7_x0002_?_x0001__x0002__x0006_®7_x0002_?_x0001__x0002__x0006_¯7_x0002_?_x0001__x0002__x0006_°7_x0002_?_x0001__x0002__x0006_±7_x0002_?_x0001__x0002__x0006_²7_x0002_?_x0001__x0002__x0006_³7_x0002_?_x0001__x0002__x0006_´7_x0002_?_x0001__x0002__x0006_µ7_x0002_?_x0001__x0002__x0006_¶7_x0002_?_x0001__x0002__x0006_·7_x0002_?_x0001__x0002__x0006_¸7_x0002_?_x0001__x0002__x0006_¹7_x0002_?_x0001__x0002__x0006_º7_x0002_?_x0001__x0002__x0006_»7_x0002_?_x0001__x0002__x0006_¼7_x0002_?_x0001__x0002__x0006_½7_x0002_?_x0001__x0002__x0006_¾7_x0002_?_x0001__x0002__x0006_¿7_x0002_?_x0001__x0002__x0006_À7_x0002_?_x0001__x0002__x0006_Á7_x0002_?_x0001__x0002__x0006_Â7_x0002_?×DÀ_x0003_l_x0002_</t>
  </si>
  <si>
    <t xml:space="preserve">_x0008__x0002__x0010_Ã7_x0002__x0003_</t>
  </si>
  <si>
    <t xml:space="preserve">_x0001__x0001__x000f__x0008__x0002__x0010_Ä7_x0002__x0003_</t>
  </si>
  <si>
    <t xml:space="preserve">_x0001__x0001__x000f__x0008__x0002__x0010_Å7_x0002__x0003_</t>
  </si>
  <si>
    <t xml:space="preserve">_x0001__x0001__x000f__x0008__x0002__x0010_Æ7_x0002__x0003_</t>
  </si>
  <si>
    <t xml:space="preserve">_x0001__x0001__x000f__x0008__x0002__x0010_Ç7_x0002__x0003_</t>
  </si>
  <si>
    <t xml:space="preserve">_x0001__x0001__x000f__x0008__x0002__x0010_È7_x0002__x0003_</t>
  </si>
  <si>
    <t xml:space="preserve">_x0001__x0001__x000f__x0008__x0002__x0010_É7_x0002__x0003_</t>
  </si>
  <si>
    <t xml:space="preserve">_x0001__x0001__x000f__x0008__x0002__x0010_Ê7_x0002__x0003_</t>
  </si>
  <si>
    <t xml:space="preserve">_x0001__x0001__x000f__x0008__x0002__x0010_Ë7_x0002__x0003_</t>
  </si>
  <si>
    <t xml:space="preserve">_x0001__x0001__x000f__x0008__x0002__x0010_Ì7_x0002__x0003_</t>
  </si>
  <si>
    <t xml:space="preserve">_x0001__x0001__x000f__x0008__x0002__x0010_Í7_x0002__x0003_</t>
  </si>
  <si>
    <t xml:space="preserve">_x0001__x0001__x000f__x0008__x0002__x0010_Î7_x0002__x0003_</t>
  </si>
  <si>
    <t xml:space="preserve">_x0001__x0001__x000f__x0008__x0002__x0010_Ï7_x0002__x0003_</t>
  </si>
  <si>
    <t xml:space="preserve">_x0001__x0001__x000f__x0008__x0002__x0010_Ð7_x0002__x0003_</t>
  </si>
  <si>
    <t xml:space="preserve">_x0001__x0001__x000f__x0008__x0002__x0010_Ñ7_x0002__x0003_</t>
  </si>
  <si>
    <t xml:space="preserve">_x0001__x0001__x000f__x0008__x0002__x0010_Ò7_x0002__x0003_</t>
  </si>
  <si>
    <t xml:space="preserve">_x0001__x0001__x000f__x0008__x0002__x0010_Ó7_x0002__x0003_</t>
  </si>
  <si>
    <t xml:space="preserve">_x0001__x0001__x000f__x0008__x0002__x0010_Ô7_x0002__x0003_</t>
  </si>
  <si>
    <t xml:space="preserve">_x0001__x0001__x000f__x0008__x0002__x0010_Õ7_x0002__x0003_</t>
  </si>
  <si>
    <t xml:space="preserve">_x0001__x0001__x000f__x0008__x0002__x0010_Ö7_x0002__x0003_</t>
  </si>
  <si>
    <t xml:space="preserve">_x0001__x0001__x000f__x0008__x0002__x0010_×7_x0002__x0003_</t>
  </si>
  <si>
    <t xml:space="preserve">_x0001__x0001__x000f__x0008__x0002__x0010_Ø7_x0002__x0003_</t>
  </si>
  <si>
    <t xml:space="preserve">_x0001__x0001__x000f__x0008__x0002__x0010_Ù7_x0002__x0003_</t>
  </si>
  <si>
    <t xml:space="preserve">_x0001__x0001__x000f__x0008__x0002__x0010_Ú7_x0002__x0003_</t>
  </si>
  <si>
    <t xml:space="preserve">_x0001__x0001__x000f__x0008__x0002__x0010_Û7_x0002__x0003_</t>
  </si>
  <si>
    <t xml:space="preserve">_x0001__x0001__x000f__x0008__x0002__x0010_Ü7_x0002__x0003_</t>
  </si>
  <si>
    <t xml:space="preserve">_x0001__x0001__x000f__x0008__x0002__x0010_Ý7_x0002__x0003_</t>
  </si>
  <si>
    <t xml:space="preserve">_x0001__x0001__x000f__x0008__x0002__x0010_Þ7_x0002__x0003_</t>
  </si>
  <si>
    <t xml:space="preserve">_x0001__x0001__x000f__x0008__x0002__x0010_ß7_x0002__x0003_</t>
  </si>
  <si>
    <t xml:space="preserve">_x0001__x0001__x000f__x0008__x0002__x0010_à7_x0002__x0003_</t>
  </si>
  <si>
    <t xml:space="preserve">_x0001__x0001__x000f__x0008__x0002__x0010_á7_x0002__x0003_</t>
  </si>
  <si>
    <t xml:space="preserve">_x0001__x0001__x000f__x0008__x0002__x0010_â7_x0002__x0003_</t>
  </si>
  <si>
    <t xml:space="preserve">_x0001__x0001__x000f__x0001__x0002__x0006_Ã7_x0002_?_x0001__x0002__x0006_Ä7_x0002_?_x0001__x0002__x0006_Å7_x0002_?_x0001__x0002__x0006_Æ7_x0002_?_x0001__x0002__x0006_Ç7_x0002_?_x0001__x0002__x0006_È7_x0002_?_x0001__x0002__x0006_É7_x0002_?_x0001__x0002__x0006_Ê7_x0002_?_x0001__x0002__x0006_Ë7_x0002_?_x0001__x0002__x0006_Ì7_x0002_?_x0001__x0002__x0006_Í7_x0002_?_x0001__x0002__x0006_Î7_x0002_?_x0001__x0002__x0006_Ï7_x0002_?_x0001__x0002__x0006_Ð7_x0002_?_x0001__x0002__x0006_Ñ7_x0002_?_x0001__x0002__x0006_Ò7_x0002_?_x0001__x0002__x0006_Ó7_x0002_?_x0001__x0002__x0006_Ô7_x0002_?_x0001__x0002__x0006_Õ7_x0002_?_x0001__x0002__x0006_Ö7_x0002_?_x0001__x0002__x0006_×7_x0002_?_x0001__x0002__x0006_Ø7_x0002_?_x0001__x0002__x0006_Ù7_x0002_?_x0001__x0002__x0006_Ú7_x0002_?_x0001__x0002__x0006_Û7_x0002_?_x0001__x0002__x0006_Ü7_x0002_?_x0001__x0002__x0006_Ý7_x0002_?_x0001__x0002__x0006_Þ7_x0002_?_x0001__x0002__x0006_ß7_x0002_?_x0001__x0002__x0006_à7_x0002_?_x0001__x0002__x0006_á7_x0002_?_x0001__x0002__x0006_â7_x0002_?×DÀ_x0003_l_x0002_</t>
  </si>
  <si>
    <t xml:space="preserve">_x0008__x0002__x0010_ã7_x0002__x0003_</t>
  </si>
  <si>
    <t xml:space="preserve">_x0001__x0001__x000f__x0008__x0002__x0010_ä7_x0002__x0003_</t>
  </si>
  <si>
    <t xml:space="preserve">_x0001__x0001__x000f__x0008__x0002__x0010_å7_x0002__x0003_</t>
  </si>
  <si>
    <t xml:space="preserve">_x0001__x0001__x000f__x0008__x0002__x0010_æ7_x0002__x0003_</t>
  </si>
  <si>
    <t xml:space="preserve">_x0001__x0001__x000f__x0008__x0002__x0010_ç7_x0002__x0003_</t>
  </si>
  <si>
    <t xml:space="preserve">_x0001__x0001__x000f__x0008__x0002__x0010_è7_x0002__x0003_</t>
  </si>
  <si>
    <t xml:space="preserve">_x0001__x0001__x000f__x0008__x0002__x0010_é7_x0002__x0003_</t>
  </si>
  <si>
    <t xml:space="preserve">_x0001__x0001__x000f__x0008__x0002__x0010_ê7_x0002__x0003_</t>
  </si>
  <si>
    <t xml:space="preserve">_x0001__x0001__x000f__x0008__x0002__x0010_ë7_x0002__x0003_</t>
  </si>
  <si>
    <t xml:space="preserve">_x0001__x0001__x000f__x0008__x0002__x0010_ì7_x0002__x0003_</t>
  </si>
  <si>
    <t xml:space="preserve">_x0001__x0001__x000f__x0008__x0002__x0010_í7_x0002__x0003_</t>
  </si>
  <si>
    <t xml:space="preserve">_x0001__x0001__x000f__x0008__x0002__x0010_î7_x0002__x0003_</t>
  </si>
  <si>
    <t xml:space="preserve">_x0001__x0001__x000f__x0008__x0002__x0010_ï7_x0002__x0003_</t>
  </si>
  <si>
    <t xml:space="preserve">_x0001__x0001__x000f__x0008__x0002__x0010_ð7_x0002__x0003_</t>
  </si>
  <si>
    <t xml:space="preserve">_x0001__x0001__x000f__x0008__x0002__x0010_ñ7_x0002__x0003_</t>
  </si>
  <si>
    <t xml:space="preserve">_x0001__x0001__x000f__x0008__x0002__x0010_ò7_x0002__x0003_</t>
  </si>
  <si>
    <t xml:space="preserve">_x0001__x0001__x000f__x0008__x0002__x0010_ó7_x0002__x0003_</t>
  </si>
  <si>
    <t xml:space="preserve">_x0001__x0001__x000f__x0008__x0002__x0010_ô7_x0002__x0003_</t>
  </si>
  <si>
    <t xml:space="preserve">_x0001__x0001__x000f__x0008__x0002__x0010_õ7_x0002__x0003_</t>
  </si>
  <si>
    <t xml:space="preserve">_x0001__x0001__x000f__x0008__x0002__x0010_ö7_x0002__x0003_</t>
  </si>
  <si>
    <t xml:space="preserve">_x0001__x0001__x000f__x0008__x0002__x0010_÷7_x0002__x0003_</t>
  </si>
  <si>
    <t xml:space="preserve">_x0001__x0001__x000f__x0008__x0002__x0010_ø7_x0002__x0003_</t>
  </si>
  <si>
    <t xml:space="preserve">_x0001__x0001__x000f__x0008__x0002__x0010_ù7_x0002__x0003_</t>
  </si>
  <si>
    <t xml:space="preserve">_x0001__x0001__x000f__x0008__x0002__x0010_ú7_x0002__x0003_</t>
  </si>
  <si>
    <t xml:space="preserve">_x0001__x0001__x000f__x0008__x0002__x0010_û7_x0002__x0003_</t>
  </si>
  <si>
    <t xml:space="preserve">_x0001__x0001__x000f__x0008__x0002__x0010_ü7_x0002__x0003_</t>
  </si>
  <si>
    <t xml:space="preserve">_x0001__x0001__x000f__x0008__x0002__x0010_ý7_x0002__x0003_</t>
  </si>
  <si>
    <t xml:space="preserve">_x0001__x0001__x000f__x0008__x0002__x0010_þ7_x0002__x0003_</t>
  </si>
  <si>
    <t xml:space="preserve">_x0001__x0001__x000f__x0008__x0002__x0010_ÿ7_x0002__x0003_</t>
  </si>
  <si>
    <t xml:space="preserve">_x0001__x0001__x000f__x0008__x0002__x0010_8_x0002__x0003_</t>
  </si>
  <si>
    <t xml:space="preserve">_x0001__x0001__x000f__x0008__x0002__x0010__x0001_8_x0002__x0003_</t>
  </si>
  <si>
    <t xml:space="preserve">_x0001__x0001__x000f__x0008__x0002__x0010__x0002_8_x0002__x0003_</t>
  </si>
  <si>
    <t xml:space="preserve">_x0001__x0001__x000f__x0001__x0002__x0006_ã7_x0002_?_x0001__x0002__x0006_ä7_x0002_?_x0001__x0002__x0006_å7_x0002_?_x0001__x0002__x0006_æ7_x0002_?_x0001__x0002__x0006_ç7_x0002_?_x0001__x0002__x0006_è7_x0002_?_x0001__x0002__x0006_é7_x0002_?_x0001__x0002__x0006_ê7_x0002_?_x0001__x0002__x0006_ë7_x0002_?_x0001__x0002__x0006_ì7_x0002_?_x0001__x0002__x0006_í7_x0002_?_x0001__x0002__x0006_î7_x0002_?_x0001__x0002__x0006_ï7_x0002_?_x0001__x0002__x0006_ð7_x0002_?_x0001__x0002__x0006_ñ7_x0002_?_x0001__x0002__x0006_ò7_x0002_?_x0001__x0002__x0006_ó7_x0002_?_x0001__x0002__x0006_ô7_x0002_?_x0001__x0002__x0006_õ7_x0002_?_x0001__x0002__x0006_ö7_x0002_?_x0001__x0002__x0006_÷7_x0002_?_x0001__x0002__x0006_ø7_x0002_?_x0001__x0002__x0006_ù7_x0002_?_x0001__x0002__x0006_ú7_x0002_?_x0001__x0002__x0006_û7_x0002_?_x0001__x0002__x0006_ü7_x0002_?_x0001__x0002__x0006_ý7_x0002_?_x0001__x0002__x0006_þ7_x0002_?_x0001__x0002__x0006_ÿ7_x0002_?_x0001__x0002__x0006_8_x0002_?_x0001__x0002__x0006__x0001_8_x0002_?_x0001__x0002__x0006__x0002_8_x0002_?×DÀ_x0003_l_x0002_</t>
  </si>
  <si>
    <t xml:space="preserve">_x0008__x0002__x0010__x0003_8_x0002__x0003_</t>
  </si>
  <si>
    <t xml:space="preserve">_x0001__x0001__x000f__x0008__x0002__x0010__x0004_8_x0002__x0003_</t>
  </si>
  <si>
    <t xml:space="preserve">_x0001__x0001__x000f__x0008__x0002__x0010__x0005_8_x0002__x0003_</t>
  </si>
  <si>
    <t xml:space="preserve">_x0001__x0001__x000f__x0008__x0002__x0010__x0006_8_x0002__x0003_</t>
  </si>
  <si>
    <t xml:space="preserve">_x0001__x0001__x000f__x0008__x0002__x0010__x0007_8_x0002__x0003_</t>
  </si>
  <si>
    <t xml:space="preserve">_x0001__x0001__x000f__x0008__x0002__x0010__x0008_8_x0002__x0003_</t>
  </si>
  <si>
    <t xml:space="preserve">_x0001__x0001__x000f__x0008__x0002__x0010_	8_x0002__x0003_</t>
  </si>
  <si>
    <t xml:space="preserve">8_x0002__x0003_</t>
  </si>
  <si>
    <t xml:space="preserve">_x0001__x0001__x000f__x0008__x0002__x0010__x000b_8_x0002__x0003_</t>
  </si>
  <si>
    <t xml:space="preserve">_x0001__x0001__x000f__x0008__x0002__x0010__x000c_8_x0002__x0003_</t>
  </si>
  <si>
    <t xml:space="preserve">_x0001__x0001__x000f__x0008__x0002__x0010__x000e_8_x0002__x0003_</t>
  </si>
  <si>
    <t xml:space="preserve">_x0001__x0001__x000f__x0008__x0002__x0010__x000f_8_x0002__x0003_</t>
  </si>
  <si>
    <t xml:space="preserve">_x0001__x0001__x000f__x0008__x0002__x0010__x0010_8_x0002__x0003_</t>
  </si>
  <si>
    <t xml:space="preserve">_x0001__x0001__x000f__x0008__x0002__x0010__x0011_8_x0002__x0003_</t>
  </si>
  <si>
    <t xml:space="preserve">_x0001__x0001__x000f__x0008__x0002__x0010__x0012_8_x0002__x0003_</t>
  </si>
  <si>
    <t xml:space="preserve">_x0001__x0001__x000f__x0008__x0002__x0010__x0013_8_x0002__x0003_</t>
  </si>
  <si>
    <t xml:space="preserve">_x0001__x0001__x000f__x0008__x0002__x0010__x0014_8_x0002__x0003_</t>
  </si>
  <si>
    <t xml:space="preserve">_x0001__x0001__x000f__x0008__x0002__x0010__x0015_8_x0002__x0003_</t>
  </si>
  <si>
    <t xml:space="preserve">_x0001__x0001__x000f__x0008__x0002__x0010__x0016_8_x0002__x0003_</t>
  </si>
  <si>
    <t xml:space="preserve">_x0001__x0001__x000f__x0008__x0002__x0010__x0017_8_x0002__x0003_</t>
  </si>
  <si>
    <t xml:space="preserve">_x0001__x0001__x000f__x0008__x0002__x0010__x0018_8_x0002__x0003_</t>
  </si>
  <si>
    <t xml:space="preserve">_x0001__x0001__x000f__x0008__x0002__x0010__x0019_8_x0002__x0003_</t>
  </si>
  <si>
    <t xml:space="preserve">_x0001__x0001__x000f__x0008__x0002__x0010__x001a_8_x0002__x0003_</t>
  </si>
  <si>
    <t xml:space="preserve">_x0001__x0001__x000f__x0008__x0002__x0010__x001b_8_x0002__x0003_</t>
  </si>
  <si>
    <t xml:space="preserve">_x0001__x0001__x000f__x0008__x0002__x0010__x001c_8_x0002__x0003_</t>
  </si>
  <si>
    <t xml:space="preserve">_x0001__x0001__x000f__x0008__x0002__x0010__x001d_8_x0002__x0003_</t>
  </si>
  <si>
    <t xml:space="preserve">_x0001__x0001__x000f__x0008__x0002__x0010__x001e_8_x0002__x0003_</t>
  </si>
  <si>
    <t xml:space="preserve">_x0001__x0001__x000f__x0008__x0002__x0010__x001f_8_x0002__x0003_</t>
  </si>
  <si>
    <t xml:space="preserve">_x0001__x0001__x000f__x0008__x0002__x0010_ 8_x0002__x0003_</t>
  </si>
  <si>
    <t xml:space="preserve">_x0001__x0001__x000f__x0008__x0002__x0010_!8_x0002__x0003_</t>
  </si>
  <si>
    <t xml:space="preserve">_x0001__x0001__x000f__x0008__x0002__x0010_"8_x0002__x0003_</t>
  </si>
  <si>
    <t xml:space="preserve">_x0001__x0001__x000f__x0001__x0002__x0006__x0003_8_x0002_?_x0001__x0002__x0006__x0004_8_x0002_?_x0001__x0002__x0006__x0005_8_x0002_?_x0001__x0002__x0006__x0006_8_x0002_?_x0001__x0002__x0006__x0007_8_x0002_?_x0001__x0002__x0006__x0008_8_x0002_?_x0001__x0002__x0006_	8_x0002_?_x0001__x0002__x0006_</t>
  </si>
  <si>
    <t xml:space="preserve">8_x0002_?_x0001__x0002__x0006__x000b_8_x0002_?_x0001__x0002__x0006__x000c_8_x0002_?_x0001__x0002__x0006_</t>
  </si>
  <si>
    <t xml:space="preserve">8_x0002_?_x0001__x0002__x0006__x000e_8_x0002_?_x0001__x0002__x0006__x000f_8_x0002_?_x0001__x0002__x0006__x0010_8_x0002_?_x0001__x0002__x0006__x0011_8_x0002_?_x0001__x0002__x0006__x0012_8_x0002_?_x0001__x0002__x0006__x0013_8_x0002_?_x0001__x0002__x0006__x0014_8_x0002_?_x0001__x0002__x0006__x0015_8_x0002_?_x0001__x0002__x0006__x0016_8_x0002_?_x0001__x0002__x0006__x0017_8_x0002_?_x0001__x0002__x0006__x0018_8_x0002_?_x0001__x0002__x0006__x0019_8_x0002_?_x0001__x0002__x0006__x001a_8_x0002_?_x0001__x0002__x0006__x001b_8_x0002_?_x0001__x0002__x0006__x001c_8_x0002_?_x0001__x0002__x0006__x001d_8_x0002_?_x0001__x0002__x0006__x001e_8_x0002_?_x0001__x0002__x0006__x001f_8_x0002_?_x0001__x0002__x0006_ 8_x0002_?_x0001__x0002__x0006_!8_x0002_?_x0001__x0002__x0006_"8_x0002_?×DÀ_x0003_l_x0002_</t>
  </si>
  <si>
    <t xml:space="preserve">_x0008__x0002__x0010_#8_x0002__x0003_</t>
  </si>
  <si>
    <t xml:space="preserve">_x0001__x0001__x000f__x0008__x0002__x0010_$8_x0002__x0003_</t>
  </si>
  <si>
    <t xml:space="preserve">_x0001__x0001__x000f__x0008__x0002__x0010_%8_x0002__x0003_</t>
  </si>
  <si>
    <t xml:space="preserve">_x0001__x0001__x000f__x0008__x0002__x0010_&amp;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08_x0002__x0003_</t>
  </si>
  <si>
    <t xml:space="preserve">_x0001__x0001__x000f__x0008__x0002__x0010_18_x0002__x0003_</t>
  </si>
  <si>
    <t xml:space="preserve">_x0001__x0001__x000f__x0008__x0002__x0010_28_x0002__x0003_</t>
  </si>
  <si>
    <t xml:space="preserve">_x0001__x0001__x000f__x0008__x0002__x0010_38_x0002__x0003_</t>
  </si>
  <si>
    <t xml:space="preserve">_x0001__x0001__x000f__x0008__x0002__x0010_48_x0002__x0003_</t>
  </si>
  <si>
    <t xml:space="preserve">_x0001__x0001__x000f__x0008__x0002__x0010_58_x0002__x0003_</t>
  </si>
  <si>
    <t xml:space="preserve">_x0001__x0001__x000f__x0008__x0002__x0010_68_x0002__x0003_</t>
  </si>
  <si>
    <t xml:space="preserve">_x0001__x0001__x000f__x0008__x0002__x0010_78_x0002__x0003_</t>
  </si>
  <si>
    <t xml:space="preserve">_x0001__x0001__x000f__x0008__x0002__x0010_88_x0002__x0003_</t>
  </si>
  <si>
    <t xml:space="preserve">_x0001__x0001__x000f__x0008__x0002__x0010_98_x0002__x0003_</t>
  </si>
  <si>
    <t xml:space="preserve">_x0001__x0001__x000f__x0008__x0002__x0010_:8_x0002__x0003_</t>
  </si>
  <si>
    <t xml:space="preserve">_x0001__x0001__x000f__x0008__x0002__x0010_;8_x0002__x0003_</t>
  </si>
  <si>
    <t xml:space="preserve">_x0001__x0001__x000f__x0008__x0002__x0010_&lt;8_x0002__x0003_</t>
  </si>
  <si>
    <t xml:space="preserve">_x0001__x0001__x000f__x0008__x0002__x0010_=8_x0002__x0003_</t>
  </si>
  <si>
    <t xml:space="preserve">_x0001__x0001__x000f__x0008__x0002__x0010_&gt;8_x0002__x0003_</t>
  </si>
  <si>
    <t xml:space="preserve">_x0001__x0001__x000f__x0008__x0002__x0010_?8_x0002__x0003_</t>
  </si>
  <si>
    <t xml:space="preserve">_x0001__x0001__x000f__x0008__x0002__x0010_@8_x0002__x0003_</t>
  </si>
  <si>
    <t xml:space="preserve">_x0001__x0001__x000f__x0008__x0002__x0010_A8_x0002__x0003_</t>
  </si>
  <si>
    <t xml:space="preserve">_x0001__x0001__x000f__x0008__x0002__x0010_B8_x0002__x0003_</t>
  </si>
  <si>
    <t xml:space="preserve">_x0001__x0001__x000f__x0001__x0002__x0006_#8_x0002_?_x0001__x0002__x0006_$8_x0002_?_x0001__x0002__x0006_%8_x0002_?_x0001__x0002__x0006_&amp;8_x0002_?_x0001__x0002__x0006_'8_x0002_?_x0001__x0002__x0006_(8_x0002_?_x0001__x0002__x0006_)8_x0002_?_x0001__x0002__x0006_*8_x0002_?_x0001__x0002__x0006_+8_x0002_?_x0001__x0002__x0006_</t>
  </si>
  <si>
    <t xml:space="preserve">8_x0002_?_x0001__x0002__x0006_-8_x0002_?_x0001__x0002__x0006_.8_x0002_?_x0001__x0002__x0006_/8_x0002_?_x0001__x0002__x0006_08_x0002_?_x0001__x0002__x0006_18_x0002_?_x0001__x0002__x0006_28_x0002_?_x0001__x0002__x0006_38_x0002_?_x0001__x0002__x0006_48_x0002_?_x0001__x0002__x0006_58_x0002_?_x0001__x0002__x0006_68_x0002_?_x0001__x0002__x0006_78_x0002_?_x0001__x0002__x0006_88_x0002_?_x0001__x0002__x0006_98_x0002_?_x0001__x0002__x0006_:8_x0002_?_x0001__x0002__x0006_;8_x0002_?_x0001__x0002__x0006_&lt;8_x0002_?_x0001__x0002__x0006_=8_x0002_?_x0001__x0002__x0006_&gt;8_x0002_?_x0001__x0002__x0006_?8_x0002_?_x0001__x0002__x0006_@8_x0002_?_x0001__x0002__x0006_A8_x0002_?_x0001__x0002__x0006_B8_x0002_?×DÀ_x0003_l_x0002_</t>
  </si>
  <si>
    <t xml:space="preserve">_x0008__x0002__x0010_C8_x0002__x0003_</t>
  </si>
  <si>
    <t xml:space="preserve">_x0001__x0001__x000f__x0008__x0002__x0010_D8_x0002__x0003_</t>
  </si>
  <si>
    <t xml:space="preserve">_x0001__x0001__x000f__x0008__x0002__x0010_E8_x0002__x0003_</t>
  </si>
  <si>
    <t xml:space="preserve">_x0001__x0001__x000f__x0008__x0002__x0010_F8_x0002__x0003_</t>
  </si>
  <si>
    <t xml:space="preserve">_x0001__x0001__x000f__x0008__x0002__x0010_G8_x0002__x0003_</t>
  </si>
  <si>
    <t xml:space="preserve">_x0001__x0001__x000f__x0008__x0002__x0010_H8_x0002__x0003_</t>
  </si>
  <si>
    <t xml:space="preserve">_x0001__x0001__x000f__x0008__x0002__x0010_I8_x0002__x0003_</t>
  </si>
  <si>
    <t xml:space="preserve">_x0001__x0001__x000f__x0008__x0002__x0010_J8_x0002__x0003_</t>
  </si>
  <si>
    <t xml:space="preserve">_x0001__x0001__x000f__x0008__x0002__x0010_K8_x0002__x0003_</t>
  </si>
  <si>
    <t xml:space="preserve">_x0001__x0001__x000f__x0008__x0002__x0010_L8_x0002__x0003_</t>
  </si>
  <si>
    <t xml:space="preserve">_x0001__x0001__x000f__x0008__x0002__x0010_M8_x0002__x0003_</t>
  </si>
  <si>
    <t xml:space="preserve">_x0001__x0001__x000f__x0008__x0002__x0010_N8_x0002__x0003_</t>
  </si>
  <si>
    <t xml:space="preserve">_x0001__x0001__x000f__x0008__x0002__x0010_O8_x0002__x0003_</t>
  </si>
  <si>
    <t xml:space="preserve">_x0001__x0001__x000f__x0008__x0002__x0010_P8_x0002__x0003_</t>
  </si>
  <si>
    <t xml:space="preserve">_x0001__x0001__x000f__x0008__x0002__x0010_Q8_x0002__x0003_</t>
  </si>
  <si>
    <t xml:space="preserve">_x0001__x0001__x000f__x0008__x0002__x0010_R8_x0002__x0003_</t>
  </si>
  <si>
    <t xml:space="preserve">_x0001__x0001__x000f__x0008__x0002__x0010_S8_x0002__x0003_</t>
  </si>
  <si>
    <t xml:space="preserve">_x0001__x0001__x000f__x0008__x0002__x0010_T8_x0002__x0003_</t>
  </si>
  <si>
    <t xml:space="preserve">_x0001__x0001__x000f__x0008__x0002__x0010_U8_x0002__x0003_</t>
  </si>
  <si>
    <t xml:space="preserve">_x0001__x0001__x000f__x0008__x0002__x0010_V8_x0002__x0003_</t>
  </si>
  <si>
    <t xml:space="preserve">_x0001__x0001__x000f__x0008__x0002__x0010_W8_x0002__x0003_</t>
  </si>
  <si>
    <t xml:space="preserve">_x0001__x0001__x000f__x0008__x0002__x0010_X8_x0002__x0003_</t>
  </si>
  <si>
    <t xml:space="preserve">_x0001__x0001__x000f__x0008__x0002__x0010_Y8_x0002__x0003_</t>
  </si>
  <si>
    <t xml:space="preserve">_x0001__x0001__x000f__x0008__x0002__x0010_Z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_8_x0002__x0003_</t>
  </si>
  <si>
    <t xml:space="preserve">_x0001__x0001__x000f__x0008__x0002__x0010_`8_x0002__x0003_</t>
  </si>
  <si>
    <t xml:space="preserve">_x0001__x0001__x000f__x0008__x0002__x0010_a8_x0002__x0003_</t>
  </si>
  <si>
    <t xml:space="preserve">_x0001__x0001__x000f__x0008__x0002__x0010_b8_x0002__x0003_</t>
  </si>
  <si>
    <t xml:space="preserve">_x0001__x0001__x000f__x0001__x0002__x0006_C8_x0002_?_x0001__x0002__x0006_D8_x0002_?_x0001__x0002__x0006_E8_x0002_?_x0001__x0002__x0006_F8_x0002_?_x0001__x0002__x0006_G8_x0002_?_x0001__x0002__x0006_H8_x0002_?_x0001__x0002__x0006_I8_x0002_?_x0001__x0002__x0006_J8_x0002_?_x0001__x0002__x0006_K8_x0002_?_x0001__x0002__x0006_L8_x0002_?_x0001__x0002__x0006_M8_x0002_?_x0001__x0002__x0006_N8_x0002_?_x0001__x0002__x0006_O8_x0002_?_x0001__x0002__x0006_P8_x0002_?_x0001__x0002__x0006_Q8_x0002_?_x0001__x0002__x0006_R8_x0002_?_x0001__x0002__x0006_S8_x0002_?_x0001__x0002__x0006_T8_x0002_?_x0001__x0002__x0006_U8_x0002_?_x0001__x0002__x0006_V8_x0002_?_x0001__x0002__x0006_W8_x0002_?_x0001__x0002__x0006_X8_x0002_?_x0001__x0002__x0006_Y8_x0002_?_x0001__x0002__x0006_Z8_x0002_?_x0001__x0002__x0006_[8_x0002_?_x0001__x0002__x0006_\8_x0002_?_x0001__x0002__x0006_]8_x0002_?_x0001__x0002__x0006_^8_x0002_?_x0001__x0002__x0006__8_x0002_?_x0001__x0002__x0006_`8_x0002_?_x0001__x0002__x0006_a8_x0002_?_x0001__x0002__x0006_b8_x0002_?×DÀ_x0003_l_x0002_</t>
  </si>
  <si>
    <t xml:space="preserve">_x0008__x0002__x0010_c8_x0002__x0003_</t>
  </si>
  <si>
    <t xml:space="preserve">_x0001__x0001__x000f__x0008__x0002__x0010_d8_x0002__x0003_</t>
  </si>
  <si>
    <t xml:space="preserve">_x0001__x0001__x000f__x0008__x0002__x0010_e8_x0002__x0003_</t>
  </si>
  <si>
    <t xml:space="preserve">_x0001__x0001__x000f__x0008__x0002__x0010_f8_x0002__x0003_</t>
  </si>
  <si>
    <t xml:space="preserve">_x0001__x0001__x000f__x0008__x0002__x0010_g8_x0002__x0003_</t>
  </si>
  <si>
    <t xml:space="preserve">_x0001__x0001__x000f__x0008__x0002__x0010_h8_x0002__x0003_</t>
  </si>
  <si>
    <t xml:space="preserve">_x0001__x0001__x000f__x0008__x0002__x0010_i8_x0002__x0003_</t>
  </si>
  <si>
    <t xml:space="preserve">_x0001__x0001__x000f__x0008__x0002__x0010_j8_x0002__x0003_</t>
  </si>
  <si>
    <t xml:space="preserve">_x0001__x0001__x000f__x0008__x0002__x0010_k8_x0002__x0003_</t>
  </si>
  <si>
    <t xml:space="preserve">_x0001__x0001__x000f__x0008__x0002__x0010_l8_x0002__x0003_</t>
  </si>
  <si>
    <t xml:space="preserve">_x0001__x0001__x000f__x0008__x0002__x0010_m8_x0002__x0003_</t>
  </si>
  <si>
    <t xml:space="preserve">_x0001__x0001__x000f__x0008__x0002__x0010_n8_x0002__x0003_</t>
  </si>
  <si>
    <t xml:space="preserve">_x0001__x0001__x000f__x0008__x0002__x0010_o8_x0002__x0003_</t>
  </si>
  <si>
    <t xml:space="preserve">_x0001__x0001__x000f__x0008__x0002__x0010_p8_x0002__x0003_</t>
  </si>
  <si>
    <t xml:space="preserve">_x0001__x0001__x000f__x0008__x0002__x0010_q8_x0002__x0003_</t>
  </si>
  <si>
    <t xml:space="preserve">_x0001__x0001__x000f__x0008__x0002__x0010_r8_x0002__x0003_</t>
  </si>
  <si>
    <t xml:space="preserve">_x0001__x0001__x000f__x0008__x0002__x0010_s8_x0002__x0003_</t>
  </si>
  <si>
    <t xml:space="preserve">_x0001__x0001__x000f__x0008__x0002__x0010_t8_x0002__x0003_</t>
  </si>
  <si>
    <t xml:space="preserve">_x0001__x0001__x000f__x0008__x0002__x0010_u8_x0002__x0003_</t>
  </si>
  <si>
    <t xml:space="preserve">_x0001__x0001__x000f__x0008__x0002__x0010_v8_x0002__x0003_</t>
  </si>
  <si>
    <t xml:space="preserve">_x0001__x0001__x000f__x0008__x0002__x0010_w8_x0002__x0003_</t>
  </si>
  <si>
    <t xml:space="preserve">_x0001__x0001__x000f__x0008__x0002__x0010_x8_x0002__x0003_</t>
  </si>
  <si>
    <t xml:space="preserve">_x0001__x0001__x000f__x0008__x0002__x0010_y8_x0002__x0003_</t>
  </si>
  <si>
    <t xml:space="preserve">_x0001__x0001__x000f__x0008__x0002__x0010_z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1__x0002__x0006_c8_x0002_?_x0001__x0002__x0006_d8_x0002_?_x0001__x0002__x0006_e8_x0002_?_x0001__x0002__x0006_f8_x0002_?_x0001__x0002__x0006_g8_x0002_?_x0001__x0002__x0006_h8_x0002_?_x0001__x0002__x0006_i8_x0002_?_x0001__x0002__x0006_j8_x0002_?_x0001__x0002__x0006_k8_x0002_?_x0001__x0002__x0006_l8_x0002_?_x0001__x0002__x0006_m8_x0002_?_x0001__x0002__x0006_n8_x0002_?_x0001__x0002__x0006_o8_x0002_?_x0001__x0002__x0006_p8_x0002_?_x0001__x0002__x0006_q8_x0002_?_x0001__x0002__x0006_r8_x0002_?_x0001__x0002__x0006_s8_x0002_?_x0001__x0002__x0006_t8_x0002_?_x0001__x0002__x0006_u8_x0002_?_x0001__x0002__x0006_v8_x0002_?_x0001__x0002__x0006_w8_x0002_?_x0001__x0002__x0006_x8_x0002_?_x0001__x0002__x0006_y8_x0002_?_x0001__x0002__x0006_z8_x0002_?_x0001__x0002__x0006_{8_x0002_?_x0001__x0002__x0006_|8_x0002_?_x0001__x0002__x0006_}8_x0002_?_x0001__x0002__x0006_~8_x0002_?_x0001__x0002__x0006_8_x0002_?_x0001__x0002__x0006_€8_x0002_?_x0001__x0002__x0006_8_x0002_?_x0001__x0002__x0006_‚8_x0002_?×DÀ_x0003_l_x0002_</t>
  </si>
  <si>
    <t xml:space="preserve">_x0008__x0002__x0010_ƒ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ˆ8_x0002__x0003_</t>
  </si>
  <si>
    <t xml:space="preserve">_x0001__x0001__x000f__x0008__x0002__x0010_‰8_x0002__x0003_</t>
  </si>
  <si>
    <t xml:space="preserve">_x0001__x0001__x000f__x0008__x0002__x0010_Š8_x0002__x0003_</t>
  </si>
  <si>
    <t xml:space="preserve">_x0001__x0001__x000f__x0008__x0002__x0010_‹8_x0002__x0003_</t>
  </si>
  <si>
    <t xml:space="preserve">_x0001__x0001__x000f__x0008__x0002__x0010_Œ8_x0002__x0003_</t>
  </si>
  <si>
    <t xml:space="preserve">_x0001__x0001__x000f__x0008__x0002__x0010_8_x0002__x0003_</t>
  </si>
  <si>
    <t xml:space="preserve">_x0001__x0001__x000f__x0008__x0002__x0010_Ž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š8_x0002__x0003_</t>
  </si>
  <si>
    <t xml:space="preserve">_x0001__x0001__x000f__x0008__x0002__x0010_›8_x0002__x0003_</t>
  </si>
  <si>
    <t xml:space="preserve">_x0001__x0001__x000f__x0008__x0002__x0010_œ8_x0002__x0003_</t>
  </si>
  <si>
    <t xml:space="preserve">_x0001__x0001__x000f__x0008__x0002__x0010_8_x0002__x0003_</t>
  </si>
  <si>
    <t xml:space="preserve">_x0001__x0001__x000f__x0008__x0002__x0010_ž8_x0002__x0003_</t>
  </si>
  <si>
    <t xml:space="preserve">_x0001__x0001__x000f__x0008__x0002__x0010_Ÿ8_x0002__x0003_</t>
  </si>
  <si>
    <t xml:space="preserve">_x0001__x0001__x000f__x0008__x0002__x0010_ 8_x0002__x0003_</t>
  </si>
  <si>
    <t xml:space="preserve">_x0001__x0001__x000f__x0008__x0002__x0010_¡8_x0002__x0003_</t>
  </si>
  <si>
    <t xml:space="preserve">_x0001__x0001__x000f__x0008__x0002__x0010_¢8_x0002__x0003_</t>
  </si>
  <si>
    <t xml:space="preserve">_x0001__x0001__x000f__x0001__x0002__x0006_ƒ8_x0002_?_x0001__x0002__x0006_„8_x0002_?_x0001__x0002__x0006_…8_x0002_?_x0001__x0002__x0006_†8_x0002_?_x0001__x0002__x0006_‡8_x0002_?_x0001__x0002__x0006_ˆ8_x0002_?_x0001__x0002__x0006_‰8_x0002_?_x0001__x0002__x0006_Š8_x0002_?_x0001__x0002__x0006_‹8_x0002_?_x0001__x0002__x0006_Œ8_x0002_?_x0001__x0002__x0006_8_x0002_?_x0001__x0002__x0006_Ž8_x0002_?_x0001__x0002__x0006_8_x0002_?_x0001__x0002__x0006_8_x0002_?_x0001__x0002__x0006_‘8_x0002_?_x0001__x0002__x0006_’8_x0002_?_x0001__x0002__x0006_“8_x0002_?_x0001__x0002__x0006_”8_x0002_?_x0001__x0002__x0006_•8_x0002_?_x0001__x0002__x0006_–8_x0002_?_x0001__x0002__x0006_—8_x0002_?_x0001__x0002__x0006_˜8_x0002_?_x0001__x0002__x0006_™8_x0002_?_x0001__x0002__x0006_š8_x0002_?_x0001__x0002__x0006_›8_x0002_?_x0001__x0002__x0006_œ8_x0002_?_x0001__x0002__x0006_8_x0002_?_x0001__x0002__x0006_ž8_x0002_?_x0001__x0002__x0006_Ÿ8_x0002_?_x0001__x0002__x0006_ 8_x0002_?_x0001__x0002__x0006_¡8_x0002_?_x0001__x0002__x0006_¢8_x0002_?×DÀ_x0003_l_x0002_</t>
  </si>
  <si>
    <t xml:space="preserve">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ª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²8_x0002__x0003_</t>
  </si>
  <si>
    <t xml:space="preserve">_x0001__x0001__x000f__x0008__x0002__x0010_³8_x0002__x0003_</t>
  </si>
  <si>
    <t xml:space="preserve">_x0001__x0001__x000f__x0008__x0002__x0010_´8_x0002__x0003_</t>
  </si>
  <si>
    <t xml:space="preserve">_x0001__x0001__x000f__x0008__x0002__x0010_µ8_x0002__x0003_</t>
  </si>
  <si>
    <t xml:space="preserve">_x0001__x0001__x000f__x0008__x0002__x0010_¶8_x0002__x0003_</t>
  </si>
  <si>
    <t xml:space="preserve">_x0001__x0001__x000f__x0008__x0002__x0010_·8_x0002__x0003_</t>
  </si>
  <si>
    <t xml:space="preserve">_x0001__x0001__x000f__x0008__x0002__x0010_¸8_x0002__x0003_</t>
  </si>
  <si>
    <t xml:space="preserve">_x0001__x0001__x000f__x0008__x0002__x0010_¹8_x0002__x0003_</t>
  </si>
  <si>
    <t xml:space="preserve">_x0001__x0001__x000f__x0008__x0002__x0010_º8_x0002__x0003_</t>
  </si>
  <si>
    <t xml:space="preserve">_x0001__x0001__x000f__x0008__x0002__x0010_»8_x0002__x0003_</t>
  </si>
  <si>
    <t xml:space="preserve">_x0001__x0001__x000f__x0008__x0002__x0010_¼8_x0002__x0003_</t>
  </si>
  <si>
    <t xml:space="preserve">_x0001__x0001__x000f__x0008__x0002__x0010_½8_x0002__x0003_</t>
  </si>
  <si>
    <t xml:space="preserve">_x0001__x0001__x000f__x0008__x0002__x0010_¾8_x0002__x0003_</t>
  </si>
  <si>
    <t xml:space="preserve">_x0001__x0001__x000f__x0008__x0002__x0010_¿8_x0002__x0003_</t>
  </si>
  <si>
    <t xml:space="preserve">_x0001__x0001__x000f__x0008__x0002__x0010_À8_x0002__x0003_</t>
  </si>
  <si>
    <t xml:space="preserve">_x0001__x0001__x000f__x0008__x0002__x0010_Á8_x0002__x0003_</t>
  </si>
  <si>
    <t xml:space="preserve">_x0001__x0001__x000f__x0008__x0002__x0010_Â8_x0002__x0003_</t>
  </si>
  <si>
    <t xml:space="preserve">_x0001__x0001__x000f__x0001__x0002__x0006_£8_x0002_?_x0001__x0002__x0006_¤8_x0002_?_x0001__x0002__x0006_¥8_x0002_?_x0001__x0002__x0006_¦8_x0002_?_x0001__x0002__x0006_§8_x0002_?_x0001__x0002__x0006_¨8_x0002_?_x0001__x0002__x0006_©8_x0002_?_x0001__x0002__x0006_ª8_x0002_?_x0001__x0002__x0006_«8_x0002_?_x0001__x0002__x0006_¬8_x0002_?_x0001__x0002__x0006_­8_x0002_?_x0001__x0002__x0006_®8_x0002_?_x0001__x0002__x0006_¯8_x0002_?_x0001__x0002__x0006_°8_x0002_?_x0001__x0002__x0006_±8_x0002_?_x0001__x0002__x0006_²8_x0002_?_x0001__x0002__x0006_³8_x0002_?_x0001__x0002__x0006_´8_x0002_?_x0001__x0002__x0006_µ8_x0002_?_x0001__x0002__x0006_¶8_x0002_?_x0001__x0002__x0006_·8_x0002_?_x0001__x0002__x0006_¸8_x0002_?_x0001__x0002__x0006_¹8_x0002_?_x0001__x0002__x0006_º8_x0002_?_x0001__x0002__x0006_»8_x0002_?_x0001__x0002__x0006_¼8_x0002_?_x0001__x0002__x0006_½8_x0002_?_x0001__x0002__x0006_¾8_x0002_?_x0001__x0002__x0006_¿8_x0002_?_x0001__x0002__x0006_À8_x0002_?_x0001__x0002__x0006_Á8_x0002_?_x0001__x0002__x0006_Â8_x0002_?×DÀ_x0003_l_x0002_</t>
  </si>
  <si>
    <t xml:space="preserve">_x0008__x0002__x0010_Ã8_x0002__x0003_</t>
  </si>
  <si>
    <t xml:space="preserve">_x0001__x0001__x000f__x0008__x0002__x0010_Ä8_x0002__x0003_</t>
  </si>
  <si>
    <t xml:space="preserve">_x0001__x0001__x000f__x0008__x0002__x0010_Å8_x0002__x0003_</t>
  </si>
  <si>
    <t xml:space="preserve">_x0001__x0001__x000f__x0008__x0002__x0010_Æ8_x0002__x0003_</t>
  </si>
  <si>
    <t xml:space="preserve">_x0001__x0001__x000f__x0008__x0002__x0010_Ç8_x0002__x0003_</t>
  </si>
  <si>
    <t xml:space="preserve">_x0001__x0001__x000f__x0008__x0002__x0010_È8_x0002__x0003_</t>
  </si>
  <si>
    <t xml:space="preserve">_x0001__x0001__x000f__x0008__x0002__x0010_É8_x0002__x0003_</t>
  </si>
  <si>
    <t xml:space="preserve">_x0001__x0001__x000f__x0008__x0002__x0010_Ê8_x0002__x0003_</t>
  </si>
  <si>
    <t xml:space="preserve">_x0001__x0001__x000f__x0008__x0002__x0010_Ë8_x0002__x0003_</t>
  </si>
  <si>
    <t xml:space="preserve">_x0001__x0001__x000f__x0008__x0002__x0010_Ì8_x0002__x0003_</t>
  </si>
  <si>
    <t xml:space="preserve">_x0001__x0001__x000f__x0008__x0002__x0010_Í8_x0002__x0003_</t>
  </si>
  <si>
    <t xml:space="preserve">_x0001__x0001__x000f__x0008__x0002__x0010_Î8_x0002__x0003_</t>
  </si>
  <si>
    <t xml:space="preserve">_x0001__x0001__x000f__x0008__x0002__x0010_Ï8_x0002__x0003_</t>
  </si>
  <si>
    <t xml:space="preserve">_x0001__x0001__x000f__x0008__x0002__x0010_Ð8_x0002__x0003_</t>
  </si>
  <si>
    <t xml:space="preserve">_x0001__x0001__x000f__x0008__x0002__x0010_Ñ8_x0002__x0003_</t>
  </si>
  <si>
    <t xml:space="preserve">_x0001__x0001__x000f__x0008__x0002__x0010_Ò8_x0002__x0003_</t>
  </si>
  <si>
    <t xml:space="preserve">_x0001__x0001__x000f__x0008__x0002__x0010_Ó8_x0002__x0003_</t>
  </si>
  <si>
    <t xml:space="preserve">_x0001__x0001__x000f__x0008__x0002__x0010_Ô8_x0002__x0003_</t>
  </si>
  <si>
    <t xml:space="preserve">_x0001__x0001__x000f__x0008__x0002__x0010_Õ8_x0002__x0003_</t>
  </si>
  <si>
    <t xml:space="preserve">_x0001__x0001__x000f__x0008__x0002__x0010_Ö8_x0002__x0003_</t>
  </si>
  <si>
    <t xml:space="preserve">_x0001__x0001__x000f__x0008__x0002__x0010_×8_x0002__x0003_</t>
  </si>
  <si>
    <t xml:space="preserve">_x0001__x0001__x000f__x0008__x0002__x0010_Ø8_x0002__x0003_</t>
  </si>
  <si>
    <t xml:space="preserve">_x0001__x0001__x000f__x0008__x0002__x0010_Ù8_x0002__x0003_</t>
  </si>
  <si>
    <t xml:space="preserve">_x0001__x0001__x000f__x0008__x0002__x0010_Ú8_x0002__x0003_</t>
  </si>
  <si>
    <t xml:space="preserve">_x0001__x0001__x000f__x0008__x0002__x0010_Û8_x0002__x0003_</t>
  </si>
  <si>
    <t xml:space="preserve">_x0001__x0001__x000f__x0008__x0002__x0010_Ü8_x0002__x0003_</t>
  </si>
  <si>
    <t xml:space="preserve">_x0001__x0001__x000f__x0008__x0002__x0010_Ý8_x0002__x0003_</t>
  </si>
  <si>
    <t xml:space="preserve">_x0001__x0001__x000f__x0008__x0002__x0010_Þ8_x0002__x0003_</t>
  </si>
  <si>
    <t xml:space="preserve">_x0001__x0001__x000f__x0008__x0002__x0010_ß8_x0002__x0003_</t>
  </si>
  <si>
    <t xml:space="preserve">_x0001__x0001__x000f__x0008__x0002__x0010_à8_x0002__x0003_</t>
  </si>
  <si>
    <t xml:space="preserve">_x0001__x0001__x000f__x0008__x0002__x0010_á8_x0002__x0003_</t>
  </si>
  <si>
    <t xml:space="preserve">_x0001__x0001__x000f__x0008__x0002__x0010_â8_x0002__x0003_</t>
  </si>
  <si>
    <t xml:space="preserve">_x0001__x0001__x000f__x0001__x0002__x0006_Ã8_x0002_?_x0001__x0002__x0006_Ä8_x0002_?_x0001__x0002__x0006_Å8_x0002_?_x0001__x0002__x0006_Æ8_x0002_?_x0001__x0002__x0006_Ç8_x0002_?_x0001__x0002__x0006_È8_x0002_?_x0001__x0002__x0006_É8_x0002_?_x0001__x0002__x0006_Ê8_x0002_?_x0001__x0002__x0006_Ë8_x0002_?_x0001__x0002__x0006_Ì8_x0002_?_x0001__x0002__x0006_Í8_x0002_?_x0001__x0002__x0006_Î8_x0002_?_x0001__x0002__x0006_Ï8_x0002_?_x0001__x0002__x0006_Ð8_x0002_?_x0001__x0002__x0006_Ñ8_x0002_?_x0001__x0002__x0006_Ò8_x0002_?_x0001__x0002__x0006_Ó8_x0002_?_x0001__x0002__x0006_Ô8_x0002_?_x0001__x0002__x0006_Õ8_x0002_?_x0001__x0002__x0006_Ö8_x0002_?_x0001__x0002__x0006_×8_x0002_?_x0001__x0002__x0006_Ø8_x0002_?_x0001__x0002__x0006_Ù8_x0002_?_x0001__x0002__x0006_Ú8_x0002_?_x0001__x0002__x0006_Û8_x0002_?_x0001__x0002__x0006_Ü8_x0002_?_x0001__x0002__x0006_Ý8_x0002_?_x0001__x0002__x0006_Þ8_x0002_?_x0001__x0002__x0006_ß8_x0002_?_x0001__x0002__x0006_à8_x0002_?_x0001__x0002__x0006_á8_x0002_?_x0001__x0002__x0006_â8_x0002_?×DÀ_x0003_l_x0002_</t>
  </si>
  <si>
    <t xml:space="preserve">_x0008__x0002__x0010_ã8_x0002__x0003_</t>
  </si>
  <si>
    <t xml:space="preserve">_x0001__x0001__x000f__x0008__x0002__x0010_ä8_x0002__x0003_</t>
  </si>
  <si>
    <t xml:space="preserve">_x0001__x0001__x000f__x0008__x0002__x0010_å8_x0002__x0003_</t>
  </si>
  <si>
    <t xml:space="preserve">_x0001__x0001__x000f__x0008__x0002__x0010_æ8_x0002__x0003_</t>
  </si>
  <si>
    <t xml:space="preserve">_x0001__x0001__x000f__x0008__x0002__x0010_ç8_x0002__x0003_</t>
  </si>
  <si>
    <t xml:space="preserve">_x0001__x0001__x000f__x0008__x0002__x0010_è8_x0002__x0003_</t>
  </si>
  <si>
    <t xml:space="preserve">_x0001__x0001__x000f__x0008__x0002__x0010_é8_x0002__x0003_</t>
  </si>
  <si>
    <t xml:space="preserve">_x0001__x0001__x000f__x0008__x0002__x0010_ê8_x0002__x0003_</t>
  </si>
  <si>
    <t xml:space="preserve">_x0001__x0001__x000f__x0008__x0002__x0010_ë8_x0002__x0003_</t>
  </si>
  <si>
    <t xml:space="preserve">_x0001__x0001__x000f__x0008__x0002__x0010_ì8_x0002__x0003_</t>
  </si>
  <si>
    <t xml:space="preserve">_x0001__x0001__x000f__x0008__x0002__x0010_í8_x0002__x0003_</t>
  </si>
  <si>
    <t xml:space="preserve">_x0001__x0001__x000f__x0008__x0002__x0010_î8_x0002__x0003_</t>
  </si>
  <si>
    <t xml:space="preserve">_x0001__x0001__x000f__x0008__x0002__x0010_ï8_x0002__x0003_</t>
  </si>
  <si>
    <t xml:space="preserve">_x0001__x0001__x000f__x0008__x0002__x0010_ð8_x0002__x0003_</t>
  </si>
  <si>
    <t xml:space="preserve">_x0001__x0001__x000f__x0008__x0002__x0010_ñ8_x0002__x0003_</t>
  </si>
  <si>
    <t xml:space="preserve">_x0001__x0001__x000f__x0008__x0002__x0010_ò8_x0002__x0003_</t>
  </si>
  <si>
    <t xml:space="preserve">_x0001__x0001__x000f__x0008__x0002__x0010_ó8_x0002__x0003_</t>
  </si>
  <si>
    <t xml:space="preserve">_x0001__x0001__x000f__x0008__x0002__x0010_ô8_x0002__x0003_</t>
  </si>
  <si>
    <t xml:space="preserve">_x0001__x0001__x000f__x0008__x0002__x0010_õ8_x0002__x0003_</t>
  </si>
  <si>
    <t xml:space="preserve">_x0001__x0001__x000f__x0008__x0002__x0010_ö8_x0002__x0003_</t>
  </si>
  <si>
    <t xml:space="preserve">_x0001__x0001__x000f__x0008__x0002__x0010_÷8_x0002__x0003_</t>
  </si>
  <si>
    <t xml:space="preserve">_x0001__x0001__x000f__x0008__x0002__x0010_ø8_x0002__x0003_</t>
  </si>
  <si>
    <t xml:space="preserve">_x0001__x0001__x000f__x0008__x0002__x0010_ù8_x0002__x0003_</t>
  </si>
  <si>
    <t xml:space="preserve">_x0001__x0001__x000f__x0008__x0002__x0010_ú8_x0002__x0003_</t>
  </si>
  <si>
    <t xml:space="preserve">_x0001__x0001__x000f__x0008__x0002__x0010_û8_x0002__x0003_</t>
  </si>
  <si>
    <t xml:space="preserve">_x0001__x0001__x000f__x0008__x0002__x0010_ü8_x0002__x0003_</t>
  </si>
  <si>
    <t xml:space="preserve">_x0001__x0001__x000f__x0008__x0002__x0010_ý8_x0002__x0003_</t>
  </si>
  <si>
    <t xml:space="preserve">_x0001__x0001__x000f__x0008__x0002__x0010_þ8_x0002__x0003_</t>
  </si>
  <si>
    <t xml:space="preserve">_x0001__x0001__x000f__x0008__x0002__x0010_ÿ8_x0002__x0003_</t>
  </si>
  <si>
    <t xml:space="preserve">_x0001__x0001__x000f__x0008__x0002__x0010_9_x0002__x0003_</t>
  </si>
  <si>
    <t xml:space="preserve">_x0001__x0001__x000f__x0008__x0002__x0010__x0001_9_x0002__x0003_</t>
  </si>
  <si>
    <t xml:space="preserve">_x0001__x0001__x000f__x0008__x0002__x0010__x0002_9_x0002__x0003_</t>
  </si>
  <si>
    <t xml:space="preserve">_x0001__x0001__x000f__x0001__x0002__x0006_ã8_x0002_?_x0001__x0002__x0006_ä8_x0002_?_x0001__x0002__x0006_å8_x0002_?_x0001__x0002__x0006_æ8_x0002_?_x0001__x0002__x0006_ç8_x0002_?_x0001__x0002__x0006_è8_x0002_?_x0001__x0002__x0006_é8_x0002_?_x0001__x0002__x0006_ê8_x0002_?_x0001__x0002__x0006_ë8_x0002_?_x0001__x0002__x0006_ì8_x0002_?_x0001__x0002__x0006_í8_x0002_?_x0001__x0002__x0006_î8_x0002_?_x0001__x0002__x0006_ï8_x0002_?_x0001__x0002__x0006_ð8_x0002_?_x0001__x0002__x0006_ñ8_x0002_?_x0001__x0002__x0006_ò8_x0002_?_x0001__x0002__x0006_ó8_x0002_?_x0001__x0002__x0006_ô8_x0002_?_x0001__x0002__x0006_õ8_x0002_?_x0001__x0002__x0006_ö8_x0002_?_x0001__x0002__x0006_÷8_x0002_?_x0001__x0002__x0006_ø8_x0002_?_x0001__x0002__x0006_ù8_x0002_?_x0001__x0002__x0006_ú8_x0002_?_x0001__x0002__x0006_û8_x0002_?_x0001__x0002__x0006_ü8_x0002_?_x0001__x0002__x0006_ý8_x0002_?_x0001__x0002__x0006_þ8_x0002_?_x0001__x0002__x0006_ÿ8_x0002_?_x0001__x0002__x0006_9_x0002_?_x0001__x0002__x0006__x0001_9_x0002_?_x0001__x0002__x0006__x0002_9_x0002_?×DÀ_x0003_l_x0002_</t>
  </si>
  <si>
    <t xml:space="preserve">_x0008__x0002__x0010__x0003_9_x0002__x0003_</t>
  </si>
  <si>
    <t xml:space="preserve">_x0001__x0001__x000f__x0008__x0002__x0010__x0004_9_x0002__x0003_</t>
  </si>
  <si>
    <t xml:space="preserve">_x0001__x0001__x000f__x0008__x0002__x0010__x0005_9_x0002__x0003_</t>
  </si>
  <si>
    <t xml:space="preserve">_x0001__x0001__x000f__x0008__x0002__x0010__x0006_9_x0002__x0003_</t>
  </si>
  <si>
    <t xml:space="preserve">_x0001__x0001__x000f__x0008__x0002__x0010__x0007_9_x0002__x0003_</t>
  </si>
  <si>
    <t xml:space="preserve">_x0001__x0001__x000f__x0008__x0002__x0010__x0008_9_x0002__x0003_</t>
  </si>
  <si>
    <t xml:space="preserve">_x0001__x0001__x000f__x0008__x0002__x0010_	9_x0002__x0003_</t>
  </si>
  <si>
    <t xml:space="preserve">9_x0002__x0003_</t>
  </si>
  <si>
    <t xml:space="preserve">_x0001__x0001__x000f__x0008__x0002__x0010__x000b_9_x0002__x0003_</t>
  </si>
  <si>
    <t xml:space="preserve">_x0001__x0001__x000f__x0008__x0002__x0010__x000c_9_x0002__x0003_</t>
  </si>
  <si>
    <t xml:space="preserve">_x0001__x0001__x000f__x0008__x0002__x0010__x000e_9_x0002__x0003_</t>
  </si>
  <si>
    <t xml:space="preserve">_x0001__x0001__x000f__x0008__x0002__x0010__x000f_9_x0002__x0003_</t>
  </si>
  <si>
    <t xml:space="preserve">_x0001__x0001__x000f__x0008__x0002__x0010__x0010_9_x0002__x0003_</t>
  </si>
  <si>
    <t xml:space="preserve">_x0001__x0001__x000f__x0008__x0002__x0010__x0011_9_x0002__x0003_</t>
  </si>
  <si>
    <t xml:space="preserve">_x0001__x0001__x000f__x0008__x0002__x0010__x0012_9_x0002__x0003_</t>
  </si>
  <si>
    <t xml:space="preserve">_x0001__x0001__x000f__x0008__x0002__x0010__x0013_9_x0002__x0003_</t>
  </si>
  <si>
    <t xml:space="preserve">_x0001__x0001__x000f__x0008__x0002__x0010__x0014_9_x0002__x0003_</t>
  </si>
  <si>
    <t xml:space="preserve">_x0001__x0001__x000f__x0008__x0002__x0010__x0015_9_x0002__x0003_</t>
  </si>
  <si>
    <t xml:space="preserve">_x0001__x0001__x000f__x0008__x0002__x0010__x0016_9_x0002__x0003_</t>
  </si>
  <si>
    <t xml:space="preserve">_x0001__x0001__x000f__x0008__x0002__x0010__x0017_9_x0002__x0003_</t>
  </si>
  <si>
    <t xml:space="preserve">_x0001__x0001__x000f__x0008__x0002__x0010__x0018_9_x0002__x0003_</t>
  </si>
  <si>
    <t xml:space="preserve">_x0001__x0001__x000f__x0008__x0002__x0010__x0019_9_x0002__x0003_</t>
  </si>
  <si>
    <t xml:space="preserve">_x0001__x0001__x000f__x0008__x0002__x0010__x001a_9_x0002__x0003_</t>
  </si>
  <si>
    <t xml:space="preserve">_x0001__x0001__x000f__x0008__x0002__x0010__x001b_9_x0002__x0003_</t>
  </si>
  <si>
    <t xml:space="preserve">_x0001__x0001__x000f__x0008__x0002__x0010__x001c_9_x0002__x0003_</t>
  </si>
  <si>
    <t xml:space="preserve">_x0001__x0001__x000f__x0008__x0002__x0010__x001d_9_x0002__x0003_</t>
  </si>
  <si>
    <t xml:space="preserve">_x0001__x0001__x000f__x0008__x0002__x0010__x001e_9_x0002__x0003_</t>
  </si>
  <si>
    <t xml:space="preserve">_x0001__x0001__x000f__x0008__x0002__x0010__x001f_9_x0002__x0003_</t>
  </si>
  <si>
    <t xml:space="preserve">_x0001__x0001__x000f__x0008__x0002__x0010_ 9_x0002__x0003_</t>
  </si>
  <si>
    <t xml:space="preserve">_x0001__x0001__x000f__x0008__x0002__x0010_!9_x0002__x0003_</t>
  </si>
  <si>
    <t xml:space="preserve">_x0001__x0001__x000f__x0008__x0002__x0010_"9_x0002__x0003_</t>
  </si>
  <si>
    <t xml:space="preserve">_x0001__x0001__x000f__x0001__x0002__x0006__x0003_9_x0002_?_x0001__x0002__x0006__x0004_9_x0002_?_x0001__x0002__x0006__x0005_9_x0002_?_x0001__x0002__x0006__x0006_9_x0002_?_x0001__x0002__x0006__x0007_9_x0002_?_x0001__x0002__x0006__x0008_9_x0002_?_x0001__x0002__x0006_	9_x0002_?_x0001__x0002__x0006_</t>
  </si>
  <si>
    <t xml:space="preserve">9_x0002_?_x0001__x0002__x0006__x000b_9_x0002_?_x0001__x0002__x0006__x000c_9_x0002_?_x0001__x0002__x0006_</t>
  </si>
  <si>
    <t xml:space="preserve">9_x0002_?_x0001__x0002__x0006__x000e_9_x0002_?_x0001__x0002__x0006__x000f_9_x0002_?_x0001__x0002__x0006__x0010_9_x0002_?_x0001__x0002__x0006__x0011_9_x0002_?_x0001__x0002__x0006__x0012_9_x0002_?_x0001__x0002__x0006__x0013_9_x0002_?_x0001__x0002__x0006__x0014_9_x0002_?_x0001__x0002__x0006__x0015_9_x0002_?_x0001__x0002__x0006__x0016_9_x0002_?_x0001__x0002__x0006__x0017_9_x0002_?_x0001__x0002__x0006__x0018_9_x0002_?_x0001__x0002__x0006__x0019_9_x0002_?_x0001__x0002__x0006__x001a_9_x0002_?_x0001__x0002__x0006__x001b_9_x0002_?_x0001__x0002__x0006__x001c_9_x0002_?_x0001__x0002__x0006__x001d_9_x0002_?_x0001__x0002__x0006__x001e_9_x0002_?_x0001__x0002__x0006__x001f_9_x0002_?_x0001__x0002__x0006_ 9_x0002_?_x0001__x0002__x0006_!9_x0002_?_x0001__x0002__x0006_"9_x0002_?×DÀ_x0003_l_x0002_</t>
  </si>
  <si>
    <t xml:space="preserve">_x0008__x0002__x0010_#9_x0002__x0003_</t>
  </si>
  <si>
    <t xml:space="preserve">_x0001__x0001__x000f__x0008__x0002__x0010_$9_x0002__x0003_</t>
  </si>
  <si>
    <t xml:space="preserve">_x0001__x0001__x000f__x0008__x0002__x0010_%9_x0002__x0003_</t>
  </si>
  <si>
    <t xml:space="preserve">_x0001__x0001__x000f__x0008__x0002__x0010_&amp;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09_x0002__x0003_</t>
  </si>
  <si>
    <t xml:space="preserve">_x0001__x0001__x000f__x0008__x0002__x0010_19_x0002__x0003_</t>
  </si>
  <si>
    <t xml:space="preserve">_x0001__x0001__x000f__x0008__x0002__x0010_29_x0002__x0003_</t>
  </si>
  <si>
    <t xml:space="preserve">_x0001__x0001__x000f__x0008__x0002__x0010_39_x0002__x0003_</t>
  </si>
  <si>
    <t xml:space="preserve">_x0001__x0001__x000f__x0008__x0002__x0010_49_x0002__x0003_</t>
  </si>
  <si>
    <t xml:space="preserve">_x0001__x0001__x000f__x0008__x0002__x0010_59_x0002__x0003_</t>
  </si>
  <si>
    <t xml:space="preserve">_x0001__x0001__x000f__x0008__x0002__x0010_69_x0002__x0003_</t>
  </si>
  <si>
    <t xml:space="preserve">_x0001__x0001__x000f__x0008__x0002__x0010_79_x0002__x0003_</t>
  </si>
  <si>
    <t xml:space="preserve">_x0001__x0001__x000f__x0008__x0002__x0010_89_x0002__x0003_</t>
  </si>
  <si>
    <t xml:space="preserve">_x0001__x0001__x000f__x0008__x0002__x0010_99_x0002__x0003_</t>
  </si>
  <si>
    <t xml:space="preserve">_x0001__x0001__x000f__x0008__x0002__x0010_:9_x0002__x0003_</t>
  </si>
  <si>
    <t xml:space="preserve">_x0001__x0001__x000f__x0008__x0002__x0010_;9_x0002__x0003_</t>
  </si>
  <si>
    <t xml:space="preserve">_x0001__x0001__x000f__x0008__x0002__x0010_&lt;9_x0002__x0003_</t>
  </si>
  <si>
    <t xml:space="preserve">_x0001__x0001__x000f__x0008__x0002__x0010_=9_x0002__x0003_</t>
  </si>
  <si>
    <t xml:space="preserve">_x0001__x0001__x000f__x0008__x0002__x0010_&gt;9_x0002__x0003_</t>
  </si>
  <si>
    <t xml:space="preserve">_x0001__x0001__x000f__x0008__x0002__x0010_?9_x0002__x0003_</t>
  </si>
  <si>
    <t xml:space="preserve">_x0001__x0001__x000f__x0008__x0002__x0010_@9_x0002__x0003_</t>
  </si>
  <si>
    <t xml:space="preserve">_x0001__x0001__x000f__x0008__x0002__x0010_A9_x0002__x0003_</t>
  </si>
  <si>
    <t xml:space="preserve">_x0001__x0001__x000f__x0008__x0002__x0010_B9_x0002__x0003_</t>
  </si>
  <si>
    <t xml:space="preserve">_x0001__x0001__x000f__x0001__x0002__x0006_#9_x0002_?_x0001__x0002__x0006_$9_x0002_?_x0001__x0002__x0006_%9_x0002_?_x0001__x0002__x0006_&amp;9_x0002_?_x0001__x0002__x0006_'9_x0002_?_x0001__x0002__x0006_(9_x0002_?_x0001__x0002__x0006_)9_x0002_?_x0001__x0002__x0006_*9_x0002_?_x0001__x0002__x0006_+9_x0002_?_x0001__x0002__x0006_</t>
  </si>
  <si>
    <t xml:space="preserve">9_x0002_?_x0001__x0002__x0006_-9_x0002_?_x0001__x0002__x0006_.9_x0002_?_x0001__x0002__x0006_/9_x0002_?_x0001__x0002__x0006_09_x0002_?_x0001__x0002__x0006_19_x0002_?_x0001__x0002__x0006_29_x0002_?_x0001__x0002__x0006_39_x0002_?_x0001__x0002__x0006_49_x0002_?_x0001__x0002__x0006_59_x0002_?_x0001__x0002__x0006_69_x0002_?_x0001__x0002__x0006_79_x0002_?_x0001__x0002__x0006_89_x0002_?_x0001__x0002__x0006_99_x0002_?_x0001__x0002__x0006_:9_x0002_?_x0001__x0002__x0006_;9_x0002_?_x0001__x0002__x0006_&lt;9_x0002_?_x0001__x0002__x0006_=9_x0002_?_x0001__x0002__x0006_&gt;9_x0002_?_x0001__x0002__x0006_?9_x0002_?_x0001__x0002__x0006_@9_x0002_?_x0001__x0002__x0006_A9_x0002_?_x0001__x0002__x0006_B9_x0002_?×DÀ_x0003_l_x0002_</t>
  </si>
  <si>
    <t xml:space="preserve">_x0008__x0002__x0010_C9_x0002__x0003_</t>
  </si>
  <si>
    <t xml:space="preserve">_x0001__x0001__x000f__x0008__x0002__x0010_D9_x0002__x0003_</t>
  </si>
  <si>
    <t xml:space="preserve">_x0001__x0001__x000f__x0008__x0002__x0010_E9_x0002__x0003_</t>
  </si>
  <si>
    <t xml:space="preserve">_x0001__x0001__x000f__x0008__x0002__x0010_F9_x0002__x0003_</t>
  </si>
  <si>
    <t xml:space="preserve">_x0001__x0001__x000f__x0008__x0002__x0010_G9_x0002__x0003_</t>
  </si>
  <si>
    <t xml:space="preserve">_x0001__x0001__x000f__x0008__x0002__x0010_H9_x0002__x0003_</t>
  </si>
  <si>
    <t xml:space="preserve">_x0001__x0001__x000f__x0008__x0002__x0010_I9_x0002__x0003_</t>
  </si>
  <si>
    <t xml:space="preserve">_x0001__x0001__x000f__x0008__x0002__x0010_J9_x0002__x0003_</t>
  </si>
  <si>
    <t xml:space="preserve">_x0001__x0001__x000f__x0008__x0002__x0010_K9_x0002__x0003_</t>
  </si>
  <si>
    <t xml:space="preserve">_x0001__x0001__x000f__x0008__x0002__x0010_L9_x0002__x0003_</t>
  </si>
  <si>
    <t xml:space="preserve">_x0001__x0001__x000f__x0008__x0002__x0010_M9_x0002__x0003_</t>
  </si>
  <si>
    <t xml:space="preserve">_x0001__x0001__x000f__x0008__x0002__x0010_N9_x0002__x0003_</t>
  </si>
  <si>
    <t xml:space="preserve">_x0001__x0001__x000f__x0008__x0002__x0010_O9_x0002__x0003_</t>
  </si>
  <si>
    <t xml:space="preserve">_x0001__x0001__x000f__x0008__x0002__x0010_P9_x0002__x0003_</t>
  </si>
  <si>
    <t xml:space="preserve">_x0001__x0001__x000f__x0008__x0002__x0010_Q9_x0002__x0003_</t>
  </si>
  <si>
    <t xml:space="preserve">_x0001__x0001__x000f__x0008__x0002__x0010_R9_x0002__x0003_</t>
  </si>
  <si>
    <t xml:space="preserve">_x0001__x0001__x000f__x0008__x0002__x0010_S9_x0002__x0003_</t>
  </si>
  <si>
    <t xml:space="preserve">_x0001__x0001__x000f__x0008__x0002__x0010_T9_x0002__x0003_</t>
  </si>
  <si>
    <t xml:space="preserve">_x0001__x0001__x000f__x0008__x0002__x0010_U9_x0002__x0003_</t>
  </si>
  <si>
    <t xml:space="preserve">_x0001__x0001__x000f__x0008__x0002__x0010_V9_x0002__x0003_</t>
  </si>
  <si>
    <t xml:space="preserve">_x0001__x0001__x000f__x0008__x0002__x0010_W9_x0002__x0003_</t>
  </si>
  <si>
    <t xml:space="preserve">_x0001__x0001__x000f__x0008__x0002__x0010_X9_x0002__x0003_</t>
  </si>
  <si>
    <t xml:space="preserve">_x0001__x0001__x000f__x0008__x0002__x0010_Y9_x0002__x0003_</t>
  </si>
  <si>
    <t xml:space="preserve">_x0001__x0001__x000f__x0008__x0002__x0010_Z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_9_x0002__x0003_</t>
  </si>
  <si>
    <t xml:space="preserve">_x0001__x0001__x000f__x0008__x0002__x0010_`9_x0002__x0003_</t>
  </si>
  <si>
    <t xml:space="preserve">_x0001__x0001__x000f__x0008__x0002__x0010_a9_x0002__x0003_</t>
  </si>
  <si>
    <t xml:space="preserve">_x0001__x0001__x000f__x0008__x0002__x0010_b9_x0002__x0003_</t>
  </si>
  <si>
    <t xml:space="preserve">_x0001__x0001__x000f__x0001__x0002__x0006_C9_x0002_?_x0001__x0002__x0006_D9_x0002_?_x0001__x0002__x0006_E9_x0002_?_x0001__x0002__x0006_F9_x0002_?_x0001__x0002__x0006_G9_x0002_?_x0001__x0002__x0006_H9_x0002_?_x0001__x0002__x0006_I9_x0002_?_x0001__x0002__x0006_J9_x0002_?_x0001__x0002__x0006_K9_x0002_?_x0001__x0002__x0006_L9_x0002_?_x0001__x0002__x0006_M9_x0002_?_x0001__x0002__x0006_N9_x0002_?_x0001__x0002__x0006_O9_x0002_?_x0001__x0002__x0006_P9_x0002_?_x0001__x0002__x0006_Q9_x0002_?_x0001__x0002__x0006_R9_x0002_?_x0001__x0002__x0006_S9_x0002_?_x0001__x0002__x0006_T9_x0002_?_x0001__x0002__x0006_U9_x0002_?_x0001__x0002__x0006_V9_x0002_?_x0001__x0002__x0006_W9_x0002_?_x0001__x0002__x0006_X9_x0002_?_x0001__x0002__x0006_Y9_x0002_?_x0001__x0002__x0006_Z9_x0002_?_x0001__x0002__x0006_[9_x0002_?_x0001__x0002__x0006_\9_x0002_?_x0001__x0002__x0006_]9_x0002_?_x0001__x0002__x0006_^9_x0002_?_x0001__x0002__x0006__9_x0002_?_x0001__x0002__x0006_`9_x0002_?_x0001__x0002__x0006_a9_x0002_?_x0001__x0002__x0006_b9_x0002_?×DÀ_x0003_l_x0002_</t>
  </si>
  <si>
    <t xml:space="preserve">_x0008__x0002__x0010_c9_x0002__x0003_</t>
  </si>
  <si>
    <t xml:space="preserve">_x0001__x0001__x000f__x0008__x0002__x0010_d9_x0002__x0003_</t>
  </si>
  <si>
    <t xml:space="preserve">_x0001__x0001__x000f__x0008__x0002__x0010_e9_x0002__x0003_</t>
  </si>
  <si>
    <t xml:space="preserve">_x0001__x0001__x000f__x0008__x0002__x0010_f9_x0002__x0003_</t>
  </si>
  <si>
    <t xml:space="preserve">_x0001__x0001__x000f__x0008__x0002__x0010_g9_x0002__x0003_</t>
  </si>
  <si>
    <t xml:space="preserve">_x0001__x0001__x000f__x0008__x0002__x0010_h9_x0002__x0003_</t>
  </si>
  <si>
    <t xml:space="preserve">_x0001__x0001__x000f__x0008__x0002__x0010_i9_x0002__x0003_</t>
  </si>
  <si>
    <t xml:space="preserve">_x0001__x0001__x000f__x0008__x0002__x0010_j9_x0002__x0003_</t>
  </si>
  <si>
    <t xml:space="preserve">_x0001__x0001__x000f__x0008__x0002__x0010_k9_x0002__x0003_</t>
  </si>
  <si>
    <t xml:space="preserve">_x0001__x0001__x000f__x0008__x0002__x0010_l9_x0002__x0003_</t>
  </si>
  <si>
    <t xml:space="preserve">_x0001__x0001__x000f__x0008__x0002__x0010_m9_x0002__x0003_</t>
  </si>
  <si>
    <t xml:space="preserve">_x0001__x0001__x000f__x0008__x0002__x0010_n9_x0002__x0003_</t>
  </si>
  <si>
    <t xml:space="preserve">_x0001__x0001__x000f__x0008__x0002__x0010_o9_x0002__x0003_</t>
  </si>
  <si>
    <t xml:space="preserve">_x0001__x0001__x000f__x0008__x0002__x0010_p9_x0002__x0003_</t>
  </si>
  <si>
    <t xml:space="preserve">_x0001__x0001__x000f__x0008__x0002__x0010_q9_x0002__x0003_</t>
  </si>
  <si>
    <t xml:space="preserve">_x0001__x0001__x000f__x0008__x0002__x0010_r9_x0002__x0003_</t>
  </si>
  <si>
    <t xml:space="preserve">_x0001__x0001__x000f__x0008__x0002__x0010_s9_x0002__x0003_</t>
  </si>
  <si>
    <t xml:space="preserve">_x0001__x0001__x000f__x0008__x0002__x0010_t9_x0002__x0003_</t>
  </si>
  <si>
    <t xml:space="preserve">_x0001__x0001__x000f__x0008__x0002__x0010_u9_x0002__x0003_</t>
  </si>
  <si>
    <t xml:space="preserve">_x0001__x0001__x000f__x0008__x0002__x0010_v9_x0002__x0003_</t>
  </si>
  <si>
    <t xml:space="preserve">_x0001__x0001__x000f__x0008__x0002__x0010_w9_x0002__x0003_</t>
  </si>
  <si>
    <t xml:space="preserve">_x0001__x0001__x000f__x0008__x0002__x0010_x9_x0002__x0003_</t>
  </si>
  <si>
    <t xml:space="preserve">_x0001__x0001__x000f__x0008__x0002__x0010_y9_x0002__x0003_</t>
  </si>
  <si>
    <t xml:space="preserve">_x0001__x0001__x000f__x0008__x0002__x0010_z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1__x0002__x0006_c9_x0002_?_x0001__x0002__x0006_d9_x0002_?_x0001__x0002__x0006_e9_x0002_?_x0001__x0002__x0006_f9_x0002_?_x0001__x0002__x0006_g9_x0002_?_x0001__x0002__x0006_h9_x0002_?_x0001__x0002__x0006_i9_x0002_?_x0001__x0002__x0006_j9_x0002_?_x0001__x0002__x0006_k9_x0002_?_x0001__x0002__x0006_l9_x0002_?_x0001__x0002__x0006_m9_x0002_?_x0001__x0002__x0006_n9_x0002_?_x0001__x0002__x0006_o9_x0002_?_x0001__x0002__x0006_p9_x0002_?_x0001__x0002__x0006_q9_x0002_?_x0001__x0002__x0006_r9_x0002_?_x0001__x0002__x0006_s9_x0002_?_x0001__x0002__x0006_t9_x0002_?_x0001__x0002__x0006_u9_x0002_?_x0001__x0002__x0006_v9_x0002_?_x0001__x0002__x0006_w9_x0002_?_x0001__x0002__x0006_x9_x0002_?_x0001__x0002__x0006_y9_x0002_?_x0001__x0002__x0006_z9_x0002_?_x0001__x0002__x0006_{9_x0002_?_x0001__x0002__x0006_|9_x0002_?_x0001__x0002__x0006_}9_x0002_?_x0001__x0002__x0006_~9_x0002_?_x0001__x0002__x0006_9_x0002_?_x0001__x0002__x0006_€9_x0002_?_x0001__x0002__x0006_9_x0002_?_x0001__x0002__x0006_‚9_x0002_?×DÀ_x0003_l_x0002_</t>
  </si>
  <si>
    <t xml:space="preserve">_x0008__x0002__x0010_ƒ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ˆ9_x0002__x0003_</t>
  </si>
  <si>
    <t xml:space="preserve">_x0001__x0001__x000f__x0008__x0002__x0010_‰9_x0002__x0003_</t>
  </si>
  <si>
    <t xml:space="preserve">_x0001__x0001__x000f__x0008__x0002__x0010_Š9_x0002__x0003_</t>
  </si>
  <si>
    <t xml:space="preserve">_x0001__x0001__x000f__x0008__x0002__x0010_‹9_x0002__x0003_</t>
  </si>
  <si>
    <t xml:space="preserve">_x0001__x0001__x000f__x0008__x0002__x0010_Œ9_x0002__x0003_</t>
  </si>
  <si>
    <t xml:space="preserve">_x0001__x0001__x000f__x0008__x0002__x0010_9_x0002__x0003_</t>
  </si>
  <si>
    <t xml:space="preserve">_x0001__x0001__x000f__x0008__x0002__x0010_Ž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š9_x0002__x0003_</t>
  </si>
  <si>
    <t xml:space="preserve">_x0001__x0001__x000f__x0008__x0002__x0010_›9_x0002__x0003_</t>
  </si>
  <si>
    <t xml:space="preserve">_x0001__x0001__x000f__x0008__x0002__x0010_œ9_x0002__x0003_</t>
  </si>
  <si>
    <t xml:space="preserve">_x0001__x0001__x000f__x0008__x0002__x0010_9_x0002__x0003_</t>
  </si>
  <si>
    <t xml:space="preserve">_x0001__x0001__x000f__x0008__x0002__x0010_ž9_x0002__x0003_</t>
  </si>
  <si>
    <t xml:space="preserve">_x0001__x0001__x000f__x0008__x0002__x0010_Ÿ9_x0002__x0003_</t>
  </si>
  <si>
    <t xml:space="preserve">_x0001__x0001__x000f__x0008__x0002__x0010_ 9_x0002__x0003_</t>
  </si>
  <si>
    <t xml:space="preserve">_x0001__x0001__x000f__x0008__x0002__x0010_¡9_x0002__x0003_</t>
  </si>
  <si>
    <t xml:space="preserve">_x0001__x0001__x000f__x0008__x0002__x0010_¢9_x0002__x0003_</t>
  </si>
  <si>
    <t xml:space="preserve">_x0001__x0001__x000f__x0001__x0002__x0006_ƒ9_x0002_?_x0001__x0002__x0006_„9_x0002_?_x0001__x0002__x0006_…9_x0002_?_x0001__x0002__x0006_†9_x0002_?_x0001__x0002__x0006_‡9_x0002_?_x0001__x0002__x0006_ˆ9_x0002_?_x0001__x0002__x0006_‰9_x0002_?_x0001__x0002__x0006_Š9_x0002_?_x0001__x0002__x0006_‹9_x0002_?_x0001__x0002__x0006_Œ9_x0002_?_x0001__x0002__x0006_9_x0002_?_x0001__x0002__x0006_Ž9_x0002_?_x0001__x0002__x0006_9_x0002_?_x0001__x0002__x0006_9_x0002_?_x0001__x0002__x0006_‘9_x0002_?_x0001__x0002__x0006_’9_x0002_?_x0001__x0002__x0006_“9_x0002_?_x0001__x0002__x0006_”9_x0002_?_x0001__x0002__x0006_•9_x0002_?_x0001__x0002__x0006_–9_x0002_?_x0001__x0002__x0006_—9_x0002_?_x0001__x0002__x0006_˜9_x0002_?_x0001__x0002__x0006_™9_x0002_?_x0001__x0002__x0006_š9_x0002_?_x0001__x0002__x0006_›9_x0002_?_x0001__x0002__x0006_œ9_x0002_?_x0001__x0002__x0006_9_x0002_?_x0001__x0002__x0006_ž9_x0002_?_x0001__x0002__x0006_Ÿ9_x0002_?_x0001__x0002__x0006_ 9_x0002_?_x0001__x0002__x0006_¡9_x0002_?_x0001__x0002__x0006_¢9_x0002_?×DÀ_x0003_l_x0002_</t>
  </si>
  <si>
    <t xml:space="preserve">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ª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²9_x0002__x0003_</t>
  </si>
  <si>
    <t xml:space="preserve">_x0001__x0001__x000f__x0008__x0002__x0010_³9_x0002__x0003_</t>
  </si>
  <si>
    <t xml:space="preserve">_x0001__x0001__x000f__x0008__x0002__x0010_´9_x0002__x0003_</t>
  </si>
  <si>
    <t xml:space="preserve">_x0001__x0001__x000f__x0008__x0002__x0010_µ9_x0002__x0003_</t>
  </si>
  <si>
    <t xml:space="preserve">_x0001__x0001__x000f__x0008__x0002__x0010_¶9_x0002__x0003_</t>
  </si>
  <si>
    <t xml:space="preserve">_x0001__x0001__x000f__x0008__x0002__x0010_·9_x0002__x0003_</t>
  </si>
  <si>
    <t xml:space="preserve">_x0001__x0001__x000f__x0008__x0002__x0010_¸9_x0002__x0003_</t>
  </si>
  <si>
    <t xml:space="preserve">_x0001__x0001__x000f__x0008__x0002__x0010_¹9_x0002__x0003_</t>
  </si>
  <si>
    <t xml:space="preserve">_x0001__x0001__x000f__x0008__x0002__x0010_º9_x0002__x0003_</t>
  </si>
  <si>
    <t xml:space="preserve">_x0001__x0001__x000f__x0008__x0002__x0010_»9_x0002__x0003_</t>
  </si>
  <si>
    <t xml:space="preserve">_x0001__x0001__x000f__x0008__x0002__x0010_¼9_x0002__x0003_</t>
  </si>
  <si>
    <t xml:space="preserve">_x0001__x0001__x000f__x0008__x0002__x0010_½9_x0002__x0003_</t>
  </si>
  <si>
    <t xml:space="preserve">_x0001__x0001__x000f__x0008__x0002__x0010_¾9_x0002__x0003_</t>
  </si>
  <si>
    <t xml:space="preserve">_x0001__x0001__x000f__x0008__x0002__x0010_¿9_x0002__x0003_</t>
  </si>
  <si>
    <t xml:space="preserve">_x0001__x0001__x000f__x0008__x0002__x0010_À9_x0002__x0003_</t>
  </si>
  <si>
    <t xml:space="preserve">_x0001__x0001__x000f__x0008__x0002__x0010_Á9_x0002__x0003_</t>
  </si>
  <si>
    <t xml:space="preserve">_x0001__x0001__x000f__x0008__x0002__x0010_Â9_x0002__x0003_</t>
  </si>
  <si>
    <t xml:space="preserve">_x0001__x0001__x000f__x0001__x0002__x0006_£9_x0002_?_x0001__x0002__x0006_¤9_x0002_?_x0001__x0002__x0006_¥9_x0002_?_x0001__x0002__x0006_¦9_x0002_?_x0001__x0002__x0006_§9_x0002_?_x0001__x0002__x0006_¨9_x0002_?_x0001__x0002__x0006_©9_x0002_?_x0001__x0002__x0006_ª9_x0002_?_x0001__x0002__x0006_«9_x0002_?_x0001__x0002__x0006_¬9_x0002_?_x0001__x0002__x0006_­9_x0002_?_x0001__x0002__x0006_®9_x0002_?_x0001__x0002__x0006_¯9_x0002_?_x0001__x0002__x0006_°9_x0002_?_x0001__x0002__x0006_±9_x0002_?_x0001__x0002__x0006_²9_x0002_?_x0001__x0002__x0006_³9_x0002_?_x0001__x0002__x0006_´9_x0002_?_x0001__x0002__x0006_µ9_x0002_?_x0001__x0002__x0006_¶9_x0002_?_x0001__x0002__x0006_·9_x0002_?_x0001__x0002__x0006_¸9_x0002_?_x0001__x0002__x0006_¹9_x0002_?_x0001__x0002__x0006_º9_x0002_?_x0001__x0002__x0006_»9_x0002_?_x0001__x0002__x0006_¼9_x0002_?_x0001__x0002__x0006_½9_x0002_?_x0001__x0002__x0006_¾9_x0002_?_x0001__x0002__x0006_¿9_x0002_?_x0001__x0002__x0006_À9_x0002_?_x0001__x0002__x0006_Á9_x0002_?_x0001__x0002__x0006_Â9_x0002_?×DÀ_x0003_l_x0002_</t>
  </si>
  <si>
    <t xml:space="preserve">_x0008__x0002__x0010_Ã9_x0002__x0003_</t>
  </si>
  <si>
    <t xml:space="preserve">_x0001__x0001__x000f__x0008__x0002__x0010_Ä9_x0002__x0003_</t>
  </si>
  <si>
    <t xml:space="preserve">_x0001__x0001__x000f__x0008__x0002__x0010_Å9_x0002__x0003_</t>
  </si>
  <si>
    <t xml:space="preserve">_x0001__x0001__x000f__x0008__x0002__x0010_Æ9_x0002__x0003_</t>
  </si>
  <si>
    <t xml:space="preserve">_x0001__x0001__x000f__x0008__x0002__x0010_Ç9_x0002__x0003_</t>
  </si>
  <si>
    <t xml:space="preserve">_x0001__x0001__x000f__x0008__x0002__x0010_È9_x0002__x0003_</t>
  </si>
  <si>
    <t xml:space="preserve">_x0001__x0001__x000f__x0008__x0002__x0010_É9_x0002__x0003_</t>
  </si>
  <si>
    <t xml:space="preserve">_x0001__x0001__x000f__x0008__x0002__x0010_Ê9_x0002__x0003_</t>
  </si>
  <si>
    <t xml:space="preserve">_x0001__x0001__x000f__x0008__x0002__x0010_Ë9_x0002__x0003_</t>
  </si>
  <si>
    <t xml:space="preserve">_x0001__x0001__x000f__x0008__x0002__x0010_Ì9_x0002__x0003_</t>
  </si>
  <si>
    <t xml:space="preserve">_x0001__x0001__x000f__x0008__x0002__x0010_Í9_x0002__x0003_</t>
  </si>
  <si>
    <t xml:space="preserve">_x0001__x0001__x000f__x0008__x0002__x0010_Î9_x0002__x0003_</t>
  </si>
  <si>
    <t xml:space="preserve">_x0001__x0001__x000f__x0008__x0002__x0010_Ï9_x0002__x0003_</t>
  </si>
  <si>
    <t xml:space="preserve">_x0001__x0001__x000f__x0008__x0002__x0010_Ð9_x0002__x0003_</t>
  </si>
  <si>
    <t xml:space="preserve">_x0001__x0001__x000f__x0008__x0002__x0010_Ñ9_x0002__x0003_</t>
  </si>
  <si>
    <t xml:space="preserve">_x0001__x0001__x000f__x0008__x0002__x0010_Ò9_x0002__x0003_</t>
  </si>
  <si>
    <t xml:space="preserve">_x0001__x0001__x000f__x0008__x0002__x0010_Ó9_x0002__x0003_</t>
  </si>
  <si>
    <t xml:space="preserve">_x0001__x0001__x000f__x0008__x0002__x0010_Ô9_x0002__x0003_</t>
  </si>
  <si>
    <t xml:space="preserve">_x0001__x0001__x000f__x0008__x0002__x0010_Õ9_x0002__x0003_</t>
  </si>
  <si>
    <t xml:space="preserve">_x0001__x0001__x000f__x0008__x0002__x0010_Ö9_x0002__x0003_</t>
  </si>
  <si>
    <t xml:space="preserve">_x0001__x0001__x000f__x0008__x0002__x0010_×9_x0002__x0003_</t>
  </si>
  <si>
    <t xml:space="preserve">_x0001__x0001__x000f__x0008__x0002__x0010_Ø9_x0002__x0003_</t>
  </si>
  <si>
    <t xml:space="preserve">_x0001__x0001__x000f__x0008__x0002__x0010_Ù9_x0002__x0003_</t>
  </si>
  <si>
    <t xml:space="preserve">_x0001__x0001__x000f__x0008__x0002__x0010_Ú9_x0002__x0003_</t>
  </si>
  <si>
    <t xml:space="preserve">_x0001__x0001__x000f__x0008__x0002__x0010_Û9_x0002__x0003_</t>
  </si>
  <si>
    <t xml:space="preserve">_x0001__x0001__x000f__x0008__x0002__x0010_Ü9_x0002__x0003_</t>
  </si>
  <si>
    <t xml:space="preserve">_x0001__x0001__x000f__x0008__x0002__x0010_Ý9_x0002__x0003_</t>
  </si>
  <si>
    <t xml:space="preserve">_x0001__x0001__x000f__x0008__x0002__x0010_Þ9_x0002__x0003_</t>
  </si>
  <si>
    <t xml:space="preserve">_x0001__x0001__x000f__x0008__x0002__x0010_ß9_x0002__x0003_</t>
  </si>
  <si>
    <t xml:space="preserve">_x0001__x0001__x000f__x0008__x0002__x0010_à9_x0002__x0003_</t>
  </si>
  <si>
    <t xml:space="preserve">_x0001__x0001__x000f__x0008__x0002__x0010_á9_x0002__x0003_</t>
  </si>
  <si>
    <t xml:space="preserve">_x0001__x0001__x000f__x0008__x0002__x0010_â9_x0002__x0003_</t>
  </si>
  <si>
    <t xml:space="preserve">_x0001__x0001__x000f__x0001__x0002__x0006_Ã9_x0002_?_x0001__x0002__x0006_Ä9_x0002_?_x0001__x0002__x0006_Å9_x0002_?_x0001__x0002__x0006_Æ9_x0002_?_x0001__x0002__x0006_Ç9_x0002_?_x0001__x0002__x0006_È9_x0002_?_x0001__x0002__x0006_É9_x0002_?_x0001__x0002__x0006_Ê9_x0002_?_x0001__x0002__x0006_Ë9_x0002_?_x0001__x0002__x0006_Ì9_x0002_?_x0001__x0002__x0006_Í9_x0002_?_x0001__x0002__x0006_Î9_x0002_?_x0001__x0002__x0006_Ï9_x0002_?_x0001__x0002__x0006_Ð9_x0002_?_x0001__x0002__x0006_Ñ9_x0002_?_x0001__x0002__x0006_Ò9_x0002_?_x0001__x0002__x0006_Ó9_x0002_?_x0001__x0002__x0006_Ô9_x0002_?_x0001__x0002__x0006_Õ9_x0002_?_x0001__x0002__x0006_Ö9_x0002_?_x0001__x0002__x0006_×9_x0002_?_x0001__x0002__x0006_Ø9_x0002_?_x0001__x0002__x0006_Ù9_x0002_?_x0001__x0002__x0006_Ú9_x0002_?_x0001__x0002__x0006_Û9_x0002_?_x0001__x0002__x0006_Ü9_x0002_?_x0001__x0002__x0006_Ý9_x0002_?_x0001__x0002__x0006_Þ9_x0002_?_x0001__x0002__x0006_ß9_x0002_?_x0001__x0002__x0006_à9_x0002_?_x0001__x0002__x0006_á9_x0002_?_x0001__x0002__x0006_â9_x0002_?×DÀ_x0003_l_x0002_</t>
  </si>
  <si>
    <t xml:space="preserve">_x0008__x0002__x0010_ã9_x0002__x0003_</t>
  </si>
  <si>
    <t xml:space="preserve">_x0001__x0001__x000f__x0008__x0002__x0010_ä9_x0002__x0003_</t>
  </si>
  <si>
    <t xml:space="preserve">_x0001__x0001__x000f__x0008__x0002__x0010_å9_x0002__x0003_</t>
  </si>
  <si>
    <t xml:space="preserve">_x0001__x0001__x000f__x0008__x0002__x0010_æ9_x0002__x0003_</t>
  </si>
  <si>
    <t xml:space="preserve">_x0001__x0001__x000f__x0008__x0002__x0010_ç9_x0002__x0003_</t>
  </si>
  <si>
    <t xml:space="preserve">_x0001__x0001__x000f__x0008__x0002__x0010_è9_x0002__x0003_</t>
  </si>
  <si>
    <t xml:space="preserve">_x0001__x0001__x000f__x0008__x0002__x0010_é9_x0002__x0003_</t>
  </si>
  <si>
    <t xml:space="preserve">_x0001__x0001__x000f__x0008__x0002__x0010_ê9_x0002__x0003_</t>
  </si>
  <si>
    <t xml:space="preserve">_x0001__x0001__x000f__x0008__x0002__x0010_ë9_x0002__x0003_</t>
  </si>
  <si>
    <t xml:space="preserve">_x0001__x0001__x000f__x0008__x0002__x0010_ì9_x0002__x0003_</t>
  </si>
  <si>
    <t xml:space="preserve">_x0001__x0001__x000f__x0008__x0002__x0010_í9_x0002__x0003_</t>
  </si>
  <si>
    <t xml:space="preserve">_x0001__x0001__x000f__x0008__x0002__x0010_î9_x0002__x0003_</t>
  </si>
  <si>
    <t xml:space="preserve">_x0001__x0001__x000f__x0008__x0002__x0010_ï9_x0002__x0003_</t>
  </si>
  <si>
    <t xml:space="preserve">_x0001__x0001__x000f__x0008__x0002__x0010_ð9_x0002__x0003_</t>
  </si>
  <si>
    <t xml:space="preserve">_x0001__x0001__x000f__x0008__x0002__x0010_ñ9_x0002__x0003_</t>
  </si>
  <si>
    <t xml:space="preserve">_x0001__x0001__x000f__x0008__x0002__x0010_ò9_x0002__x0003_</t>
  </si>
  <si>
    <t xml:space="preserve">_x0001__x0001__x000f__x0008__x0002__x0010_ó9_x0002__x0003_</t>
  </si>
  <si>
    <t xml:space="preserve">_x0001__x0001__x000f__x0008__x0002__x0010_ô9_x0002__x0003_</t>
  </si>
  <si>
    <t xml:space="preserve">_x0001__x0001__x000f__x0008__x0002__x0010_õ9_x0002__x0003_</t>
  </si>
  <si>
    <t xml:space="preserve">_x0001__x0001__x000f__x0008__x0002__x0010_ö9_x0002__x0003_</t>
  </si>
  <si>
    <t xml:space="preserve">_x0001__x0001__x000f__x0008__x0002__x0010_÷9_x0002__x0003_</t>
  </si>
  <si>
    <t xml:space="preserve">_x0001__x0001__x000f__x0008__x0002__x0010_ø9_x0002__x0003_</t>
  </si>
  <si>
    <t xml:space="preserve">_x0001__x0001__x000f__x0008__x0002__x0010_ù9_x0002__x0003_</t>
  </si>
  <si>
    <t xml:space="preserve">_x0001__x0001__x000f__x0008__x0002__x0010_ú9_x0002__x0003_</t>
  </si>
  <si>
    <t xml:space="preserve">_x0001__x0001__x000f__x0008__x0002__x0010_û9_x0002__x0003_</t>
  </si>
  <si>
    <t xml:space="preserve">_x0001__x0001__x000f__x0008__x0002__x0010_ü9_x0002__x0003_</t>
  </si>
  <si>
    <t xml:space="preserve">_x0001__x0001__x000f__x0008__x0002__x0010_ý9_x0002__x0003_</t>
  </si>
  <si>
    <t xml:space="preserve">_x0001__x0001__x000f__x0008__x0002__x0010_þ9_x0002__x0003_</t>
  </si>
  <si>
    <t xml:space="preserve">_x0001__x0001__x000f__x0008__x0002__x0010_ÿ9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9_x0002_?_x0001__x0002__x0006_ä9_x0002_?_x0001__x0002__x0006_å9_x0002_?_x0001__x0002__x0006_æ9_x0002_?_x0001__x0002__x0006_ç9_x0002_?_x0001__x0002__x0006_è9_x0002_?_x0001__x0002__x0006_é9_x0002_?_x0001__x0002__x0006_ê9_x0002_?_x0001__x0002__x0006_ë9_x0002_?_x0001__x0002__x0006_ì9_x0002_?_x0001__x0002__x0006_í9_x0002_?_x0001__x0002__x0006_î9_x0002_?_x0001__x0002__x0006_ï9_x0002_?_x0001__x0002__x0006_ð9_x0002_?_x0001__x0002__x0006_ñ9_x0002_?_x0001__x0002__x0006_ò9_x0002_?_x0001__x0002__x0006_ó9_x0002_?_x0001__x0002__x0006_ô9_x0002_?_x0001__x0002__x0006_õ9_x0002_?_x0001__x0002__x0006_ö9_x0002_?_x0001__x0002__x0006_÷9_x0002_?_x0001__x0002__x0006_ø9_x0002_?_x0001__x0002__x0006_ù9_x0002_?_x0001__x0002__x0006_ú9_x0002_?_x0001__x0002__x0006_û9_x0002_?_x0001__x0002__x0006_ü9_x0002_?_x0001__x0002__x0006_ý9_x0002_?_x0001__x0002__x0006_þ9_x0002_?_x0001__x0002__x0006_ÿ9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lt;_x0002__x0003_</t>
  </si>
  <si>
    <t xml:space="preserve">_x0001__x0001__x000f__x0008__x0002__x0010__x0001_&lt;_x0002__x0003_</t>
  </si>
  <si>
    <t xml:space="preserve">_x0001__x0001__x000f__x0008__x0002__x0010__x0002_&lt;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lt;_x0002_?_x0001__x0002__x0006__x0001_&lt;_x0002_?_x0001__x0002__x0006__x0002_&lt;_x0002_?×DÀ_x0003_l_x0002_</t>
  </si>
  <si>
    <t xml:space="preserve">_x0008__x0002__x0010__x0003_&lt;_x0002__x0003_</t>
  </si>
  <si>
    <t xml:space="preserve">_x0001__x0001__x000f__x0008__x0002__x0010__x0004_&lt;_x0002__x0003_</t>
  </si>
  <si>
    <t xml:space="preserve">_x0001__x0001__x000f__x0008__x0002__x0010__x0005_&lt;_x0002__x0003_</t>
  </si>
  <si>
    <t xml:space="preserve">_x0001__x0001__x000f__x0008__x0002__x0010__x0006_&lt;_x0002__x0003_</t>
  </si>
  <si>
    <t xml:space="preserve">_x0001__x0001__x000f__x0008__x0002__x0010__x0007_&lt;_x0002__x0003_</t>
  </si>
  <si>
    <t xml:space="preserve">_x0001__x0001__x000f__x0008__x0002__x0010__x0008_&lt;_x0002__x0003_</t>
  </si>
  <si>
    <t xml:space="preserve">_x0001__x0001__x000f__x0008__x0002__x0010_	&lt;_x0002__x0003_</t>
  </si>
  <si>
    <t xml:space="preserve">&lt;_x0002__x0003_</t>
  </si>
  <si>
    <t xml:space="preserve">_x0001__x0001__x000f__x0008__x0002__x0010__x000b_&lt;_x0002__x0003_</t>
  </si>
  <si>
    <t xml:space="preserve">_x0001__x0001__x000f__x0008__x0002__x0010__x000c_&lt;_x0002__x0003_</t>
  </si>
  <si>
    <t xml:space="preserve">_x0001__x0001__x000f__x0008__x0002__x0010__x000e_&lt;_x0002__x0003_</t>
  </si>
  <si>
    <t xml:space="preserve">_x0001__x0001__x000f__x0008__x0002__x0010__x000f_&lt;_x0002__x0003_</t>
  </si>
  <si>
    <t xml:space="preserve">_x0001__x0001__x000f__x0008__x0002__x0010__x0010_&lt;_x0002__x0003_</t>
  </si>
  <si>
    <t xml:space="preserve">_x0001__x0001__x000f__x0008__x0002__x0010__x0011_&lt;_x0002__x0003_</t>
  </si>
  <si>
    <t xml:space="preserve">_x0001__x0001__x000f__x0008__x0002__x0010__x0012_&lt;_x0002__x0003_</t>
  </si>
  <si>
    <t xml:space="preserve">_x0001__x0001__x000f__x0008__x0002__x0010__x0013_&lt;_x0002__x0003_</t>
  </si>
  <si>
    <t xml:space="preserve">_x0001__x0001__x000f__x0008__x0002__x0010__x0014_&lt;_x0002__x0003_</t>
  </si>
  <si>
    <t xml:space="preserve">_x0001__x0001__x000f__x0008__x0002__x0010__x0015_&lt;_x0002__x0003_</t>
  </si>
  <si>
    <t xml:space="preserve">_x0001__x0001__x000f__x0008__x0002__x0010__x0016_&lt;_x0002__x0003_</t>
  </si>
  <si>
    <t xml:space="preserve">_x0001__x0001__x000f__x0008__x0002__x0010__x0017_&lt;_x0002__x0003_</t>
  </si>
  <si>
    <t xml:space="preserve">_x0001__x0001__x000f__x0008__x0002__x0010__x0018_&lt;_x0002__x0003_</t>
  </si>
  <si>
    <t xml:space="preserve">_x0001__x0001__x000f__x0008__x0002__x0010__x0019_&lt;_x0002__x0003_</t>
  </si>
  <si>
    <t xml:space="preserve">_x0001__x0001__x000f__x0008__x0002__x0010__x001a_&lt;_x0002__x0003_</t>
  </si>
  <si>
    <t xml:space="preserve">_x0001__x0001__x000f__x0008__x0002__x0010__x001b_&lt;_x0002__x0003_</t>
  </si>
  <si>
    <t xml:space="preserve">_x0001__x0001__x000f__x0008__x0002__x0010__x001c_&lt;_x0002__x0003_</t>
  </si>
  <si>
    <t xml:space="preserve">_x0001__x0001__x000f__x0008__x0002__x0010__x001d_&lt;_x0002__x0003_</t>
  </si>
  <si>
    <t xml:space="preserve">_x0001__x0001__x000f__x0008__x0002__x0010__x001e_&lt;_x0002__x0003_</t>
  </si>
  <si>
    <t xml:space="preserve">_x0001__x0001__x000f__x0008__x0002__x0010__x001f_&lt;_x0002__x0003_</t>
  </si>
  <si>
    <t xml:space="preserve">_x0001__x0001__x000f__x0008__x0002__x0010_ &lt;_x0002__x0003_</t>
  </si>
  <si>
    <t xml:space="preserve">_x0001__x0001__x000f__x0008__x0002__x0010_!&lt;_x0002__x0003_</t>
  </si>
  <si>
    <t xml:space="preserve">_x0001__x0001__x000f__x0008__x0002__x0010_"&lt;_x0002__x0003_</t>
  </si>
  <si>
    <t xml:space="preserve">_x0001__x0001__x000f__x0001__x0002__x0006__x0003_&lt;_x0002_?_x0001__x0002__x0006__x0004_&lt;_x0002_?_x0001__x0002__x0006__x0005_&lt;_x0002_?_x0001__x0002__x0006__x0006_&lt;_x0002_?_x0001__x0002__x0006__x0007_&lt;_x0002_?_x0001__x0002__x0006__x0008_&lt;_x0002_?_x0001__x0002__x0006_	&lt;_x0002_?_x0001__x0002__x0006_</t>
  </si>
  <si>
    <t xml:space="preserve">&lt;_x0002_?_x0001__x0002__x0006__x000b_&lt;_x0002_?_x0001__x0002__x0006__x000c_&lt;_x0002_?_x0001__x0002__x0006_</t>
  </si>
  <si>
    <t xml:space="preserve">&lt;_x0002_?_x0001__x0002__x0006__x000e_&lt;_x0002_?_x0001__x0002__x0006__x000f_&lt;_x0002_?_x0001__x0002__x0006__x0010_&lt;_x0002_?_x0001__x0002__x0006__x0011_&lt;_x0002_?_x0001__x0002__x0006__x0012_&lt;_x0002_?_x0001__x0002__x0006__x0013_&lt;_x0002_?_x0001__x0002__x0006__x0014_&lt;_x0002_?_x0001__x0002__x0006__x0015_&lt;_x0002_?_x0001__x0002__x0006__x0016_&lt;_x0002_?_x0001__x0002__x0006__x0017_&lt;_x0002_?_x0001__x0002__x0006__x0018_&lt;_x0002_?_x0001__x0002__x0006__x0019_&lt;_x0002_?_x0001__x0002__x0006__x001a_&lt;_x0002_?_x0001__x0002__x0006__x001b_&lt;_x0002_?_x0001__x0002__x0006__x001c_&lt;_x0002_?_x0001__x0002__x0006__x001d_&lt;_x0002_?_x0001__x0002__x0006__x001e_&lt;_x0002_?_x0001__x0002__x0006__x001f_&lt;_x0002_?_x0001__x0002__x0006_ &lt;_x0002_?_x0001__x0002__x0006_!&lt;_x0002_?_x0001__x0002__x0006_"&lt;_x0002_?×DÀ_x0003_l_x0002_</t>
  </si>
  <si>
    <t xml:space="preserve">_x0008__x0002__x0010_#&lt;_x0002__x0003_</t>
  </si>
  <si>
    <t xml:space="preserve">_x0001__x0001__x000f__x0008__x0002__x0010_$&lt;_x0002__x0003_</t>
  </si>
  <si>
    <t xml:space="preserve">_x0001__x0001__x000f__x0008__x0002__x0010_%&lt;_x0002__x0003_</t>
  </si>
  <si>
    <t xml:space="preserve">_x0001__x0001__x000f__x0008__x0002__x0010_&amp;&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0&lt;_x0002__x0003_</t>
  </si>
  <si>
    <t xml:space="preserve">_x0001__x0001__x000f__x0008__x0002__x0010_1&lt;_x0002__x0003_</t>
  </si>
  <si>
    <t xml:space="preserve">_x0001__x0001__x000f__x0008__x0002__x0010_2&lt;_x0002__x0003_</t>
  </si>
  <si>
    <t xml:space="preserve">_x0001__x0001__x000f__x0008__x0002__x0010_3&lt;_x0002__x0003_</t>
  </si>
  <si>
    <t xml:space="preserve">_x0001__x0001__x000f__x0008__x0002__x0010_4&lt;_x0002__x0003_</t>
  </si>
  <si>
    <t xml:space="preserve">_x0001__x0001__x000f__x0008__x0002__x0010_5&lt;_x0002__x0003_</t>
  </si>
  <si>
    <t xml:space="preserve">_x0001__x0001__x000f__x0008__x0002__x0010_6&lt;_x0002__x0003_</t>
  </si>
  <si>
    <t xml:space="preserve">_x0001__x0001__x000f__x0008__x0002__x0010_7&lt;_x0002__x0003_</t>
  </si>
  <si>
    <t xml:space="preserve">_x0001__x0001__x000f__x0008__x0002__x0010_8&lt;_x0002__x0003_</t>
  </si>
  <si>
    <t xml:space="preserve">_x0001__x0001__x000f__x0008__x0002__x0010_9&lt;_x0002__x0003_</t>
  </si>
  <si>
    <t xml:space="preserve">_x0001__x0001__x000f__x0008__x0002__x0010_:&lt;_x0002__x0003_</t>
  </si>
  <si>
    <t xml:space="preserve">_x0001__x0001__x000f__x0008__x0002__x0010_;&lt;_x0002__x0003_</t>
  </si>
  <si>
    <t xml:space="preserve">_x0001__x0001__x000f__x0008__x0002__x0010_&lt;&lt;_x0002__x0003_</t>
  </si>
  <si>
    <t xml:space="preserve">_x0001__x0001__x000f__x0008__x0002__x0010_=&lt;_x0002__x0003_</t>
  </si>
  <si>
    <t xml:space="preserve">_x0001__x0001__x000f__x0008__x0002__x0010_&gt;&lt;_x0002__x0003_</t>
  </si>
  <si>
    <t xml:space="preserve">_x0001__x0001__x000f__x0008__x0002__x0010_?&lt;_x0002__x0003_</t>
  </si>
  <si>
    <t xml:space="preserve">_x0001__x0001__x000f__x0008__x0002__x0010_@&lt;_x0002__x0003_</t>
  </si>
  <si>
    <t xml:space="preserve">_x0001__x0001__x000f__x0008__x0002__x0010_A&lt;_x0002__x0003_</t>
  </si>
  <si>
    <t xml:space="preserve">_x0001__x0001__x000f__x0008__x0002__x0010_B&lt;_x0002__x0003_</t>
  </si>
  <si>
    <t xml:space="preserve">_x0001__x0001__x000f__x0001__x0002__x0006_#&lt;_x0002_?_x0001__x0002__x0006_$&lt;_x0002_?_x0001__x0002__x0006_%&lt;_x0002_?_x0001__x0002__x0006_&amp;&lt;_x0002_?_x0001__x0002__x0006_'&lt;_x0002_?_x0001__x0002__x0006_(&lt;_x0002_?_x0001__x0002__x0006_)&lt;_x0002_?_x0001__x0002__x0006_*&lt;_x0002_?_x0001__x0002__x0006_+&lt;_x0002_?_x0001__x0002__x0006_</t>
  </si>
  <si>
    <t xml:space="preserve">&lt;_x0002_?_x0001__x0002__x0006_-&lt;_x0002_?_x0001__x0002__x0006_.&lt;_x0002_?_x0001__x0002__x0006_/&lt;_x0002_?_x0001__x0002__x0006_0&lt;_x0002_?_x0001__x0002__x0006_1&lt;_x0002_?_x0001__x0002__x0006_2&lt;_x0002_?_x0001__x0002__x0006_3&lt;_x0002_?_x0001__x0002__x0006_4&lt;_x0002_?_x0001__x0002__x0006_5&lt;_x0002_?_x0001__x0002__x0006_6&lt;_x0002_?_x0001__x0002__x0006_7&lt;_x0002_?_x0001__x0002__x0006_8&lt;_x0002_?_x0001__x0002__x0006_9&lt;_x0002_?_x0001__x0002__x0006_:&lt;_x0002_?_x0001__x0002__x0006_;&lt;_x0002_?_x0001__x0002__x0006_&lt;&lt;_x0002_?_x0001__x0002__x0006_=&lt;_x0002_?_x0001__x0002__x0006_&gt;&lt;_x0002_?_x0001__x0002__x0006_?&lt;_x0002_?_x0001__x0002__x0006_@&lt;_x0002_?_x0001__x0002__x0006_A&lt;_x0002_?_x0001__x0002__x0006_B&lt;_x0002_?×DÀ_x0003_l_x0002_</t>
  </si>
  <si>
    <t xml:space="preserve">_x0008__x0002__x0010_C&lt;_x0002__x0003_</t>
  </si>
  <si>
    <t xml:space="preserve">_x0001__x0001__x000f__x0008__x0002__x0010_D&lt;_x0002__x0003_</t>
  </si>
  <si>
    <t xml:space="preserve">_x0001__x0001__x000f__x0008__x0002__x0010_E&lt;_x0002__x0003_</t>
  </si>
  <si>
    <t xml:space="preserve">_x0001__x0001__x000f__x0008__x0002__x0010_F&lt;_x0002__x0003_</t>
  </si>
  <si>
    <t xml:space="preserve">_x0001__x0001__x000f__x0008__x0002__x0010_G&lt;_x0002__x0003_</t>
  </si>
  <si>
    <t xml:space="preserve">_x0001__x0001__x000f__x0008__x0002__x0010_H&lt;_x0002__x0003_</t>
  </si>
  <si>
    <t xml:space="preserve">_x0001__x0001__x000f__x0008__x0002__x0010_I&lt;_x0002__x0003_</t>
  </si>
  <si>
    <t xml:space="preserve">_x0001__x0001__x000f__x0008__x0002__x0010_J&lt;_x0002__x0003_</t>
  </si>
  <si>
    <t xml:space="preserve">_x0001__x0001__x000f__x0008__x0002__x0010_K&lt;_x0002__x0003_</t>
  </si>
  <si>
    <t xml:space="preserve">_x0001__x0001__x000f__x0008__x0002__x0010_L&lt;_x0002__x0003_</t>
  </si>
  <si>
    <t xml:space="preserve">_x0001__x0001__x000f__x0008__x0002__x0010_M&lt;_x0002__x0003_</t>
  </si>
  <si>
    <t xml:space="preserve">_x0001__x0001__x000f__x0008__x0002__x0010_N&lt;_x0002__x0003_</t>
  </si>
  <si>
    <t xml:space="preserve">_x0001__x0001__x000f__x0008__x0002__x0010_O&lt;_x0002__x0003_</t>
  </si>
  <si>
    <t xml:space="preserve">_x0001__x0001__x000f__x0008__x0002__x0010_P&lt;_x0002__x0003_</t>
  </si>
  <si>
    <t xml:space="preserve">_x0001__x0001__x000f__x0008__x0002__x0010_Q&lt;_x0002__x0003_</t>
  </si>
  <si>
    <t xml:space="preserve">_x0001__x0001__x000f__x0008__x0002__x0010_R&lt;_x0002__x0003_</t>
  </si>
  <si>
    <t xml:space="preserve">_x0001__x0001__x000f__x0008__x0002__x0010_S&lt;_x0002__x0003_</t>
  </si>
  <si>
    <t xml:space="preserve">_x0001__x0001__x000f__x0008__x0002__x0010_T&lt;_x0002__x0003_</t>
  </si>
  <si>
    <t xml:space="preserve">_x0001__x0001__x000f__x0008__x0002__x0010_U&lt;_x0002__x0003_</t>
  </si>
  <si>
    <t xml:space="preserve">_x0001__x0001__x000f__x0008__x0002__x0010_V&lt;_x0002__x0003_</t>
  </si>
  <si>
    <t xml:space="preserve">_x0001__x0001__x000f__x0008__x0002__x0010_W&lt;_x0002__x0003_</t>
  </si>
  <si>
    <t xml:space="preserve">_x0001__x0001__x000f__x0008__x0002__x0010_X&lt;_x0002__x0003_</t>
  </si>
  <si>
    <t xml:space="preserve">_x0001__x0001__x000f__x0008__x0002__x0010_Y&lt;_x0002__x0003_</t>
  </si>
  <si>
    <t xml:space="preserve">_x0001__x0001__x000f__x0008__x0002__x0010_Z&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_&lt;_x0002__x0003_</t>
  </si>
  <si>
    <t xml:space="preserve">_x0001__x0001__x000f__x0008__x0002__x0010_`&lt;_x0002__x0003_</t>
  </si>
  <si>
    <t xml:space="preserve">_x0001__x0001__x000f__x0008__x0002__x0010_a&lt;_x0002__x0003_</t>
  </si>
  <si>
    <t xml:space="preserve">_x0001__x0001__x000f__x0008__x0002__x0010_b&lt;_x0002__x0003_</t>
  </si>
  <si>
    <t xml:space="preserve">_x0001__x0001__x000f__x0001__x0002__x0006_C&lt;_x0002_?_x0001__x0002__x0006_D&lt;_x0002_?_x0001__x0002__x0006_E&lt;_x0002_?_x0001__x0002__x0006_F&lt;_x0002_?_x0001__x0002__x0006_G&lt;_x0002_?_x0001__x0002__x0006_H&lt;_x0002_?_x0001__x0002__x0006_I&lt;_x0002_?_x0001__x0002__x0006_J&lt;_x0002_?_x0001__x0002__x0006_K&lt;_x0002_?_x0001__x0002__x0006_L&lt;_x0002_?_x0001__x0002__x0006_M&lt;_x0002_?_x0001__x0002__x0006_N&lt;_x0002_?_x0001__x0002__x0006_O&lt;_x0002_?_x0001__x0002__x0006_P&lt;_x0002_?_x0001__x0002__x0006_Q&lt;_x0002_?_x0001__x0002__x0006_R&lt;_x0002_?_x0001__x0002__x0006_S&lt;_x0002_?_x0001__x0002__x0006_T&lt;_x0002_?_x0001__x0002__x0006_U&lt;_x0002_?_x0001__x0002__x0006_V&lt;_x0002_?_x0001__x0002__x0006_W&lt;_x0002_?_x0001__x0002__x0006_X&lt;_x0002_?_x0001__x0002__x0006_Y&lt;_x0002_?_x0001__x0002__x0006_Z&lt;_x0002_?_x0001__x0002__x0006_[&lt;_x0002_?_x0001__x0002__x0006_\&lt;_x0002_?_x0001__x0002__x0006_]&lt;_x0002_?_x0001__x0002__x0006_^&lt;_x0002_?_x0001__x0002__x0006__&lt;_x0002_?_x0001__x0002__x0006_`&lt;_x0002_?_x0001__x0002__x0006_a&lt;_x0002_?_x0001__x0002__x0006_b&lt;_x0002_?×DÀ_x0003_l_x0002_</t>
  </si>
  <si>
    <t xml:space="preserve">_x0008__x0002__x0010_c&lt;_x0002__x0003_</t>
  </si>
  <si>
    <t xml:space="preserve">_x0001__x0001__x000f__x0008__x0002__x0010_d&lt;_x0002__x0003_</t>
  </si>
  <si>
    <t xml:space="preserve">_x0001__x0001__x000f__x0008__x0002__x0010_e&lt;_x0002__x0003_</t>
  </si>
  <si>
    <t xml:space="preserve">_x0001__x0001__x000f__x0008__x0002__x0010_f&lt;_x0002__x0003_</t>
  </si>
  <si>
    <t xml:space="preserve">_x0001__x0001__x000f__x0008__x0002__x0010_g&lt;_x0002__x0003_</t>
  </si>
  <si>
    <t xml:space="preserve">_x0001__x0001__x000f__x0008__x0002__x0010_h&lt;_x0002__x0003_</t>
  </si>
  <si>
    <t xml:space="preserve">_x0001__x0001__x000f__x0008__x0002__x0010_i&lt;_x0002__x0003_</t>
  </si>
  <si>
    <t xml:space="preserve">_x0001__x0001__x000f__x0008__x0002__x0010_j&lt;_x0002__x0003_</t>
  </si>
  <si>
    <t xml:space="preserve">_x0001__x0001__x000f__x0008__x0002__x0010_k&lt;_x0002__x0003_</t>
  </si>
  <si>
    <t xml:space="preserve">_x0001__x0001__x000f__x0008__x0002__x0010_l&lt;_x0002__x0003_</t>
  </si>
  <si>
    <t xml:space="preserve">_x0001__x0001__x000f__x0008__x0002__x0010_m&lt;_x0002__x0003_</t>
  </si>
  <si>
    <t xml:space="preserve">_x0001__x0001__x000f__x0008__x0002__x0010_n&lt;_x0002__x0003_</t>
  </si>
  <si>
    <t xml:space="preserve">_x0001__x0001__x000f__x0008__x0002__x0010_o&lt;_x0002__x0003_</t>
  </si>
  <si>
    <t xml:space="preserve">_x0001__x0001__x000f__x0008__x0002__x0010_p&lt;_x0002__x0003_</t>
  </si>
  <si>
    <t xml:space="preserve">_x0001__x0001__x000f__x0008__x0002__x0010_q&lt;_x0002__x0003_</t>
  </si>
  <si>
    <t xml:space="preserve">_x0001__x0001__x000f__x0008__x0002__x0010_r&lt;_x0002__x0003_</t>
  </si>
  <si>
    <t xml:space="preserve">_x0001__x0001__x000f__x0008__x0002__x0010_s&lt;_x0002__x0003_</t>
  </si>
  <si>
    <t xml:space="preserve">_x0001__x0001__x000f__x0008__x0002__x0010_t&lt;_x0002__x0003_</t>
  </si>
  <si>
    <t xml:space="preserve">_x0001__x0001__x000f__x0008__x0002__x0010_u&lt;_x0002__x0003_</t>
  </si>
  <si>
    <t xml:space="preserve">_x0001__x0001__x000f__x0008__x0002__x0010_v&lt;_x0002__x0003_</t>
  </si>
  <si>
    <t xml:space="preserve">_x0001__x0001__x000f__x0008__x0002__x0010_w&lt;_x0002__x0003_</t>
  </si>
  <si>
    <t xml:space="preserve">_x0001__x0001__x000f__x0008__x0002__x0010_x&lt;_x0002__x0003_</t>
  </si>
  <si>
    <t xml:space="preserve">_x0001__x0001__x000f__x0008__x0002__x0010_y&lt;_x0002__x0003_</t>
  </si>
  <si>
    <t xml:space="preserve">_x0001__x0001__x000f__x0008__x0002__x0010_z&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1__x0002__x0006_c&lt;_x0002_?_x0001__x0002__x0006_d&lt;_x0002_?_x0001__x0002__x0006_e&lt;_x0002_?_x0001__x0002__x0006_f&lt;_x0002_?_x0001__x0002__x0006_g&lt;_x0002_?_x0001__x0002__x0006_h&lt;_x0002_?_x0001__x0002__x0006_i&lt;_x0002_?_x0001__x0002__x0006_j&lt;_x0002_?_x0001__x0002__x0006_k&lt;_x0002_?_x0001__x0002__x0006_l&lt;_x0002_?_x0001__x0002__x0006_m&lt;_x0002_?_x0001__x0002__x0006_n&lt;_x0002_?_x0001__x0002__x0006_o&lt;_x0002_?_x0001__x0002__x0006_p&lt;_x0002_?_x0001__x0002__x0006_q&lt;_x0002_?_x0001__x0002__x0006_r&lt;_x0002_?_x0001__x0002__x0006_s&lt;_x0002_?_x0001__x0002__x0006_t&lt;_x0002_?_x0001__x0002__x0006_u&lt;_x0002_?_x0001__x0002__x0006_v&lt;_x0002_?_x0001__x0002__x0006__x0004_‚_x0004_ƒ_x0004_„_x0004_…_x0004_†_x0004_‡_x0004_ˆ_x0004_‰_x0004_Š_x0004_‹_x0004_Œ_x0004__x0004_Ž_x0004__x0004__x0004_‘_x0004_’_x0004_“_x0004_”_x0004_•_x0004_–_x0004_—_x0004_˜_x0004_™_x0004_š_x0004_›_x0004_œ_x0004__x0004_ž_x0004_Ÿ_x0004_ _x0004_¡_x0004_¢_x0004_£_x0004_¤_x0004_¥_x0004_¦_x0004_§_x0004_¨_x0004_©_x0004_ª_x0004_«_x0004_¬_x0004_­_x0004_®_x0004_¯_x0004_°_x0004_±_x0004_²_x0004_³_x0004_´_x0004_µ_x0004_¶_x0004_·_x0004_¸_x0004_¹_x0004_º_x0004_»_x0004_¼_x0004_½_x0004_¾_x0004_¿_x0004_À_x0004_Á_x0004_Â_x0004_Ã_x0004_Ä_x0004_Å_x0004_Æ_x0004_Ç_x0004_È_x0004_É_x0004_Ê_x0004_Ë_x0004_Ì_x0004_Í_x0004_Î_x0004_Ï_x0004_Ð_x0004_Ñ_x0004_Ò_x0004_Ó_x0004_Ô_x0004_Õ_x0004_Ö_x0004_×_x0004_Ø_x0004_Ù_x0004_Ú_x0004_Û_x0004_Ü_x0004_Ý_x0004_Þ_x0004_ß_x0004_à_x0004_á_x0004_â_x0004_ã_x0004_ä_x0004_å_x0004_æ_x0004_ç_x0004_è_x0004_é_x0004_ê_x0004_ì_x0004_ýÿÿÿí_x0004_î_x0004_ï_x0004_ð_x0004_ñ_x0004_ò_x0004_ó_x0004_ô_x0004_õ_x0004_ö_x0004_÷_x0004_ø_x0004_ù_x0004_ú_x0004_û_x0004_ü_x0004_ý_x0004_þ_x0004_ÿ_x0004__x0005_w&lt;_x0002_?_x0001__x0002__x0006_x&lt;_x0002_?_x0001__x0002__x0006_y&lt;_x0002_?_x0001__x0002__x0006_z&lt;_x0002_?_x0001__x0002__x0006_{&lt;_x0002_?_x0001__x0002__x0006_|&lt;_x0002_?_x0001__x0002__x0006_}&lt;_x0002_?_x0001__x0002__x0006_~&lt;_x0002_?_x0001__x0002__x0006_&lt;_x0002_?_x0001__x0002__x0006_€&lt;_x0002_?_x0001__x0002__x0006_&lt;_x0002_?_x0001__x0002__x0006_‚&lt;_x0002_?×DÀ_x0003_l_x0002_</t>
  </si>
  <si>
    <t xml:space="preserve">_x0008__x0002__x0010_ƒ&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ˆ&lt;_x0002__x0003_</t>
  </si>
  <si>
    <t xml:space="preserve">_x0001__x0001__x000f__x0008__x0002__x0010_‰&lt;_x0002__x0003_</t>
  </si>
  <si>
    <t xml:space="preserve">_x0001__x0001__x000f__x0008__x0002__x0010_Š&lt;_x0002__x0003_</t>
  </si>
  <si>
    <t xml:space="preserve">_x0001__x0001__x000f__x0008__x0002__x0010_‹&lt;_x0002__x0003_</t>
  </si>
  <si>
    <t xml:space="preserve">_x0001__x0001__x000f__x0008__x0002__x0010_Œ&lt;_x0002__x0003_</t>
  </si>
  <si>
    <t xml:space="preserve">_x0001__x0001__x000f__x0008__x0002__x0010_&lt;_x0002__x0003_</t>
  </si>
  <si>
    <t xml:space="preserve">_x0001__x0001__x000f__x0008__x0002__x0010_Ž&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š&lt;_x0002__x0003_</t>
  </si>
  <si>
    <t xml:space="preserve">_x0001__x0001__x000f__x0008__x0002__x0010_›&lt;_x0002__x0003_</t>
  </si>
  <si>
    <t xml:space="preserve">_x0001__x0001__x000f__x0008__x0002__x0010_œ&lt;_x0002__x0003_</t>
  </si>
  <si>
    <t xml:space="preserve">_x0001__x0001__x000f__x0008__x0002__x0010_&lt;_x0002__x0003_</t>
  </si>
  <si>
    <t xml:space="preserve">_x0001__x0001__x000f__x0008__x0002__x0010_ž&lt;_x0002__x0003_</t>
  </si>
  <si>
    <t xml:space="preserve">_x0001__x0001__x000f__x0008__x0002__x0010_Ÿ&lt;_x0002__x0003_</t>
  </si>
  <si>
    <t xml:space="preserve">_x0001__x0001__x000f__x0008__x0002__x0010_ &lt;_x0002__x0003_</t>
  </si>
  <si>
    <t xml:space="preserve">_x0001__x0001__x000f__x0008__x0002__x0010_¡&lt;_x0002__x0003_</t>
  </si>
  <si>
    <t xml:space="preserve">_x0001__x0001__x000f__x0008__x0002__x0010_¢&lt;_x0002__x0003_</t>
  </si>
  <si>
    <t xml:space="preserve">_x0001__x0001__x000f__x0001__x0002__x0006_ƒ&lt;_x0002_?_x0001__x0002__x0006_„&lt;_x0002_?_x0001__x0002__x0006_…&lt;_x0002_?_x0001__x0002__x0006_†&lt;_x0002_?_x0001__x0002__x0006_‡&lt;_x0002_?_x0001__x0002__x0006_ˆ&lt;_x0002_?_x0001__x0002__x0006_‰&lt;_x0002_?_x0001__x0002__x0006_Š&lt;_x0002_?_x0001__x0002__x0006_‹&lt;_x0002_?_x0001__x0002__x0006_Œ&lt;_x0002_?_x0001__x0002__x0006_&lt;_x0002_?_x0001__x0002__x0006_Ž&lt;_x0002_?_x0001__x0002__x0006_&lt;_x0002_?_x0001__x0002__x0006_&lt;_x0002_?_x0001__x0002__x0006_‘&lt;_x0002_?_x0001__x0002__x0006_’&lt;_x0002_?_x0001__x0002__x0006_“&lt;_x0002_?_x0001__x0002__x0006_”&lt;_x0002_?_x0001__x0002__x0006_•&lt;_x0002_?_x0001__x0002__x0006_–&lt;_x0002_?_x0001__x0002__x0006_—&lt;_x0002_?_x0001__x0002__x0006_˜&lt;_x0002_?_x0001__x0002__x0006_™&lt;_x0002_?_x0001__x0002__x0006_š&lt;_x0002_?_x0001__x0002__x0006_›&lt;_x0002_?_x0001__x0002__x0006_œ&lt;_x0002_?_x0001__x0002__x0006_&lt;_x0002_?_x0001__x0002__x0006_ž&lt;_x0002_?_x0001__x0002__x0006_Ÿ&lt;_x0002_?_x0001__x0002__x0006_ &lt;_x0002_?_x0001__x0002__x0006_¡&lt;_x0002_?_x0001__x0002__x0006_¢&lt;_x0002_?×DÀ_x0003_l_x0002_</t>
  </si>
  <si>
    <t xml:space="preserve">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ª&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²&lt;_x0002__x0003_</t>
  </si>
  <si>
    <t xml:space="preserve">_x0001__x0001__x000f__x0008__x0002__x0010_³&lt;_x0002__x0003_</t>
  </si>
  <si>
    <t xml:space="preserve">_x0001__x0001__x000f__x0008__x0002__x0010_´&lt;_x0002__x0003_</t>
  </si>
  <si>
    <t xml:space="preserve">_x0001__x0001__x000f__x0008__x0002__x0010_µ&lt;_x0002__x0003_</t>
  </si>
  <si>
    <t xml:space="preserve">_x0001__x0001__x000f__x0008__x0002__x0010_¶&lt;_x0002__x0003_</t>
  </si>
  <si>
    <t xml:space="preserve">_x0001__x0001__x000f__x0008__x0002__x0010_·&lt;_x0002__x0003_</t>
  </si>
  <si>
    <t xml:space="preserve">_x0001__x0001__x000f__x0008__x0002__x0010_¸&lt;_x0002__x0003_</t>
  </si>
  <si>
    <t xml:space="preserve">_x0001__x0001__x000f__x0008__x0002__x0010_¹&lt;_x0002__x0003_</t>
  </si>
  <si>
    <t xml:space="preserve">_x0001__x0001__x000f__x0008__x0002__x0010_º&lt;_x0002__x0003_</t>
  </si>
  <si>
    <t xml:space="preserve">_x0001__x0001__x000f__x0008__x0002__x0010_»&lt;_x0002__x0003_</t>
  </si>
  <si>
    <t xml:space="preserve">_x0001__x0001__x000f__x0008__x0002__x0010_¼&lt;_x0002__x0003_</t>
  </si>
  <si>
    <t xml:space="preserve">_x0001__x0001__x000f__x0008__x0002__x0010_½&lt;_x0002__x0003_</t>
  </si>
  <si>
    <t xml:space="preserve">_x0001__x0001__x000f__x0008__x0002__x0010_¾&lt;_x0002__x0003_</t>
  </si>
  <si>
    <t xml:space="preserve">_x0001__x0001__x000f__x0008__x0002__x0010_¿&lt;_x0002__x0003_</t>
  </si>
  <si>
    <t xml:space="preserve">_x0001__x0001__x000f__x0008__x0002__x0010_À&lt;_x0002__x0003_</t>
  </si>
  <si>
    <t xml:space="preserve">_x0001__x0001__x000f__x0008__x0002__x0010_Á&lt;_x0002__x0003_</t>
  </si>
  <si>
    <t xml:space="preserve">_x0001__x0001__x000f__x0008__x0002__x0010_Â&lt;_x0002__x0003_</t>
  </si>
  <si>
    <t xml:space="preserve">_x0001__x0001__x000f__x0001__x0002__x0006_£&lt;_x0002_?_x0001__x0002__x0006_¤&lt;_x0002_?_x0001__x0002__x0006_¥&lt;_x0002_?_x0001__x0002__x0006_¦&lt;_x0002_?_x0001__x0002__x0006_§&lt;_x0002_?_x0001__x0002__x0006_¨&lt;_x0002_?_x0001__x0002__x0006_©&lt;_x0002_?_x0001__x0002__x0006_ª&lt;_x0002_?_x0001__x0002__x0006_«&lt;_x0002_?_x0001__x0002__x0006_¬&lt;_x0002_?_x0001__x0002__x0006_­&lt;_x0002_?_x0001__x0002__x0006_®&lt;_x0002_?_x0001__x0002__x0006_¯&lt;_x0002_?_x0001__x0002__x0006_°&lt;_x0002_?_x0001__x0002__x0006_±&lt;_x0002_?_x0001__x0002__x0006_²&lt;_x0002_?_x0001__x0002__x0006_³&lt;_x0002_?_x0001__x0002__x0006_´&lt;_x0002_?_x0001__x0002__x0006_µ&lt;_x0002_?_x0001__x0002__x0006_¶&lt;_x0002_?_x0001__x0002__x0006_·&lt;_x0002_?_x0001__x0002__x0006_¸&lt;_x0002_?_x0001__x0002__x0006_¹&lt;_x0002_?_x0001__x0002__x0006_º&lt;_x0002_?_x0001__x0002__x0006_»&lt;_x0002_?_x0001__x0002__x0006_¼&lt;_x0002_?_x0001__x0002__x0006_½&lt;_x0002_?_x0001__x0002__x0006_¾&lt;_x0002_?_x0001__x0002__x0006_¿&lt;_x0002_?_x0001__x0002__x0006_À&lt;_x0002_?_x0001__x0002__x0006_Á&lt;_x0002_?_x0001__x0002__x0006_Â&lt;_x0002_?×DÀ_x0003_l_x0002_</t>
  </si>
  <si>
    <t xml:space="preserve">_x0008__x0002__x0010_Ã&lt;_x0002__x0003_</t>
  </si>
  <si>
    <t xml:space="preserve">_x0001__x0001__x000f__x0008__x0002__x0010_Ä&lt;_x0002__x0003_</t>
  </si>
  <si>
    <t xml:space="preserve">_x0001__x0001__x000f__x0008__x0002__x0010_Å&lt;_x0002__x0003_</t>
  </si>
  <si>
    <t xml:space="preserve">_x0001__x0001__x000f__x0008__x0002__x0010_Æ&lt;_x0002__x0003_</t>
  </si>
  <si>
    <t xml:space="preserve">_x0001__x0001__x000f__x0008__x0002__x0010_Ç&lt;_x0002__x0003_</t>
  </si>
  <si>
    <t xml:space="preserve">_x0001__x0001__x000f__x0008__x0002__x0010_È&lt;_x0002__x0003_</t>
  </si>
  <si>
    <t xml:space="preserve">_x0001__x0001__x000f__x0008__x0002__x0010_É&lt;_x0002__x0003_</t>
  </si>
  <si>
    <t xml:space="preserve">_x0001__x0001__x000f__x0008__x0002__x0010_Ê&lt;_x0002__x0003_</t>
  </si>
  <si>
    <t xml:space="preserve">_x0001__x0001__x000f__x0008__x0002__x0010_Ë&lt;_x0002__x0003_</t>
  </si>
  <si>
    <t xml:space="preserve">_x0001__x0001__x000f__x0008__x0002__x0010_Ì&lt;_x0002__x0003_</t>
  </si>
  <si>
    <t xml:space="preserve">_x0001__x0001__x000f__x0008__x0002__x0010_Í&lt;_x0002__x0003_</t>
  </si>
  <si>
    <t xml:space="preserve">_x0001__x0001__x000f__x0008__x0002__x0010_Î&lt;_x0002__x0003_</t>
  </si>
  <si>
    <t xml:space="preserve">_x0001__x0001__x000f__x0008__x0002__x0010_Ï&lt;_x0002__x0003_</t>
  </si>
  <si>
    <t xml:space="preserve">_x0001__x0001__x000f__x0008__x0002__x0010_Ð&lt;_x0002__x0003_</t>
  </si>
  <si>
    <t xml:space="preserve">_x0001__x0001__x000f__x0008__x0002__x0010_Ñ&lt;_x0002__x0003_</t>
  </si>
  <si>
    <t xml:space="preserve">_x0001__x0001__x000f__x0008__x0002__x0010_Ò&lt;_x0002__x0003_</t>
  </si>
  <si>
    <t xml:space="preserve">_x0001__x0001__x000f__x0008__x0002__x0010_Ó&lt;_x0002__x0003_</t>
  </si>
  <si>
    <t xml:space="preserve">_x0001__x0001__x000f__x0008__x0002__x0010_Ô&lt;_x0002__x0003_</t>
  </si>
  <si>
    <t xml:space="preserve">_x0001__x0001__x000f__x0008__x0002__x0010_Õ&lt;_x0002__x0003_</t>
  </si>
  <si>
    <t xml:space="preserve">_x0001__x0001__x000f__x0008__x0002__x0010_Ö&lt;_x0002__x0003_</t>
  </si>
  <si>
    <t xml:space="preserve">_x0001__x0001__x000f__x0008__x0002__x0010_×&lt;_x0002__x0003_</t>
  </si>
  <si>
    <t xml:space="preserve">_x0001__x0001__x000f__x0008__x0002__x0010_Ø&lt;_x0002__x0003_</t>
  </si>
  <si>
    <t xml:space="preserve">_x0001__x0001__x000f__x0008__x0002__x0010_Ù&lt;_x0002__x0003_</t>
  </si>
  <si>
    <t xml:space="preserve">_x0001__x0001__x000f__x0008__x0002__x0010_Ú&lt;_x0002__x0003_</t>
  </si>
  <si>
    <t xml:space="preserve">_x0001__x0001__x000f__x0008__x0002__x0010_Û&lt;_x0002__x0003_</t>
  </si>
  <si>
    <t xml:space="preserve">_x0001__x0001__x000f__x0008__x0002__x0010_Ü&lt;_x0002__x0003_</t>
  </si>
  <si>
    <t xml:space="preserve">_x0001__x0001__x000f__x0008__x0002__x0010_Ý&lt;_x0002__x0003_</t>
  </si>
  <si>
    <t xml:space="preserve">_x0001__x0001__x000f__x0008__x0002__x0010_Þ&lt;_x0002__x0003_</t>
  </si>
  <si>
    <t xml:space="preserve">_x0001__x0001__x000f__x0008__x0002__x0010_ß&lt;_x0002__x0003_</t>
  </si>
  <si>
    <t xml:space="preserve">_x0001__x0001__x000f__x0008__x0002__x0010_à&lt;_x0002__x0003_</t>
  </si>
  <si>
    <t xml:space="preserve">_x0001__x0001__x000f__x0008__x0002__x0010_á&lt;_x0002__x0003_</t>
  </si>
  <si>
    <t xml:space="preserve">_x0001__x0001__x000f__x0008__x0002__x0010_â&lt;_x0002__x0003_</t>
  </si>
  <si>
    <t xml:space="preserve">_x0001__x0001__x000f__x0001__x0002__x0006_Ã&lt;_x0002_?_x0001__x0002__x0006_Ä&lt;_x0002_?_x0001__x0002__x0006_Å&lt;_x0002_?_x0001__x0002__x0006_Æ&lt;_x0002_?_x0001__x0002__x0006_Ç&lt;_x0002_?_x0001__x0002__x0006_È&lt;_x0002_?_x0001__x0002__x0006_É&lt;_x0002_?_x0001__x0002__x0006_Ê&lt;_x0002_?_x0001__x0002__x0006_Ë&lt;_x0002_?_x0001__x0002__x0006_Ì&lt;_x0002_?_x0001__x0002__x0006_Í&lt;_x0002_?_x0001__x0002__x0006_Î&lt;_x0002_?_x0001__x0002__x0006_Ï&lt;_x0002_?_x0001__x0002__x0006_Ð&lt;_x0002_?_x0001__x0002__x0006_Ñ&lt;_x0002_?_x0001__x0002__x0006_Ò&lt;_x0002_?_x0001__x0002__x0006_Ó&lt;_x0002_?_x0001__x0002__x0006_Ô&lt;_x0002_?_x0001__x0002__x0006_Õ&lt;_x0002_?_x0001__x0002__x0006_Ö&lt;_x0002_?_x0001__x0002__x0006_×&lt;_x0002_?_x0001__x0002__x0006_Ø&lt;_x0002_?_x0001__x0002__x0006_Ù&lt;_x0002_?_x0001__x0002__x0006_Ú&lt;_x0002_?_x0001__x0002__x0006_Û&lt;_x0002_?_x0001__x0002__x0006_Ü&lt;_x0002_?_x0001__x0002__x0006_Ý&lt;_x0002_?_x0001__x0002__x0006_Þ&lt;_x0002_?_x0001__x0002__x0006_ß&lt;_x0002_?_x0001__x0002__x0006_à&lt;_x0002_?_x0001__x0002__x0006_á&lt;_x0002_?_x0001__x0002__x0006_â&lt;_x0002_?×DÀ_x0003_l_x0002_</t>
  </si>
  <si>
    <t xml:space="preserve">_x0008__x0002__x0010_ã&lt;_x0002__x0003_</t>
  </si>
  <si>
    <t xml:space="preserve">_x0001__x0001__x000f__x0008__x0002__x0010_ä&lt;_x0002__x0003_</t>
  </si>
  <si>
    <t xml:space="preserve">_x0001__x0001__x000f__x0008__x0002__x0010_å&lt;_x0002__x0003_</t>
  </si>
  <si>
    <t xml:space="preserve">_x0001__x0001__x000f__x0008__x0002__x0010_æ&lt;_x0002__x0003_</t>
  </si>
  <si>
    <t xml:space="preserve">_x0001__x0001__x000f__x0008__x0002__x0010_ç&lt;_x0002__x0003_</t>
  </si>
  <si>
    <t xml:space="preserve">_x0001__x0001__x000f__x0008__x0002__x0010_è&lt;_x0002__x0003_</t>
  </si>
  <si>
    <t xml:space="preserve">_x0001__x0001__x000f__x0008__x0002__x0010_é&lt;_x0002__x0003_</t>
  </si>
  <si>
    <t xml:space="preserve">_x0001__x0001__x000f__x0008__x0002__x0010_ê&lt;_x0002__x0003_</t>
  </si>
  <si>
    <t xml:space="preserve">_x0001__x0001__x000f__x0008__x0002__x0010_ë&lt;_x0002__x0003_</t>
  </si>
  <si>
    <t xml:space="preserve">_x0001__x0001__x000f__x0008__x0002__x0010_ì&lt;_x0002__x0003_</t>
  </si>
  <si>
    <t xml:space="preserve">_x0001__x0001__x000f__x0008__x0002__x0010_í&lt;_x0002__x0003_</t>
  </si>
  <si>
    <t xml:space="preserve">_x0001__x0001__x000f__x0008__x0002__x0010_î&lt;_x0002__x0003_</t>
  </si>
  <si>
    <t xml:space="preserve">_x0001__x0001__x000f__x0008__x0002__x0010_ï&lt;_x0002__x0003_</t>
  </si>
  <si>
    <t xml:space="preserve">_x0001__x0001__x000f__x0008__x0002__x0010_ð&lt;_x0002__x0003_</t>
  </si>
  <si>
    <t xml:space="preserve">_x0001__x0001__x000f__x0008__x0002__x0010_ñ&lt;_x0002__x0003_</t>
  </si>
  <si>
    <t xml:space="preserve">_x0001__x0001__x000f__x0008__x0002__x0010_ò&lt;_x0002__x0003_</t>
  </si>
  <si>
    <t xml:space="preserve">_x0001__x0001__x000f__x0008__x0002__x0010_ó&lt;_x0002__x0003_</t>
  </si>
  <si>
    <t xml:space="preserve">_x0001__x0001__x000f__x0008__x0002__x0010_ô&lt;_x0002__x0003_</t>
  </si>
  <si>
    <t xml:space="preserve">_x0001__x0001__x000f__x0008__x0002__x0010_õ&lt;_x0002__x0003_</t>
  </si>
  <si>
    <t xml:space="preserve">_x0001__x0001__x000f__x0008__x0002__x0010_ö&lt;_x0002__x0003_</t>
  </si>
  <si>
    <t xml:space="preserve">_x0001__x0001__x000f__x0008__x0002__x0010_÷&lt;_x0002__x0003_</t>
  </si>
  <si>
    <t xml:space="preserve">_x0001__x0001__x000f__x0008__x0002__x0010_ø&lt;_x0002__x0003_</t>
  </si>
  <si>
    <t xml:space="preserve">_x0001__x0001__x000f__x0008__x0002__x0010_ù&lt;_x0002__x0003_</t>
  </si>
  <si>
    <t xml:space="preserve">_x0001__x0001__x000f__x0008__x0002__x0010_ú&lt;_x0002__x0003_</t>
  </si>
  <si>
    <t xml:space="preserve">_x0001__x0001__x000f__x0008__x0002__x0010_û&lt;_x0002__x0003_</t>
  </si>
  <si>
    <t xml:space="preserve">_x0001__x0001__x000f__x0008__x0002__x0010_ü&lt;_x0002__x0003_</t>
  </si>
  <si>
    <t xml:space="preserve">_x0001__x0001__x000f__x0008__x0002__x0010_ý&lt;_x0002__x0003_</t>
  </si>
  <si>
    <t xml:space="preserve">_x0001__x0001__x000f__x0008__x0002__x0010_þ&lt;_x0002__x0003_</t>
  </si>
  <si>
    <t xml:space="preserve">_x0001__x0001__x000f__x0008__x0002__x0010_ÿ&lt;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lt;_x0002_?_x0001__x0002__x0006_ä&lt;_x0002_?_x0001__x0002__x0006_å&lt;_x0002_?_x0001__x0002__x0006_æ&lt;_x0002_?_x0001__x0002__x0006_ç&lt;_x0002_?_x0001__x0002__x0006_è&lt;_x0002_?_x0001__x0002__x0006_é&lt;_x0002_?_x0001__x0002__x0006_ê&lt;_x0002_?_x0001__x0002__x0006_ë&lt;_x0002_?_x0001__x0002__x0006_ì&lt;_x0002_?_x0001__x0002__x0006_í&lt;_x0002_?_x0001__x0002__x0006_î&lt;_x0002_?_x0001__x0002__x0006_ï&lt;_x0002_?_x0001__x0002__x0006_ð&lt;_x0002_?_x0001__x0002__x0006_ñ&lt;_x0002_?_x0001__x0002__x0006_ò&lt;_x0002_?_x0001__x0002__x0006_ó&lt;_x0002_?_x0001__x0002__x0006_ô&lt;_x0002_?_x0001__x0002__x0006_õ&lt;_x0002_?_x0001__x0002__x0006_ö&lt;_x0002_?_x0001__x0002__x0006_÷&lt;_x0002_?_x0001__x0002__x0006_ø&lt;_x0002_?_x0001__x0002__x0006_ù&lt;_x0002_?_x0001__x0002__x0006_ú&lt;_x0002_?_x0001__x0002__x0006_û&lt;_x0002_?_x0001__x0002__x0006_ü&lt;_x0002_?_x0001__x0002__x0006_ý&lt;_x0002_?_x0001__x0002__x0006_þ&lt;_x0002_?_x0001__x0002__x0006_ÿ&lt;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gt;_x0002__x0003_</t>
  </si>
  <si>
    <t xml:space="preserve">_x0001__x0001__x000f__x0008__x0002__x0010__x0001_&gt;_x0002__x0003_</t>
  </si>
  <si>
    <t xml:space="preserve">_x0001__x0001__x000f__x0008__x0002__x0010__x0002_&gt;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gt;_x0002_?_x0001__x0002__x0006__x0001_&gt;_x0002_?_x0001__x0002__x0006__x0002_&gt;_x0002_?×DÀ_x0003_l_x0002_</t>
  </si>
  <si>
    <t xml:space="preserve">_x0008__x0002__x0010__x0003_&gt;_x0002__x0003_</t>
  </si>
  <si>
    <t xml:space="preserve">_x0001__x0001__x000f__x0008__x0002__x0010__x0004_&gt;_x0002__x0003_</t>
  </si>
  <si>
    <t xml:space="preserve">_x0001__x0001__x000f__x0008__x0002__x0010__x0005_&gt;_x0002__x0003_</t>
  </si>
  <si>
    <t xml:space="preserve">_x0001__x0001__x000f__x0008__x0002__x0010__x0006_&gt;_x0002__x0003_</t>
  </si>
  <si>
    <t xml:space="preserve">_x0001__x0001__x000f__x0008__x0002__x0010__x0007_&gt;_x0002__x0003_</t>
  </si>
  <si>
    <t xml:space="preserve">_x0001__x0001__x000f__x0008__x0002__x0010__x0008_&gt;_x0002__x0003_</t>
  </si>
  <si>
    <t xml:space="preserve">_x0001__x0001__x000f__x0008__x0002__x0010_	&gt;_x0002__x0003_</t>
  </si>
  <si>
    <t xml:space="preserve">&gt;_x0002__x0003_</t>
  </si>
  <si>
    <t xml:space="preserve">_x0001__x0001__x000f__x0008__x0002__x0010__x000b_&gt;_x0002__x0003_</t>
  </si>
  <si>
    <t xml:space="preserve">_x0001__x0001__x000f__x0008__x0002__x0010__x000c_&gt;_x0002__x0003_</t>
  </si>
  <si>
    <t xml:space="preserve">_x0001__x0001__x000f__x0008__x0002__x0010__x000e_&gt;_x0002__x0003_</t>
  </si>
  <si>
    <t xml:space="preserve">_x0001__x0001__x000f__x0008__x0002__x0010__x000f_&gt;_x0002__x0003_</t>
  </si>
  <si>
    <t xml:space="preserve">_x0001__x0001__x000f__x0008__x0002__x0010__x0010_&gt;_x0002__x0003_</t>
  </si>
  <si>
    <t xml:space="preserve">_x0001__x0001__x000f__x0008__x0002__x0010__x0011_&gt;_x0002__x0003_</t>
  </si>
  <si>
    <t xml:space="preserve">_x0001__x0001__x000f__x0008__x0002__x0010__x0012_&gt;_x0002__x0003_</t>
  </si>
  <si>
    <t xml:space="preserve">_x0001__x0001__x000f__x0008__x0002__x0010__x0013_&gt;_x0002__x0003_</t>
  </si>
  <si>
    <t xml:space="preserve">_x0001__x0001__x000f__x0008__x0002__x0010__x0014_&gt;_x0002__x0003_</t>
  </si>
  <si>
    <t xml:space="preserve">_x0001__x0001__x000f__x0008__x0002__x0010__x0015_&gt;_x0002__x0003_</t>
  </si>
  <si>
    <t xml:space="preserve">_x0001__x0001__x000f__x0008__x0002__x0010__x0016_&gt;_x0002__x0003_</t>
  </si>
  <si>
    <t xml:space="preserve">_x0001__x0001__x000f__x0008__x0002__x0010__x0017_&gt;_x0002__x0003_</t>
  </si>
  <si>
    <t xml:space="preserve">_x0001__x0001__x000f__x0008__x0002__x0010__x0018_&gt;_x0002__x0003_</t>
  </si>
  <si>
    <t xml:space="preserve">_x0001__x0001__x000f__x0008__x0002__x0010__x0019_&gt;_x0002__x0003_</t>
  </si>
  <si>
    <t xml:space="preserve">_x0001__x0001__x000f__x0008__x0002__x0010__x001a_&gt;_x0002__x0003_</t>
  </si>
  <si>
    <t xml:space="preserve">_x0001__x0001__x000f__x0008__x0002__x0010__x001b_&gt;_x0002__x0003_</t>
  </si>
  <si>
    <t xml:space="preserve">_x0001__x0001__x000f__x0008__x0002__x0010__x001c_&gt;_x0002__x0003_</t>
  </si>
  <si>
    <t xml:space="preserve">_x0001__x0001__x000f__x0008__x0002__x0010__x001d_&gt;_x0002__x0003_</t>
  </si>
  <si>
    <t xml:space="preserve">_x0001__x0001__x000f__x0008__x0002__x0010__x001e_&gt;_x0002__x0003_</t>
  </si>
  <si>
    <t xml:space="preserve">_x0001__x0001__x000f__x0008__x0002__x0010__x001f_&gt;_x0002__x0003_</t>
  </si>
  <si>
    <t xml:space="preserve">_x0001__x0001__x000f__x0008__x0002__x0010_ &gt;_x0002__x0003_</t>
  </si>
  <si>
    <t xml:space="preserve">_x0001__x0001__x000f__x0008__x0002__x0010_!&gt;_x0002__x0003_</t>
  </si>
  <si>
    <t xml:space="preserve">_x0001__x0001__x000f__x0008__x0002__x0010_"&gt;_x0002__x0003_</t>
  </si>
  <si>
    <t xml:space="preserve">_x0001__x0001__x000f__x0001__x0002__x0006__x0003_&gt;_x0002_?_x0001__x0002__x0006__x0004_&gt;_x0002_?_x0001__x0002__x0006__x0005_&gt;_x0002_?_x0001__x0002__x0006__x0006_&gt;_x0002_?_x0001__x0002__x0006__x0007_&gt;_x0002_?_x0001__x0002__x0006__x0008_&gt;_x0002_?_x0001__x0002__x0006_	&gt;_x0002_?_x0001__x0002__x0006_</t>
  </si>
  <si>
    <t xml:space="preserve">&gt;_x0002_?_x0001__x0002__x0006__x000b_&gt;_x0002_?_x0001__x0002__x0006__x000c_&gt;_x0002_?_x0001__x0002__x0006_</t>
  </si>
  <si>
    <t xml:space="preserve">&gt;_x0002_?_x0001__x0002__x0006__x000e_&gt;_x0002_?_x0001__x0002__x0006__x000f_&gt;_x0002_?_x0001__x0002__x0006__x0010_&gt;_x0002_?_x0001__x0002__x0006__x0011_&gt;_x0002_?_x0001__x0002__x0006__x0012_&gt;_x0002_?_x0001__x0002__x0006__x0013_&gt;_x0002_?_x0001__x0002__x0006__x0014_&gt;_x0002_?_x0001__x0002__x0006__x0015_&gt;_x0002_?_x0001__x0002__x0006__x0016_&gt;_x0002_?_x0001__x0002__x0006__x0017_&gt;_x0002_?_x0001__x0002__x0006__x0018_&gt;_x0002_?_x0001__x0002__x0006__x0019_&gt;_x0002_?_x0001__x0002__x0006__x001a_&gt;_x0002_?_x0001__x0002__x0006__x001b_&gt;_x0002_?_x0001__x0002__x0006__x001c_&gt;_x0002_?_x0001__x0002__x0006__x001d_&gt;_x0002_?_x0001__x0002__x0006__x001e_&gt;_x0002_?_x0001__x0002__x0006__x001f_&gt;_x0002_?_x0001__x0002__x0006_ &gt;_x0002_?_x0001__x0002__x0006_!&gt;_x0002_?_x0001__x0002__x0006_"&gt;_x0002_?×DÀ_x0003_l_x0002_</t>
  </si>
  <si>
    <t xml:space="preserve">_x0008__x0002__x0010_#&gt;_x0002__x0003_</t>
  </si>
  <si>
    <t xml:space="preserve">_x0001__x0001__x000f__x0008__x0002__x0010_$&gt;_x0002__x0003_</t>
  </si>
  <si>
    <t xml:space="preserve">_x0001__x0001__x000f__x0008__x0002__x0010_%&gt;_x0002__x0003_</t>
  </si>
  <si>
    <t xml:space="preserve">_x0001__x0001__x000f__x0008__x0002__x0010_&amp;&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0&gt;_x0002__x0003_</t>
  </si>
  <si>
    <t xml:space="preserve">_x0001__x0001__x000f__x0008__x0002__x0010_1&gt;_x0002__x0003_</t>
  </si>
  <si>
    <t xml:space="preserve">_x0001__x0001__x000f__x0008__x0002__x0010_2&gt;_x0002__x0003_</t>
  </si>
  <si>
    <t xml:space="preserve">_x0001__x0001__x000f__x0008__x0002__x0010_3&gt;_x0002__x0003_</t>
  </si>
  <si>
    <t xml:space="preserve">_x0001__x0001__x000f__x0008__x0002__x0010_4&gt;_x0002__x0003_</t>
  </si>
  <si>
    <t xml:space="preserve">_x0001__x0001__x000f__x0008__x0002__x0010_5&gt;_x0002__x0003_</t>
  </si>
  <si>
    <t xml:space="preserve">_x0001__x0001__x000f__x0008__x0002__x0010_6&gt;_x0002__x0003_</t>
  </si>
  <si>
    <t xml:space="preserve">_x0001__x0001__x000f__x0008__x0002__x0010_7&gt;_x0002__x0003_</t>
  </si>
  <si>
    <t xml:space="preserve">_x0001__x0001__x000f__x0008__x0002__x0010_8&gt;_x0002__x0003_</t>
  </si>
  <si>
    <t xml:space="preserve">_x0001__x0001__x000f__x0008__x0002__x0010_9&gt;_x0002__x0003_</t>
  </si>
  <si>
    <t xml:space="preserve">_x0001__x0001__x000f__x0008__x0002__x0010_:&gt;_x0002__x0003_</t>
  </si>
  <si>
    <t xml:space="preserve">_x0001__x0001__x000f__x0008__x0002__x0010_;&gt;_x0002__x0003_</t>
  </si>
  <si>
    <t xml:space="preserve">_x0001__x0001__x000f__x0008__x0002__x0010_&lt;&gt;_x0002__x0003_</t>
  </si>
  <si>
    <t xml:space="preserve">_x0001__x0001__x000f__x0008__x0002__x0010_=&gt;_x0002__x0003_</t>
  </si>
  <si>
    <t xml:space="preserve">_x0001__x0001__x000f__x0008__x0002__x0010_&gt;&gt;_x0002__x0003_</t>
  </si>
  <si>
    <t xml:space="preserve">_x0001__x0001__x000f__x0008__x0002__x0010_?&gt;_x0002__x0003_</t>
  </si>
  <si>
    <t xml:space="preserve">_x0001__x0001__x000f__x0008__x0002__x0010_@&gt;_x0002__x0003_</t>
  </si>
  <si>
    <t xml:space="preserve">_x0001__x0001__x000f__x0008__x0002__x0010_A&gt;_x0002__x0003_</t>
  </si>
  <si>
    <t xml:space="preserve">_x0001__x0001__x000f__x0008__x0002__x0010_B&gt;_x0002__x0003_</t>
  </si>
  <si>
    <t xml:space="preserve">_x0001__x0001__x000f__x0001__x0002__x0006_#&gt;_x0002_?_x0001__x0002__x0006_$&gt;_x0002_?_x0001__x0002__x0006_%&gt;_x0002_?_x0001__x0002__x0006_&amp;&gt;_x0002_?_x0001__x0002__x0006_'&gt;_x0002_?_x0001__x0002__x0006_(&gt;_x0002_?_x0001__x0002__x0006_)&gt;_x0002_?_x0001__x0002__x0006_*&gt;_x0002_?_x0001__x0002__x0006_+&gt;_x0002_?_x0001__x0002__x0006_</t>
  </si>
  <si>
    <t xml:space="preserve">&gt;_x0002_?_x0001__x0002__x0006_-&gt;_x0002_?_x0001__x0002__x0006_.&gt;_x0002_?_x0001__x0002__x0006_/&gt;_x0002_?_x0001__x0002__x0006_0&gt;_x0002_?_x0001__x0002__x0006_1&gt;_x0002_?_x0001__x0002__x0006_2&gt;_x0002_?_x0001__x0002__x0006_3&gt;_x0002_?_x0001__x0002__x0006_4&gt;_x0002_?_x0001__x0002__x0006_5&gt;_x0002_?_x0001__x0002__x0006_6&gt;_x0002_?_x0001__x0002__x0006_7&gt;_x0002_?_x0001__x0002__x0006_8&gt;_x0002_?_x0001__x0002__x0006_9&gt;_x0002_?_x0001__x0002__x0006_:&gt;_x0002_?_x0001__x0002__x0006_;&gt;_x0002_?_x0001__x0002__x0006_&lt;&gt;_x0002_?_x0001__x0002__x0006_=&gt;_x0002_?_x0001__x0002__x0006_&gt;&gt;_x0002_?_x0001__x0002__x0006_?&gt;_x0002_?_x0001__x0002__x0006_@&gt;_x0002_?_x0001__x0002__x0006_A&gt;_x0002_?_x0001__x0002__x0006_B&gt;_x0002_?×DÀ_x0003_l_x0002_</t>
  </si>
  <si>
    <t xml:space="preserve">_x0008__x0002__x0010_C&gt;_x0002__x0003_</t>
  </si>
  <si>
    <t xml:space="preserve">_x0001__x0001__x000f__x0008__x0002__x0010_D&gt;_x0002__x0003_</t>
  </si>
  <si>
    <t xml:space="preserve">_x0001__x0001__x000f__x0008__x0002__x0010_E&gt;_x0002__x0003_</t>
  </si>
  <si>
    <t xml:space="preserve">_x0001__x0001__x000f__x0008__x0002__x0010_F&gt;_x0002__x0003_</t>
  </si>
  <si>
    <t xml:space="preserve">_x0001__x0001__x000f__x0008__x0002__x0010_G&gt;_x0002__x0003_</t>
  </si>
  <si>
    <t xml:space="preserve">_x0001__x0001__x000f__x0008__x0002__x0010_H&gt;_x0002__x0003_</t>
  </si>
  <si>
    <t xml:space="preserve">_x0001__x0001__x000f__x0008__x0002__x0010_I&gt;_x0002__x0003_</t>
  </si>
  <si>
    <t xml:space="preserve">_x0001__x0001__x000f__x0008__x0002__x0010_J&gt;_x0002__x0003_</t>
  </si>
  <si>
    <t xml:space="preserve">_x0001__x0001__x000f__x0008__x0002__x0010_K&gt;_x0002__x0003_</t>
  </si>
  <si>
    <t xml:space="preserve">_x0001__x0001__x000f__x0008__x0002__x0010_L&gt;_x0002__x0003_</t>
  </si>
  <si>
    <t xml:space="preserve">_x0001__x0001__x000f__x0008__x0002__x0010_M&gt;_x0002__x0003_</t>
  </si>
  <si>
    <t xml:space="preserve">_x0001__x0001__x000f__x0008__x0002__x0010_N&gt;_x0002__x0003_</t>
  </si>
  <si>
    <t xml:space="preserve">_x0001__x0001__x000f__x0008__x0002__x0010_O&gt;_x0002__x0003_</t>
  </si>
  <si>
    <t xml:space="preserve">_x0001__x0001__x000f__x0008__x0002__x0010_P&gt;_x0002__x0003_</t>
  </si>
  <si>
    <t xml:space="preserve">_x0001__x0001__x000f__x0008__x0002__x0010_Q&gt;_x0002__x0003_</t>
  </si>
  <si>
    <t xml:space="preserve">_x0001__x0001__x000f__x0008__x0002__x0010_R&gt;_x0002__x0003_</t>
  </si>
  <si>
    <t xml:space="preserve">_x0001__x0001__x000f__x0008__x0002__x0010_S&gt;_x0002__x0003_</t>
  </si>
  <si>
    <t xml:space="preserve">_x0001__x0001__x000f__x0008__x0002__x0010_T&gt;_x0002__x0003_</t>
  </si>
  <si>
    <t xml:space="preserve">_x0001__x0001__x000f__x0008__x0002__x0010_U&gt;_x0002__x0003_</t>
  </si>
  <si>
    <t xml:space="preserve">_x0001__x0001__x000f__x0008__x0002__x0010_V&gt;_x0002__x0003_</t>
  </si>
  <si>
    <t xml:space="preserve">_x0001__x0001__x000f__x0008__x0002__x0010_W&gt;_x0002__x0003_</t>
  </si>
  <si>
    <t xml:space="preserve">_x0001__x0001__x000f__x0008__x0002__x0010_X&gt;_x0002__x0003_</t>
  </si>
  <si>
    <t xml:space="preserve">_x0001__x0001__x000f__x0008__x0002__x0010_Y&gt;_x0002__x0003_</t>
  </si>
  <si>
    <t xml:space="preserve">_x0001__x0001__x000f__x0008__x0002__x0010_Z&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_&gt;_x0002__x0003_</t>
  </si>
  <si>
    <t xml:space="preserve">_x0001__x0001__x000f__x0008__x0002__x0010_`&gt;_x0002__x0003_</t>
  </si>
  <si>
    <t xml:space="preserve">_x0001__x0001__x000f__x0008__x0002__x0010_a&gt;_x0002__x0003_</t>
  </si>
  <si>
    <t xml:space="preserve">_x0001__x0001__x000f__x0008__x0002__x0010_b&gt;_x0002__x0003_</t>
  </si>
  <si>
    <t xml:space="preserve">_x0001__x0001__x000f__x0001__x0002__x0006_C&gt;_x0002_?_x0001__x0002__x0006_D&gt;_x0002_?_x0001__x0002__x0006_E&gt;_x0002_?_x0001__x0002__x0006_F&gt;_x0002_?_x0001__x0002__x0006_G&gt;_x0002_?_x0001__x0002__x0006_H&gt;_x0002_?_x0001__x0002__x0006_I&gt;_x0002_?_x0001__x0002__x0006_J&gt;_x0002_?_x0001__x0002__x0006_K&gt;_x0002_?_x0001__x0002__x0006_L&gt;_x0002_?_x0001__x0002__x0006_M&gt;_x0002_?_x0001__x0002__x0006_N&gt;_x0002_?_x0001__x0002__x0006_O&gt;_x0002_?_x0001__x0002__x0006_P&gt;_x0002_?_x0001__x0002__x0006_Q&gt;_x0002_?_x0001__x0002__x0006_R&gt;_x0002_?_x0001__x0002__x0006_S&gt;_x0002_?_x0001__x0002__x0006_T&gt;_x0002_?_x0001__x0002__x0006_U&gt;_x0002_?_x0001__x0002__x0006_V&gt;_x0002_?_x0001__x0002__x0006_W&gt;_x0002_?_x0001__x0002__x0006_X&gt;_x0002_?_x0001__x0002__x0006_Y&gt;_x0002_?_x0001__x0002__x0006_Z&gt;_x0002_?_x0001__x0002__x0006_[&gt;_x0002_?_x0001__x0002__x0006_\&gt;_x0002_?_x0001__x0002__x0006_]&gt;_x0002_?_x0001__x0002__x0006_^&gt;_x0002_?_x0001__x0002__x0006__&gt;_x0002_?_x0001__x0002__x0006_`&gt;_x0002_?_x0001__x0002__x0006_a&gt;_x0002_?_x0001__x0002__x0006_b&gt;_x0002_?×DÀ_x0003_l_x0002_</t>
  </si>
  <si>
    <t xml:space="preserve">_x0008__x0002__x0010_c&gt;_x0002__x0003_</t>
  </si>
  <si>
    <t xml:space="preserve">_x0001__x0001__x000f__x0008__x0002__x0010_d&gt;_x0002__x0003_</t>
  </si>
  <si>
    <t xml:space="preserve">_x0001__x0001__x000f__x0008__x0002__x0010_e&gt;_x0002__x0003_</t>
  </si>
  <si>
    <t xml:space="preserve">_x0001__x0001__x000f__x0008__x0002__x0010_f&gt;_x0002__x0003_</t>
  </si>
  <si>
    <t xml:space="preserve">_x0001__x0001__x000f__x0008__x0002__x0010_g&gt;_x0002__x0003_</t>
  </si>
  <si>
    <t xml:space="preserve">_x0001__x0001__x000f__x0008__x0002__x0010_h&gt;_x0002__x0003_</t>
  </si>
  <si>
    <t xml:space="preserve">_x0001__x0001__x000f__x0008__x0002__x0010_i&gt;_x0002__x0003_</t>
  </si>
  <si>
    <t xml:space="preserve">_x0001__x0001__x000f__x0008__x0002__x0010_j&gt;_x0002__x0003_</t>
  </si>
  <si>
    <t xml:space="preserve">_x0001__x0001__x000f__x0008__x0002__x0010_k&gt;_x0002__x0003_</t>
  </si>
  <si>
    <t xml:space="preserve">_x0001__x0001__x000f__x0008__x0002__x0010_l&gt;_x0002__x0003_</t>
  </si>
  <si>
    <t xml:space="preserve">_x0001__x0001__x000f__x0008__x0002__x0010_m&gt;_x0002__x0003_</t>
  </si>
  <si>
    <t xml:space="preserve">_x0001__x0001__x000f__x0008__x0002__x0010_n&gt;_x0002__x0003_</t>
  </si>
  <si>
    <t xml:space="preserve">_x0001__x0001__x000f__x0008__x0002__x0010_o&gt;_x0002__x0003_</t>
  </si>
  <si>
    <t xml:space="preserve">_x0001__x0001__x000f__x0008__x0002__x0010_p&gt;_x0002__x0003_</t>
  </si>
  <si>
    <t xml:space="preserve">_x0001__x0001__x000f__x0008__x0002__x0010_q&gt;_x0002__x0003_</t>
  </si>
  <si>
    <t xml:space="preserve">_x0001__x0001__x000f__x0008__x0002__x0010_r&gt;_x0002__x0003_</t>
  </si>
  <si>
    <t xml:space="preserve">_x0001__x0001__x000f__x0008__x0002__x0010_s&gt;_x0002__x0003_</t>
  </si>
  <si>
    <t xml:space="preserve">_x0001__x0001__x000f__x0008__x0002__x0010_t&gt;_x0002__x0003_</t>
  </si>
  <si>
    <t xml:space="preserve">_x0001__x0001__x000f__x0008__x0002__x0010_u&gt;_x0002__x0003_</t>
  </si>
  <si>
    <t xml:space="preserve">_x0001__x0001__x000f__x0008__x0002__x0010_v&gt;_x0002__x0003_</t>
  </si>
  <si>
    <t xml:space="preserve">_x0001__x0001__x000f__x0008__x0002__x0010_w&gt;_x0002__x0003_</t>
  </si>
  <si>
    <t xml:space="preserve">_x0001__x0001__x000f__x0008__x0002__x0010_x&gt;_x0002__x0003_</t>
  </si>
  <si>
    <t xml:space="preserve">_x0001__x0001__x000f__x0008__x0002__x0010_y&gt;_x0002__x0003_</t>
  </si>
  <si>
    <t xml:space="preserve">_x0001__x0001__x000f__x0008__x0002__x0010_z&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1__x0002__x0006_c&gt;_x0002_?_x0001__x0002__x0006_d&gt;_x0002_?_x0001__x0002__x0006_e&gt;_x0002_?_x0001__x0002__x0006_f&gt;_x0002_?_x0001__x0002__x0006_g&gt;_x0002_?_x0001__x0002__x0006_h&gt;_x0002_?_x0001__x0002__x0006_i&gt;_x0002_?_x0001__x0002__x0006_j&gt;_x0002_?_x0001__x0002__x0006_k&gt;_x0002_?_x0001__x0002__x0006_l&gt;_x0002_?_x0001__x0002__x0006_m&gt;_x0002_?_x0001__x0002__x0006_n&gt;_x0002_?_x0001__x0002__x0006_o&gt;_x0002_?_x0001__x0002__x0006_p&gt;_x0002_?_x0001__x0002__x0006_q&gt;_x0002_?_x0001__x0002__x0006_r&gt;_x0002_?_x0001__x0002__x0006_s&gt;_x0002_?_x0001__x0002__x0006_t&gt;_x0002_?_x0001__x0002__x0006_u&gt;_x0002_?_x0001__x0002__x0006_v&gt;_x0002_?_x0001__x0002__x0006_w&gt;_x0002_?_x0001__x0002__x0006_x&gt;_x0002_?_x0001__x0002__x0006_y&gt;_x0002_?_x0001__x0002__x0006_z&gt;_x0002_?_x0001__x0002__x0006_{&gt;_x0002_?_x0001__x0002__x0006_|&gt;_x0002_?_x0001__x0002__x0006_}&gt;_x0002_?_x0001__x0002__x0006_~&gt;_x0002_?_x0001__x0002__x0006_&gt;_x0002_?_x0001__x0002__x0006_€&gt;_x0002_?_x0001__x0002__x0006_&gt;_x0002_?_x0001__x0002__x0006_‚&gt;_x0002_?×DÀ_x0003_l_x0002_</t>
  </si>
  <si>
    <t xml:space="preserve">_x0008__x0002__x0010_ƒ&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ˆ&gt;_x0002__x0003_</t>
  </si>
  <si>
    <t xml:space="preserve">_x0001__x0001__x000f__x0008__x0002__x0010_‰&gt;_x0002__x0003_</t>
  </si>
  <si>
    <t xml:space="preserve">_x0001__x0001__x000f__x0008__x0002__x0010_Š&gt;_x0002__x0003_</t>
  </si>
  <si>
    <t xml:space="preserve">_x0001__x0001__x000f__x0008__x0002__x0010_‹&gt;_x0002__x0003_</t>
  </si>
  <si>
    <t xml:space="preserve">_x0001__x0001__x000f__x0008__x0002__x0010_Œ&gt;_x0002__x0003_</t>
  </si>
  <si>
    <t xml:space="preserve">_x0001__x0001__x000f__x0008__x0002__x0010_&gt;_x0002__x0003_</t>
  </si>
  <si>
    <t xml:space="preserve">_x0001__x0001__x000f__x0008__x0002__x0010_Ž&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š&gt;_x0002__x0003_</t>
  </si>
  <si>
    <t xml:space="preserve">_x0001__x0001__x000f__x0008__x0002__x0010_›&gt;_x0002__x0003_</t>
  </si>
  <si>
    <t xml:space="preserve">_x0001__x0001__x000f__x0008__x0002__x0010_œ&gt;_x0002__x0003_</t>
  </si>
  <si>
    <t xml:space="preserve">_x0001__x0001__x000f__x0008__x0002__x0010_&gt;_x0002__x0003_</t>
  </si>
  <si>
    <t xml:space="preserve">_x0001__x0001__x000f__x0008__x0002__x0010_ž&gt;_x0002__x0003_</t>
  </si>
  <si>
    <t xml:space="preserve">_x0001__x0001__x000f__x0008__x0002__x0010_Ÿ&gt;_x0002__x0003_</t>
  </si>
  <si>
    <t xml:space="preserve">_x0001__x0001__x000f__x0008__x0002__x0010_ &gt;_x0002__x0003_</t>
  </si>
  <si>
    <t xml:space="preserve">_x0001__x0001__x000f__x0008__x0002__x0010_¡&gt;_x0002__x0003_</t>
  </si>
  <si>
    <t xml:space="preserve">_x0001__x0001__x000f__x0008__x0002__x0010_¢&gt;_x0002__x0003_</t>
  </si>
  <si>
    <t xml:space="preserve">_x0001__x0001__x000f__x0001__x0002__x0006_ƒ&gt;_x0002_?_x0001__x0002__x0006_„&gt;_x0002_?_x0001__x0002__x0006_…&gt;_x0002_?_x0001__x0002__x0006_†&gt;_x0002_?_x0001__x0002__x0006_‡&gt;_x0002_?_x0001__x0002__x0006_ˆ&gt;_x0002_?_x0001__x0002__x0006_‰&gt;_x0002_?_x0001__x0002__x0006_Š&gt;_x0002_?_x0001__x0002__x0006_‹&gt;_x0002_?_x0001__x0002__x0006_Œ&gt;_x0002_?_x0001__x0002__x0006_&gt;_x0002_?_x0001__x0002__x0006_Ž&gt;_x0002_?_x0001__x0002__x0006_&gt;_x0002_?_x0001__x0002__x0006_&gt;_x0002_?_x0001__x0002__x0006_‘&gt;_x0002_?_x0001__x0002__x0006_’&gt;_x0002_?_x0001__x0002__x0006_“&gt;_x0002_?_x0001__x0002__x0006_”&gt;_x0002_?_x0001__x0002__x0006_•&gt;_x0002_?_x0001__x0002__x0006_–&gt;_x0002_?_x0001__x0002__x0006_—&gt;_x0002_?_x0001__x0002__x0006_˜&gt;_x0002_?_x0001__x0002__x0006_™&gt;_x0002_?_x0001__x0002__x0006_š&gt;_x0002_?_x0001__x0002__x0006_›&gt;_x0002_?_x0001__x0002__x0006_œ&gt;_x0002_?_x0001__x0002__x0006_&gt;_x0002_?_x0001__x0002__x0006_ž&gt;_x0002_?_x0001__x0002__x0006_Ÿ&gt;_x0002_?_x0001__x0002__x0006_ &gt;_x0002_?_x0001__x0002__x0006_¡&gt;_x0002_?_x0001__x0002__x0006_¢&gt;_x0002_?×DÀ_x0003_l_x0002_</t>
  </si>
  <si>
    <t xml:space="preserve">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ª&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²&gt;_x0002__x0003_</t>
  </si>
  <si>
    <t xml:space="preserve">_x0001__x0001__x000f__x0008__x0002__x0010_³&gt;_x0002__x0003_</t>
  </si>
  <si>
    <t xml:space="preserve">_x0001__x0001__x000f__x0008__x0002__x0010_´&gt;_x0002__x0003_</t>
  </si>
  <si>
    <t xml:space="preserve">_x0001__x0001__x000f__x0008__x0002__x0010_µ&gt;_x0002__x0003_</t>
  </si>
  <si>
    <t xml:space="preserve">_x0001__x0001__x000f__x0008__x0002__x0010_¶&gt;_x0002__x0003_</t>
  </si>
  <si>
    <t xml:space="preserve">_x0001__x0001__x000f__x0008__x0002__x0010_·&gt;_x0002__x0003_</t>
  </si>
  <si>
    <t xml:space="preserve">_x0001__x0001__x000f__x0008__x0002__x0010_¸&gt;_x0002__x0003_</t>
  </si>
  <si>
    <t xml:space="preserve">_x0001__x0001__x000f__x0008__x0002__x0010_¹&gt;_x0002__x0003_</t>
  </si>
  <si>
    <t xml:space="preserve">_x0001__x0001__x000f__x0008__x0002__x0010_º&gt;_x0002__x0003_</t>
  </si>
  <si>
    <t xml:space="preserve">_x0001__x0001__x000f__x0008__x0002__x0010_»&gt;_x0002__x0003_</t>
  </si>
  <si>
    <t xml:space="preserve">_x0001__x0001__x000f__x0008__x0002__x0010_¼&gt;_x0002__x0003_</t>
  </si>
  <si>
    <t xml:space="preserve">_x0001__x0001__x000f__x0008__x0002__x0010_½&gt;_x0002__x0003_</t>
  </si>
  <si>
    <t xml:space="preserve">_x0001__x0001__x000f__x0008__x0002__x0010_¾&gt;_x0002__x0003_</t>
  </si>
  <si>
    <t xml:space="preserve">_x0001__x0001__x000f__x0008__x0002__x0010_¿&gt;_x0002__x0003_</t>
  </si>
  <si>
    <t xml:space="preserve">_x0001__x0001__x000f__x0008__x0002__x0010_À&gt;_x0002__x0003_</t>
  </si>
  <si>
    <t xml:space="preserve">_x0001__x0001__x000f__x0008__x0002__x0010_Á&gt;_x0002__x0003_</t>
  </si>
  <si>
    <t xml:space="preserve">_x0001__x0001__x000f__x0008__x0002__x0010_Â&gt;_x0002__x0003_</t>
  </si>
  <si>
    <t xml:space="preserve">_x0001__x0001__x000f__x0001__x0002__x0006_£&gt;_x0002_?_x0001__x0002__x0006_¤&gt;_x0002_?_x0001__x0002__x0006_¥&gt;_x0002_?_x0001__x0002__x0006_¦&gt;_x0002_?_x0001__x0002__x0006_§&gt;_x0002_?_x0001__x0002__x0006_¨&gt;_x0002_?_x0001__x0002__x0006_©&gt;_x0002_?_x0001__x0002__x0006_ª&gt;_x0002_?_x0001__x0002__x0006_«&gt;_x0002_?_x0001__x0002__x0006_¬&gt;_x0002_?_x0001__x0002__x0006_­&gt;_x0002_?_x0001__x0002__x0006_®&gt;_x0002_?_x0001__x0002__x0006_¯&gt;_x0002_?_x0001__x0002__x0006_°&gt;_x0002_?_x0001__x0002__x0006_±&gt;_x0002_?_x0001__x0002__x0006_²&gt;_x0002_?_x0001__x0002__x0006_³&gt;_x0002_?_x0001__x0002__x0006_´&gt;_x0002_?_x0001__x0002__x0006_µ&gt;_x0002_?_x0001__x0002__x0006_¶&gt;_x0002_?_x0001__x0002__x0006_·&gt;_x0002_?_x0001__x0002__x0006_¸&gt;_x0002_?_x0001__x0002__x0006_¹&gt;_x0002_?_x0001__x0002__x0006_º&gt;_x0002_?_x0001__x0002__x0006_»&gt;_x0002_?_x0001__x0002__x0006_¼&gt;_x0002_?_x0001__x0002__x0006_½&gt;_x0002_?_x0001__x0002__x0006_¾&gt;_x0002_?_x0001__x0002__x0006_¿&gt;_x0002_?_x0001__x0002__x0006_À&gt;_x0002_?_x0001__x0002__x0006_Á&gt;_x0002_?_x0001__x0002__x0006_Â&gt;_x0002_?×DÀ_x0003_l_x0002_</t>
  </si>
  <si>
    <t xml:space="preserve">_x0008__x0002__x0010_Ã&gt;_x0002__x0003_</t>
  </si>
  <si>
    <t xml:space="preserve">_x0001__x0001__x000f__x0008__x0002__x0010_Ä&gt;_x0002__x0003_</t>
  </si>
  <si>
    <t xml:space="preserve">_x0001__x0001__x000f__x0008__x0002__x0010_Å&gt;_x0002__x0003_</t>
  </si>
  <si>
    <t xml:space="preserve">_x0001__x0001__x000f__x0008__x0002__x0010_Æ&gt;_x0002__x0003_</t>
  </si>
  <si>
    <t xml:space="preserve">_x0001__x0001__x000f__x0008__x0002__x0010_Ç&gt;_x0002__x0003_</t>
  </si>
  <si>
    <t xml:space="preserve">_x0001__x0001__x000f__x0008__x0002__x0010_È&gt;_x0002__x0003_</t>
  </si>
  <si>
    <t xml:space="preserve">_x0001__x0001__x000f__x0008__x0002__x0010_É&gt;_x0002__x0003_</t>
  </si>
  <si>
    <t xml:space="preserve">_x0001__x0001__x000f__x0008__x0002__x0010_Ê&gt;_x0002__x0003_</t>
  </si>
  <si>
    <t xml:space="preserve">_x0001__x0001__x000f__x0008__x0002__x0010_Ë&gt;_x0002__x0003_</t>
  </si>
  <si>
    <t xml:space="preserve">_x0001__x0001__x000f__x0008__x0002__x0010_Ì&gt;_x0002__x0003_</t>
  </si>
  <si>
    <t xml:space="preserve">_x0001__x0001__x000f__x0008__x0002__x0010_Í&gt;_x0002__x0003_</t>
  </si>
  <si>
    <t xml:space="preserve">_x0001__x0001__x000f__x0008__x0002__x0010_Î&gt;_x0002__x0003_</t>
  </si>
  <si>
    <t xml:space="preserve">_x0001__x0001__x000f__x0008__x0002__x0010_Ï&gt;_x0002__x0003_</t>
  </si>
  <si>
    <t xml:space="preserve">_x0001__x0001__x000f__x0008__x0002__x0010_Ð&gt;_x0002__x0003_</t>
  </si>
  <si>
    <t xml:space="preserve">_x0001__x0001__x000f__x0008__x0002__x0010_Ñ&gt;_x0002__x0003_</t>
  </si>
  <si>
    <t xml:space="preserve">_x0001__x0001__x000f__x0008__x0002__x0010_Ò&gt;_x0002__x0003_</t>
  </si>
  <si>
    <t xml:space="preserve">_x0001__x0001__x000f__x0008__x0002__x0010_Ó&gt;_x0002__x0003_</t>
  </si>
  <si>
    <t xml:space="preserve">_x0001__x0001__x000f__x0008__x0002__x0010_Ô&gt;_x0002__x0003_</t>
  </si>
  <si>
    <t xml:space="preserve">_x0001__x0001__x000f__x0008__x0002__x0010_Õ&gt;_x0002__x0003_</t>
  </si>
  <si>
    <t xml:space="preserve">_x0001__x0001__x000f__x0008__x0002__x0010_Ö&gt;_x0002__x0003_</t>
  </si>
  <si>
    <t xml:space="preserve">_x0001__x0001__x000f__x0008__x0002__x0010_×&gt;_x0002__x0003_</t>
  </si>
  <si>
    <t xml:space="preserve">_x0001__x0001__x000f__x0008__x0002__x0010_Ø&gt;_x0002__x0003_</t>
  </si>
  <si>
    <t xml:space="preserve">_x0001__x0001__x000f__x0008__x0002__x0010_Ù&gt;_x0002__x0003_</t>
  </si>
  <si>
    <t xml:space="preserve">_x0001__x0001__x000f__x0008__x0002__x0010_Ú&gt;_x0002__x0003_</t>
  </si>
  <si>
    <t xml:space="preserve">_x0001__x0001__x000f__x0008__x0002__x0010_Û&gt;_x0002__x0003_</t>
  </si>
  <si>
    <t xml:space="preserve">_x0001__x0001__x000f__x0008__x0002__x0010_Ü&gt;_x0002__x0003_</t>
  </si>
  <si>
    <t xml:space="preserve">_x0001__x0001__x000f__x0008__x0002__x0010_Ý&gt;_x0002__x0003_</t>
  </si>
  <si>
    <t xml:space="preserve">_x0001__x0001__x000f__x0008__x0002__x0010_Þ&gt;_x0002__x0003_</t>
  </si>
  <si>
    <t xml:space="preserve">_x0001__x0001__x000f__x0008__x0002__x0010_ß&gt;_x0002__x0003_</t>
  </si>
  <si>
    <t xml:space="preserve">_x0001__x0001__x000f__x0008__x0002__x0010_à&gt;_x0002__x0003_</t>
  </si>
  <si>
    <t xml:space="preserve">_x0001__x0001__x000f__x0008__x0002__x0010_á&gt;_x0002__x0003_</t>
  </si>
  <si>
    <t xml:space="preserve">_x0001__x0001__x000f__x0008__x0002__x0010_â&gt;_x0002__x0003_</t>
  </si>
  <si>
    <t xml:space="preserve">_x0001__x0001__x000f__x0001__x0002__x0006_Ã&gt;_x0002_?_x0001__x0002__x0006_Ä&gt;_x0002_?_x0001__x0002__x0006_Å&gt;_x0002_?_x0001__x0002__x0006_Æ&gt;_x0002_?_x0001__x0002__x0006_Ç&gt;_x0002_?_x0001__x0002__x0006_È&gt;_x0002_?_x0001__x0002__x0006_É&gt;_x0002_?_x0001__x0002__x0006_Ê&gt;_x0002_?_x0001__x0002__x0006_Ë&gt;_x0002_?_x0001__x0002__x0006_Ì&gt;_x0002_?_x0001__x0002__x0006_Í&gt;_x0002_?_x0001__x0002__x0006_Î&gt;_x0002_?_x0001__x0002__x0006_Ï&gt;_x0002_?_x0001__x0002__x0006_Ð&gt;_x0002_?_x0001__x0002__x0006_Ñ&gt;_x0002_?_x0001__x0002__x0006_Ò&gt;_x0002_?_x0001__x0002__x0006_Ó&gt;_x0002_?_x0001__x0002__x0006_Ô&gt;_x0002_?_x0001__x0002__x0006_Õ&gt;_x0002_?_x0001__x0002__x0006_Ö&gt;_x0002_?_x0001__x0002__x0006_×&gt;_x0002_?_x0001__x0002__x0006_Ø&gt;_x0002_?_x0001__x0002__x0006_Ù&gt;_x0002_?_x0001__x0002__x0006_Ú&gt;_x0002_?_x0001__x0002__x0006_Û&gt;_x0002_?_x0001__x0002__x0006_Ü&gt;_x0002_?_x0001__x0002__x0006_Ý&gt;_x0002_?_x0001__x0002__x0006_Þ&gt;_x0002_?_x0001__x0002__x0006_ß&gt;_x0002_?_x0001__x0002__x0006_à&gt;_x0002_?_x0001__x0002__x0006_á&gt;_x0002_?_x0001__x0002__x0006_â&gt;_x0002_?×DÀ_x0003_l_x0002_</t>
  </si>
  <si>
    <t xml:space="preserve">_x0008__x0002__x0010_ã&gt;_x0002__x0003_</t>
  </si>
  <si>
    <t xml:space="preserve">_x0001__x0001__x000f__x0008__x0002__x0010_ä&gt;_x0002__x0003_</t>
  </si>
  <si>
    <t xml:space="preserve">_x0001__x0001__x000f__x0008__x0002__x0010_å&gt;_x0002__x0003_</t>
  </si>
  <si>
    <t xml:space="preserve">_x0001__x0001__x000f__x0008__x0002__x0010_æ&gt;_x0002__x0003_</t>
  </si>
  <si>
    <t xml:space="preserve">_x0001__x0001__x000f__x0008__x0002__x0010_ç&gt;_x0002__x0003_</t>
  </si>
  <si>
    <t xml:space="preserve">_x0001__x0001__x000f__x0008__x0002__x0010_è&gt;_x0002__x0003_</t>
  </si>
  <si>
    <t xml:space="preserve">_x0001__x0001__x000f__x0008__x0002__x0010_é&gt;_x0002__x0003_</t>
  </si>
  <si>
    <t xml:space="preserve">_x0001__x0001__x000f__x0008__x0002__x0010_ê&gt;_x0002__x0003_</t>
  </si>
  <si>
    <t xml:space="preserve">_x0001__x0001__x000f__x0008__x0002__x0010_ë&gt;_x0002__x0003_</t>
  </si>
  <si>
    <t xml:space="preserve">_x0001__x0001__x000f__x0008__x0002__x0010_ì&gt;_x0002__x0003_</t>
  </si>
  <si>
    <t xml:space="preserve">_x0001__x0001__x000f__x0008__x0002__x0010_í&gt;_x0002__x0003_</t>
  </si>
  <si>
    <t xml:space="preserve">_x0001__x0001__x000f__x0008__x0002__x0010_î&gt;_x0002__x0003_</t>
  </si>
  <si>
    <t xml:space="preserve">_x0001__x0001__x000f__x0008__x0002__x0010_ï&gt;_x0002__x0003_</t>
  </si>
  <si>
    <t xml:space="preserve">_x0001__x0001__x000f__x0008__x0002__x0010_ð&gt;_x0002__x0003_</t>
  </si>
  <si>
    <t xml:space="preserve">_x0001__x0001__x000f__x0008__x0002__x0010_ñ&gt;_x0002__x0003_</t>
  </si>
  <si>
    <t xml:space="preserve">_x0001__x0001__x000f__x0008__x0002__x0010_ò&gt;_x0002__x0003_</t>
  </si>
  <si>
    <t xml:space="preserve">_x0001__x0001__x000f__x0008__x0002__x0010_ó&gt;_x0002__x0003_</t>
  </si>
  <si>
    <t xml:space="preserve">_x0001__x0001__x000f__x0008__x0002__x0010_ô&gt;_x0002__x0003_</t>
  </si>
  <si>
    <t xml:space="preserve">_x0001__x0001__x000f__x0008__x0002__x0010_õ&gt;_x0002__x0003_</t>
  </si>
  <si>
    <t xml:space="preserve">_x0001__x0001__x000f__x0008__x0002__x0010_ö&gt;_x0002__x0003_</t>
  </si>
  <si>
    <t xml:space="preserve">_x0001__x0001__x000f__x0008__x0002__x0010_÷&gt;_x0002__x0003_</t>
  </si>
  <si>
    <t xml:space="preserve">_x0001__x0001__x000f__x0008__x0002__x0010_ø&gt;_x0002__x0003_</t>
  </si>
  <si>
    <t xml:space="preserve">_x0001__x0001__x000f__x0008__x0002__x0010_ù&gt;_x0002__x0003_</t>
  </si>
  <si>
    <t xml:space="preserve">_x0001__x0001__x000f__x0008__x0002__x0010_ú&gt;_x0002__x0003_</t>
  </si>
  <si>
    <t xml:space="preserve">_x0001__x0001__x000f__x0008__x0002__x0010_û&gt;_x0002__x0003_</t>
  </si>
  <si>
    <t xml:space="preserve">_x0001__x0001__x000f__x0008__x0002__x0010_ü&gt;_x0002__x0003_</t>
  </si>
  <si>
    <t xml:space="preserve">_x0001__x0001__x000f__x0008__x0002__x0010_ý&gt;_x0002__x0003_</t>
  </si>
  <si>
    <t xml:space="preserve">_x0001__x0001__x000f__x0008__x0002__x0010_þ&gt;_x0002__x0003_</t>
  </si>
  <si>
    <t xml:space="preserve">_x0001__x0001__x000f__x0008__x0002__x0010_ÿ&gt;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gt;_x0002_?_x0001__x0002__x0006_ä&gt;_x0002_?_x0001__x0002__x0006_å&gt;_x0002_?_x0001__x0002__x0006_æ&gt;_x0002_?_x0001__x0002__x0006_ç&gt;_x0002_?_x0001__x0002__x0006_è&gt;_x0002_?_x0001__x0002__x0006_é&gt;_x0002_?_x0001__x0002__x0006_ê&gt;_x0002_?_x0001__x0002__x0006_ë&gt;_x0002_?_x0001__x0002__x0006_ì&gt;_x0002_?_x0001__x0002__x0006_í&gt;_x0002_?_x0001__x0002__x0006_î&gt;_x0002_?_x0001__x0002__x0006_ï&gt;_x0002_?_x0001__x0002__x0006_ð&gt;_x0002_?_x0001__x0002__x0006_ñ&gt;_x0002_?_x0001__x0002__x0006_ò&gt;_x0002_?_x0001__x0002__x0006_ó&gt;_x0002_?_x0001__x0002__x0006_ô&gt;_x0002_?_x0001__x0002__x0006_õ&gt;_x0002_?_x0001__x0002__x0006_ö&gt;_x0002_?_x0001__x0002__x0006_÷&gt;_x0002_?_x0001__x0002__x0006_ø&gt;_x0002_?_x0001__x0002__x0006_ù&gt;_x0002_?_x0001__x0002__x0006_ú&gt;_x0002_?_x0001__x0002__x0006_û&gt;_x0002_?_x0001__x0002__x0006_ü&gt;_x0002_?_x0001__x0002__x0006_ý&gt;_x0002_?_x0001__x0002__x0006_þ&gt;_x0002_?_x0001__x0002__x0006_ÿ&gt;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A_x0002__x0003_</t>
  </si>
  <si>
    <t xml:space="preserve">_x0001__x0001__x000f__x0008__x0002__x0010__x0001_A_x0002__x0003_</t>
  </si>
  <si>
    <t xml:space="preserve">_x0001__x0001__x000f__x0008__x0002__x0010__x0002_A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A_x0002_?_x0001__x0002__x0006__x0001_A_x0002_?_x0001__x0002__x0006__x0002_A_x0002_?×DÀ_x0003_l_x0002_</t>
  </si>
  <si>
    <t xml:space="preserve">_x0008__x0002__x0010__x0003_A_x0002__x0003_</t>
  </si>
  <si>
    <t xml:space="preserve">_x0001__x0001__x000f__x0008__x0002__x0010__x0004_A_x0002__x0003_</t>
  </si>
  <si>
    <t xml:space="preserve">_x0001__x0001__x000f__x0008__x0002__x0010__x0005_A_x0002__x0003_</t>
  </si>
  <si>
    <t xml:space="preserve">_x0001__x0001__x000f__x0008__x0002__x0010__x0006_A_x0002__x0003_</t>
  </si>
  <si>
    <t xml:space="preserve">_x0001__x0001__x000f__x0008__x0002__x0010__x0007_A_x0002__x0003_</t>
  </si>
  <si>
    <t xml:space="preserve">_x0001__x0001__x000f__x0008__x0002__x0010__x0008_A_x0002__x0003_</t>
  </si>
  <si>
    <t xml:space="preserve">_x0001__x0001__x000f__x0008__x0002__x0010_	A_x0002__x0003_</t>
  </si>
  <si>
    <t xml:space="preserve">A_x0002__x0003_</t>
  </si>
  <si>
    <t xml:space="preserve">_x0001__x0001__x000f__x0008__x0002__x0010__x000b_A_x0002__x0003_</t>
  </si>
  <si>
    <t xml:space="preserve">_x0001__x0001__x000f__x0008__x0002__x0010__x000c_A_x0002__x0003_</t>
  </si>
  <si>
    <t xml:space="preserve">_x0001__x0001__x000f__x0008__x0002__x0010__x000e_A_x0002__x0003_</t>
  </si>
  <si>
    <t xml:space="preserve">_x0001__x0001__x000f__x0008__x0002__x0010__x000f_A_x0002__x0003_</t>
  </si>
  <si>
    <t xml:space="preserve">_x0001__x0001__x000f__x0008__x0002__x0010__x0010_A_x0002__x0003_</t>
  </si>
  <si>
    <t xml:space="preserve">_x0001__x0001__x000f__x0008__x0002__x0010__x0011_A_x0002__x0003_</t>
  </si>
  <si>
    <t xml:space="preserve">_x0001__x0001__x000f__x0008__x0002__x0010__x0012_A_x0002__x0003_</t>
  </si>
  <si>
    <t xml:space="preserve">_x0001__x0001__x000f__x0008__x0002__x0010__x0013_A_x0002__x0003_</t>
  </si>
  <si>
    <t xml:space="preserve">_x0001__x0001__x000f__x0008__x0002__x0010__x0014_A_x0002__x0003_</t>
  </si>
  <si>
    <t xml:space="preserve">_x0001__x0001__x000f__x0008__x0002__x0010__x0015_A_x0002__x0003_</t>
  </si>
  <si>
    <t xml:space="preserve">_x0001__x0001__x000f__x0008__x0002__x0010__x0016_A_x0002__x0003_</t>
  </si>
  <si>
    <t xml:space="preserve">_x0001__x0001__x000f__x0008__x0002__x0010__x0017_A_x0002__x0003_</t>
  </si>
  <si>
    <t xml:space="preserve">_x0001__x0001__x000f__x0008__x0002__x0010__x0018_A_x0002__x0003_</t>
  </si>
  <si>
    <t xml:space="preserve">_x0001__x0001__x000f__x0008__x0002__x0010__x0019_A_x0002__x0003_</t>
  </si>
  <si>
    <t xml:space="preserve">_x0001__x0001__x000f__x0008__x0002__x0010__x001a_A_x0002__x0003_</t>
  </si>
  <si>
    <t xml:space="preserve">_x0001__x0001__x000f__x0008__x0002__x0010__x001b_A_x0002__x0003_</t>
  </si>
  <si>
    <t xml:space="preserve">_x0001__x0001__x000f__x0008__x0002__x0010__x001c_A_x0002__x0003_</t>
  </si>
  <si>
    <t xml:space="preserve">_x0001__x0001__x000f__x0008__x0002__x0010__x001d_A_x0002__x0003_</t>
  </si>
  <si>
    <t xml:space="preserve">_x0001__x0001__x000f__x0008__x0002__x0010__x001e_A_x0002__x0003_</t>
  </si>
  <si>
    <t xml:space="preserve">_x0001__x0001__x000f__x0008__x0002__x0010__x001f_A_x0002__x0003_</t>
  </si>
  <si>
    <t xml:space="preserve">_x0001__x0001__x000f__x0008__x0002__x0010_ A_x0002__x0003_</t>
  </si>
  <si>
    <t xml:space="preserve">_x0001__x0001__x000f__x0008__x0002__x0010_!A_x0002__x0003_</t>
  </si>
  <si>
    <t xml:space="preserve">_x0001__x0001__x000f__x0008__x0002__x0010_"A_x0002__x0003_</t>
  </si>
  <si>
    <t xml:space="preserve">_x0001__x0001__x000f__x0001__x0002__x0006__x0003_A_x0002_?_x0001__x0002__x0006__x0004_A_x0002_?_x0001__x0002__x0006__x0005_A_x0002_?_x0001__x0002__x0006__x0006_A_x0002_?_x0001__x0002__x0006__x0007_A_x0002_?_x0001__x0002__x0006__x0008_A_x0002_?_x0001__x0002__x0006_	A_x0002_?_x0001__x0002__x0006_</t>
  </si>
  <si>
    <t xml:space="preserve">A_x0002_?_x0001__x0002__x0006__x000b_A_x0002_?_x0001__x0002__x0006__x000c_A_x0002_?_x0001__x0002__x0006_</t>
  </si>
  <si>
    <t xml:space="preserve">A_x0002_?_x0001__x0002__x0006__x000e_A_x0002_?_x0001__x0002__x0006__x000f_A_x0002_?_x0001__x0002__x0006__x0010_A_x0002_?_x0001__x0002__x0006__x0011_A_x0002_?_x0001__x0002__x0006__x0012_A_x0002_?_x0001__x0002__x0006__x0013_A_x0002_?_x0001__x0002__x0006__x0014_A_x0002_?_x0001__x0002__x0006__x0015_A_x0002_?_x0001__x0002__x0006__x0016_A_x0002_?_x0001__x0002__x0006__x0017_A_x0002_?_x0001__x0002__x0006__x0018_A_x0002_?_x0001__x0002__x0006__x0019_A_x0002_?_x0001__x0002__x0006__x001a_A_x0002_?_x0001__x0002__x0006__x001b_A_x0002_?_x0001__x0002__x0006__x001c_A_x0002_?_x0001__x0002__x0006__x001d_A_x0002_?_x0001__x0002__x0006__x001e_A_x0002_?_x0001__x0002__x0006__x001f_A_x0002_?_x0001__x0002__x0006_ A_x0002_?_x0001__x0002__x0006_!A_x0002_?_x0001__x0002__x0006_"A_x0002_?×DÀ_x0003_l_x0002_</t>
  </si>
  <si>
    <t xml:space="preserve">_x0008__x0002__x0010_#A_x0002__x0003_</t>
  </si>
  <si>
    <t xml:space="preserve">_x0001__x0001__x000f__x0008__x0002__x0010_$A_x0002__x0003_</t>
  </si>
  <si>
    <t xml:space="preserve">_x0001__x0001__x000f__x0008__x0002__x0010_%A_x0002__x0003_</t>
  </si>
  <si>
    <t xml:space="preserve">_x0001__x0001__x000f__x0008__x0002__x0010_&amp;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0A_x0002__x0003_</t>
  </si>
  <si>
    <t xml:space="preserve">_x0001__x0001__x000f__x0008__x0002__x0010_1A_x0002__x0003_</t>
  </si>
  <si>
    <t xml:space="preserve">_x0001__x0001__x000f__x0008__x0002__x0010_2A_x0002__x0003_</t>
  </si>
  <si>
    <t xml:space="preserve">_x0001__x0001__x000f__x0008__x0002__x0010_3A_x0002__x0003_</t>
  </si>
  <si>
    <t xml:space="preserve">_x0001__x0001__x000f__x0008__x0002__x0010_4A_x0002__x0003_</t>
  </si>
  <si>
    <t xml:space="preserve">_x0001__x0001__x000f__x0008__x0002__x0010_5A_x0002__x0003_</t>
  </si>
  <si>
    <t xml:space="preserve">_x0001__x0001__x000f__x0008__x0002__x0010_6A_x0002__x0003_</t>
  </si>
  <si>
    <t xml:space="preserve">_x0001__x0001__x000f__x0008__x0002__x0010_7A_x0002__x0003_</t>
  </si>
  <si>
    <t xml:space="preserve">_x0001__x0001__x000f__x0008__x0002__x0010_8A_x0002__x0003_</t>
  </si>
  <si>
    <t xml:space="preserve">_x0001__x0001__x000f__x0008__x0002__x0010_9A_x0002__x0003_</t>
  </si>
  <si>
    <t xml:space="preserve">_x0001__x0001__x000f__x0008__x0002__x0010_:A_x0002__x0003_</t>
  </si>
  <si>
    <t xml:space="preserve">_x0001__x0001__x000f__x0008__x0002__x0010_;A_x0002__x0003_</t>
  </si>
  <si>
    <t xml:space="preserve">_x0001__x0001__x000f__x0008__x0002__x0010_&lt;A_x0002__x0003_</t>
  </si>
  <si>
    <t xml:space="preserve">_x0001__x0001__x000f__x0008__x0002__x0010_=A_x0002__x0003_</t>
  </si>
  <si>
    <t xml:space="preserve">_x0001__x0001__x000f__x0008__x0002__x0010_&gt;A_x0002__x0003_</t>
  </si>
  <si>
    <t xml:space="preserve">_x0001__x0001__x000f__x0008__x0002__x0010_?A_x0002__x0003_</t>
  </si>
  <si>
    <t xml:space="preserve">_x0001__x0001__x000f__x0008__x0002__x0010_@A_x0002__x0003_</t>
  </si>
  <si>
    <t xml:space="preserve">_x0001__x0001__x000f__x0008__x0002__x0010_AA_x0002__x0003_</t>
  </si>
  <si>
    <t xml:space="preserve">_x0001__x0001__x000f__x0008__x0002__x0010_BA_x0002__x0003_</t>
  </si>
  <si>
    <t xml:space="preserve">_x0001__x0001__x000f__x0001__x0002__x0006_#A_x0002_?_x0001__x0002__x0006_$A_x0002_?_x0001__x0002__x0006_%A_x0002_?_x0001__x0002__x0006_&amp;A_x0002_?_x0001__x0002__x0006_'A_x0002_?_x0001__x0002__x0006_(A_x0002_?_x0001__x0002__x0006_)A_x0002_?_x0001__x0002__x0006_*A_x0002_?_x0001__x0002__x0006_+A_x0002_?_x0001__x0002__x0006_</t>
  </si>
  <si>
    <t xml:space="preserve">A_x0002_?_x0001__x0002__x0006_-A_x0002_?_x0001__x0002__x0006_.A_x0002_?_x0001__x0002__x0006_/A_x0002_?_x0001__x0002__x0006_0A_x0002_?_x0001__x0002__x0006_1A_x0002_?_x0001__x0002__x0006_2A_x0002_?_x0001__x0002__x0006_3A_x0002_?_x0001__x0002__x0006_4A_x0002_?_x0001__x0002__x0006_5A_x0002_?_x0001__x0002__x0006_6A_x0002_?_x0001__x0002__x0006_7A_x0002_?_x0001__x0002__x0006_8A_x0002_?_x0001__x0002__x0006_9A_x0002_?_x0001__x0002__x0006_:A_x0002_?_x0001__x0002__x0006_;A_x0002_?_x0001__x0002__x0006_&lt;A_x0002_?_x0001__x0002__x0006_=A_x0002_?_x0001__x0002__x0006_&gt;A_x0002_?_x0001__x0002__x0006_?A_x0002_?_x0001__x0002__x0006_@A_x0002_?_x0001__x0002__x0006_AA_x0002_?_x0001__x0002__x0006_BA_x0002_?×DÀ_x0003_l_x0002_</t>
  </si>
  <si>
    <t xml:space="preserve">_x0008__x0002__x0010_CA_x0002__x0003_</t>
  </si>
  <si>
    <t xml:space="preserve">_x0001__x0001__x000f__x0008__x0002__x0010_DA_x0002__x0003_</t>
  </si>
  <si>
    <t xml:space="preserve">_x0001__x0001__x000f__x0008__x0002__x0010_EA_x0002__x0003_</t>
  </si>
  <si>
    <t xml:space="preserve">_x0001__x0001__x000f__x0008__x0002__x0010_FA_x0002__x0003_</t>
  </si>
  <si>
    <t xml:space="preserve">_x0001__x0001__x000f__x0008__x0002__x0010_GA_x0002__x0003_</t>
  </si>
  <si>
    <t xml:space="preserve">_x0001__x0001__x000f__x0008__x0002__x0010_HA_x0002__x0003_</t>
  </si>
  <si>
    <t xml:space="preserve">_x0001__x0001__x000f__x0008__x0002__x0010_IA_x0002__x0003_</t>
  </si>
  <si>
    <t xml:space="preserve">_x0001__x0001__x000f__x0008__x0002__x0010_JA_x0002__x0003_</t>
  </si>
  <si>
    <t xml:space="preserve">_x0001__x0001__x000f__x0008__x0002__x0010_KA_x0002__x0003_</t>
  </si>
  <si>
    <t xml:space="preserve">_x0001__x0001__x000f__x0008__x0002__x0010_LA_x0002__x0003_</t>
  </si>
  <si>
    <t xml:space="preserve">_x0001__x0001__x000f__x0008__x0002__x0010_MA_x0002__x0003_</t>
  </si>
  <si>
    <t xml:space="preserve">_x0001__x0001__x000f__x0008__x0002__x0010_NA_x0002__x0003_</t>
  </si>
  <si>
    <t xml:space="preserve">_x0001__x0001__x000f__x0008__x0002__x0010_OA_x0002__x0003_</t>
  </si>
  <si>
    <t xml:space="preserve">_x0001__x0001__x000f__x0008__x0002__x0010_PA_x0002__x0003_</t>
  </si>
  <si>
    <t xml:space="preserve">_x0001__x0001__x000f__x0008__x0002__x0010_QA_x0002__x0003_</t>
  </si>
  <si>
    <t xml:space="preserve">_x0001__x0001__x000f__x0008__x0002__x0010_RA_x0002__x0003_</t>
  </si>
  <si>
    <t xml:space="preserve">_x0001__x0001__x000f__x0008__x0002__x0010_SA_x0002__x0003_</t>
  </si>
  <si>
    <t xml:space="preserve">_x0001__x0001__x000f__x0008__x0002__x0010_TA_x0002__x0003_</t>
  </si>
  <si>
    <t xml:space="preserve">_x0001__x0001__x000f__x0008__x0002__x0010_UA_x0002__x0003_</t>
  </si>
  <si>
    <t xml:space="preserve">_x0001__x0001__x000f__x0008__x0002__x0010_VA_x0002__x0003_</t>
  </si>
  <si>
    <t xml:space="preserve">_x0001__x0001__x000f__x0008__x0002__x0010_WA_x0002__x0003_</t>
  </si>
  <si>
    <t xml:space="preserve">_x0001__x0001__x000f__x0008__x0002__x0010_XA_x0002__x0003_</t>
  </si>
  <si>
    <t xml:space="preserve">_x0001__x0001__x000f__x0008__x0002__x0010_YA_x0002__x0003_</t>
  </si>
  <si>
    <t xml:space="preserve">_x0001__x0001__x000f__x0008__x0002__x0010_Z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_A_x0002__x0003_</t>
  </si>
  <si>
    <t xml:space="preserve">_x0001__x0001__x000f__x0008__x0002__x0010_`A_x0002__x0003_</t>
  </si>
  <si>
    <t xml:space="preserve">_x0001__x0001__x000f__x0008__x0002__x0010_aA_x0002__x0003_</t>
  </si>
  <si>
    <t xml:space="preserve">_x0001__x0001__x000f__x0008__x0002__x0010_bA_x0002__x0003_</t>
  </si>
  <si>
    <t xml:space="preserve">_x0001__x0001__x000f__x0001__x0002__x0006_CA_x0002_?_x0001__x0002__x0006_DA_x0002_?_x0001__x0002__x0006_EA_x0002_?_x0001__x0002__x0006_FA_x0002_?_x0001__x0002__x0006_GA_x0002_?_x0001__x0002__x0006_HA_x0002_?_x0001__x0002__x0006_IA_x0002_?_x0001__x0002__x0006_JA_x0002_?_x0001__x0002__x0006_KA_x0002_?_x0001__x0002__x0006_LA_x0002_?_x0001__x0002__x0006_MA_x0002_?_x0001__x0002__x0006_NA_x0002_?_x0001__x0002__x0006_OA_x0002_?_x0001__x0002__x0006_PA_x0002_?_x0001__x0002__x0006_QA_x0002_?_x0001__x0002__x0006_RA_x0002_?_x0001__x0002__x0006_SA_x0002_?_x0001__x0002__x0006_TA_x0002_?_x0001__x0002__x0006_UA_x0002_?_x0001__x0002__x0006_VA_x0002_?_x0001__x0002__x0006_WA_x0002_?_x0001__x0002__x0006_XA_x0002_?_x0001__x0002__x0006_YA_x0002_?_x0001__x0002__x0006_ZA_x0002_?_x0001__x0002__x0006_[A_x0002_?_x0001__x0002__x0006_\A_x0002_?_x0001__x0002__x0006_]A_x0002_?_x0001__x0002__x0006_^A_x0002_?_x0001__x0002__x0006__A_x0002_?_x0001__x0002__x0006_`A_x0002_?_x0001__x0002__x0006_aA_x0002_?_x0001__x0002__x0006_bA_x0002_?×DÀ_x0003_l_x0002_</t>
  </si>
  <si>
    <t xml:space="preserve">_x0008__x0002__x0010_cA_x0002__x0003_</t>
  </si>
  <si>
    <t xml:space="preserve">_x0001__x0001__x000f__x0008__x0002__x0010_dA_x0002__x0003_</t>
  </si>
  <si>
    <t xml:space="preserve">_x0001__x0001__x000f__x0008__x0002__x0010_eA_x0002__x0003_</t>
  </si>
  <si>
    <t xml:space="preserve">_x0001__x0001__x000f__x0008__x0002__x0010_fA_x0002__x0003_</t>
  </si>
  <si>
    <t xml:space="preserve">_x0001__x0001__x000f__x0008__x0002__x0010_gA_x0002__x0003_</t>
  </si>
  <si>
    <t xml:space="preserve">_x0001__x0001__x000f__x0008__x0002__x0010_hA_x0002__x0003_</t>
  </si>
  <si>
    <t xml:space="preserve">_x0001__x0001__x000f__x0008__x0002__x0010_iA_x0002__x0003_</t>
  </si>
  <si>
    <t xml:space="preserve">_x0001__x0001__x000f__x0008__x0002__x0010_jA_x0002__x0003_</t>
  </si>
  <si>
    <t xml:space="preserve">_x0001__x0001__x000f__x0008__x0002__x0010_kA_x0002__x0003_</t>
  </si>
  <si>
    <t xml:space="preserve">_x0001__x0001__x000f__x0008__x0002__x0010_lA_x0002__x0003_</t>
  </si>
  <si>
    <t xml:space="preserve">_x0001__x0001__x000f__x0008__x0002__x0010_mA_x0002__x0003_</t>
  </si>
  <si>
    <t xml:space="preserve">_x0001__x0001__x000f__x0008__x0002__x0010_nA_x0002__x0003_</t>
  </si>
  <si>
    <t xml:space="preserve">_x0001__x0001__x000f__x0008__x0002__x0010_oA_x0002__x0003_</t>
  </si>
  <si>
    <t xml:space="preserve">_x0001__x0001__x000f__x0008__x0002__x0010_pA_x0002__x0003_</t>
  </si>
  <si>
    <t xml:space="preserve">_x0001__x0001__x000f__x0008__x0002__x0010_qA_x0002__x0003_</t>
  </si>
  <si>
    <t xml:space="preserve">_x0001__x0001__x000f__x0008__x0002__x0010_rA_x0002__x0003_</t>
  </si>
  <si>
    <t xml:space="preserve">_x0001__x0001__x000f__x0008__x0002__x0010_sA_x0002__x0003_</t>
  </si>
  <si>
    <t xml:space="preserve">_x0001__x0001__x000f__x0008__x0002__x0010_tA_x0002__x0003_</t>
  </si>
  <si>
    <t xml:space="preserve">_x0001__x0001__x000f__x0008__x0002__x0010_uA_x0002__x0003_</t>
  </si>
  <si>
    <t xml:space="preserve">_x0001__x0001__x000f__x0008__x0002__x0010_vA_x0002__x0003_</t>
  </si>
  <si>
    <t xml:space="preserve">_x0001__x0001__x000f__x0008__x0002__x0010_wA_x0002__x0003_</t>
  </si>
  <si>
    <t xml:space="preserve">_x0001__x0001__x000f__x0008__x0002__x0010_xA_x0002__x0003_</t>
  </si>
  <si>
    <t xml:space="preserve">_x0001__x0001__x000f__x0008__x0002__x0010_yA_x0002__x0003_</t>
  </si>
  <si>
    <t xml:space="preserve">_x0001__x0001__x000f__x0008__x0002__x0010_z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1__x0002__x0006_cA_x0002_?_x0001__x0002__x0006_dA_x0002_?_x0001__x0002__x0006_eA_x0002_?_x0001__x0002__x0006_fA_x0002_?_x0001__x0002__x0006_gA_x0002_?_x0001__x0002__x0006_hA_x0002_?_x0001__x0002__x0006_iA_x0002_?_x0001__x0002__x0006_jA_x0002_?_x0001__x0002__x0006_kA_x0002_?_x0001__x0002__x0006_lA_x0002_?_x0001__x0002__x0006_mA_x0002_?_x0001__x0002__x0006_nA_x0002_?_x0001__x0002__x0006_oA_x0002_?_x0001__x0002__x0006_pA_x0002_?_x0001__x0002__x0006_qA_x0002_?_x0001__x0002__x0006_rA_x0002_?_x0001__x0002__x0006_sA_x0002_?_x0001__x0002__x0006_tA_x0002_?_x0001__x0002__x0006_uA_x0002_?_x0001__x0002__x0006_vA_x0002_?_x0001__x0002__x0006_wA_x0002_?_x0001__x0002__x0006_xA_x0002_?_x0001__x0002__x0006_yA_x0002_?_x0001__x0002__x0006_zA_x0002_?_x0001__x0002__x0006_{A_x0002_?_x0001__x0002__x0006_|A_x0002_?_x0001__x0002__x0006_}A_x0002_?_x0001__x0002__x0006_~A_x0002_?_x0001__x0002__x0006_A_x0002_?_x0001__x0002__x0006_€A_x0002_?_x0001__x0002__x0006_A_x0002_?_x0001__x0002__x0006_‚A_x0002_?×DÀ_x0003_l_x0002_</t>
  </si>
  <si>
    <t xml:space="preserve">_x0008__x0002__x0010_ƒ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ˆA_x0002__x0003_</t>
  </si>
  <si>
    <t xml:space="preserve">_x0001__x0001__x000f__x0008__x0002__x0010_‰A_x0002__x0003_</t>
  </si>
  <si>
    <t xml:space="preserve">_x0001__x0001__x000f__x0008__x0002__x0010_ŠA_x0002__x0003_</t>
  </si>
  <si>
    <t xml:space="preserve">_x0001__x0001__x000f__x0008__x0002__x0010_‹A_x0002__x0003_</t>
  </si>
  <si>
    <t xml:space="preserve">_x0001__x0001__x000f__x0008__x0002__x0010_ŒA_x0002__x0003_</t>
  </si>
  <si>
    <t xml:space="preserve">_x0001__x0001__x000f__x0008__x0002__x0010_A_x0002__x0003_</t>
  </si>
  <si>
    <t xml:space="preserve">_x0001__x0001__x000f__x0008__x0002__x0010_Ž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šA_x0002__x0003_</t>
  </si>
  <si>
    <t xml:space="preserve">_x0001__x0001__x000f__x0008__x0002__x0010_›A_x0002__x0003_</t>
  </si>
  <si>
    <t xml:space="preserve">_x0001__x0001__x000f__x0008__x0002__x0010_œA_x0002__x0003_</t>
  </si>
  <si>
    <t xml:space="preserve">_x0001__x0001__x000f__x0008__x0002__x0010_A_x0002__x0003_</t>
  </si>
  <si>
    <t xml:space="preserve">_x0001__x0001__x000f__x0008__x0002__x0010_žA_x0002__x0003_</t>
  </si>
  <si>
    <t xml:space="preserve">_x0001__x0001__x000f__x0008__x0002__x0010_ŸA_x0002__x0003_</t>
  </si>
  <si>
    <t xml:space="preserve">_x0001__x0001__x000f__x0008__x0002__x0010_ A_x0002__x0003_</t>
  </si>
  <si>
    <t xml:space="preserve">_x0001__x0001__x000f__x0008__x0002__x0010_¡A_x0002__x0003_</t>
  </si>
  <si>
    <t xml:space="preserve">_x0001__x0001__x000f__x0008__x0002__x0010_¢A_x0002__x0003_</t>
  </si>
  <si>
    <t xml:space="preserve">_x0001__x0001__x000f__x0001__x0002__x0006_ƒA_x0002_?_x0001__x0002__x0006_„A_x0002_?_x0001__x0002__x0006_…A_x0002_?_x0001__x0002__x0006_†A_x0002_?_x0001__x0002__x0006_‡A_x0002_?_x0001__x0002__x0006_ˆA_x0002_?_x0001__x0002__x0006_‰A_x0002_?_x0001__x0002__x0006_ŠA_x0002_?_x0001__x0002__x0006_‹A_x0002_?_x0001__x0002__x0006_ŒA_x0002_?_x0001__x0002__x0006_A_x0002_?_x0001__x0002__x0006_ŽA_x0002_?_x0001__x0002__x0006_A_x0002_?_x0001__x0002__x0006_A_x0002_?_x0001__x0002__x0006_‘A_x0002_?_x0001__x0002__x0006_’A_x0002_?_x0001__x0002__x0006_“A_x0002_?_x0001__x0002__x0006_”A_x0002_?_x0001__x0002__x0006_•A_x0002_?_x0001__x0002__x0006_–A_x0002_?_x0001__x0002__x0006_—A_x0002_?_x0001__x0002__x0006_˜A_x0002_?_x0001__x0002__x0006_™A_x0002_?_x0001__x0002__x0006_šA_x0002_?_x0001__x0002__x0006_›A_x0002_?_x0001__x0002__x0006_œA_x0002_?_x0001__x0002__x0006_A_x0002_?_x0001__x0002__x0006_žA_x0002_?_x0001__x0002__x0006_ŸA_x0002_?_x0001__x0002__x0006_ A_x0002_?_x0001__x0002__x0006_¡A_x0002_?_x0001__x0002__x0006_¢A_x0002_?×DÀ_x0003_l_x0002_</t>
  </si>
  <si>
    <t xml:space="preserve">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ª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²A_x0002__x0003_</t>
  </si>
  <si>
    <t xml:space="preserve">_x0001__x0001__x000f__x0008__x0002__x0010_³A_x0002__x0003_</t>
  </si>
  <si>
    <t xml:space="preserve">_x0001__x0001__x000f__x0008__x0002__x0010_´A_x0002__x0003_</t>
  </si>
  <si>
    <t xml:space="preserve">_x0001__x0001__x000f__x0008__x0002__x0010_µ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¹A_x0002__x0003_</t>
  </si>
  <si>
    <t xml:space="preserve">_x0001__x0001__x000f__x0008__x0002__x0010_ºA_x0002__x0003_</t>
  </si>
  <si>
    <t xml:space="preserve">_x0001__x0001__x000f__x0008__x0002__x0010_»A_x0002__x0003_</t>
  </si>
  <si>
    <t xml:space="preserve">_x0001__x0001__x000f__x0008__x0002__x0010_¼A_x0002__x0003_</t>
  </si>
  <si>
    <t xml:space="preserve">_x0001__x0001__x000f__x0008__x0002__x0010_½A_x0002__x0003_</t>
  </si>
  <si>
    <t xml:space="preserve">_x0001__x0001__x000f__x0008__x0002__x0010_¾A_x0002__x0003_</t>
  </si>
  <si>
    <t xml:space="preserve">_x0001__x0001__x000f__x0008__x0002__x0010_¿A_x0002__x0003_</t>
  </si>
  <si>
    <t xml:space="preserve">_x0001__x0001__x000f__x0008__x0002__x0010_ÀA_x0002__x0003_</t>
  </si>
  <si>
    <t xml:space="preserve">_x0001__x0001__x000f__x0008__x0002__x0010_ÁA_x0002__x0003_</t>
  </si>
  <si>
    <t xml:space="preserve">_x0001__x0001__x000f__x0008__x0002__x0010_ÂA_x0002__x0003_</t>
  </si>
  <si>
    <t xml:space="preserve">_x0001__x0001__x000f__x0001__x0002__x0006_£A_x0002_?_x0001__x0002__x0006_¤A_x0002_?_x0001__x0002__x0006_¥A_x0002_?_x0001__x0002__x0006_¦A_x0002_?_x0001__x0002__x0006_§A_x0002_?_x0001__x0002__x0006_¨A_x0002_?_x0001__x0002__x0006_©A_x0002_?_x0001__x0002__x0006_ªA_x0002_?_x0001__x0002__x0006_«A_x0002_?_x0001__x0002__x0006_¬A_x0002_?_x0001__x0002__x0006_­A_x0002_?_x0001__x0002__x0006_®A_x0002_?_x0001__x0002__x0006_¯A_x0002_?_x0001__x0002__x0006_°A_x0002_?_x0001__x0002__x0006_±A_x0002_?_x0001__x0002__x0006_²A_x0002_?_x0001__x0002__x0006_³A_x0002_?_x0001__x0002__x0006_´A_x0002_?_x0001__x0002__x0006_µA_x0002_?_x0001__x0002__x0006_¶A_x0002_?_x0001__x0002__x0006_·A_x0002_?_x0001__x0002__x0006_¸A_x0002_?_x0001__x0002__x0006_¹A_x0002_?_x0001__x0002__x0006_ºA_x0002_?_x0001__x0002__x0006_»A_x0002_?_x0001__x0002__x0006_¼A_x0002_?_x0001__x0002__x0006_½A_x0002_?_x0001__x0002__x0006_¾A_x0002_?_x0001__x0002__x0006_¿A_x0002_?_x0001__x0002__x0006_ÀA_x0002_?_x0001__x0002__x0006_ÁA_x0002_?_x0001__x0002__x0006_ÂA_x0002_?×DÀ_x0003_l_x0002_</t>
  </si>
  <si>
    <t xml:space="preserve">_x0008__x0002__x0010_ÃA_x0002__x0003_</t>
  </si>
  <si>
    <t xml:space="preserve">_x0001__x0001__x000f__x0008__x0002__x0010_ÄA_x0002__x0003_</t>
  </si>
  <si>
    <t xml:space="preserve">_x0001__x0001__x000f__x0008__x0002__x0010_ÅA_x0002__x0003_</t>
  </si>
  <si>
    <t xml:space="preserve">_x0001__x0001__x000f__x0008__x0002__x0010_ÆA_x0002__x0003_</t>
  </si>
  <si>
    <t xml:space="preserve">_x0001__x0001__x000f__x0008__x0002__x0010_ÇA_x0002__x0003_</t>
  </si>
  <si>
    <t xml:space="preserve">_x0001__x0001__x000f__x0008__x0002__x0010_ÈA_x0002__x0003_</t>
  </si>
  <si>
    <t xml:space="preserve">_x0001__x0001__x000f__x0008__x0002__x0010_ÉA_x0002__x0003_</t>
  </si>
  <si>
    <t xml:space="preserve">_x0001__x0001__x000f__x0008__x0002__x0010_ÊA_x0002__x0003_</t>
  </si>
  <si>
    <t xml:space="preserve">_x0001__x0001__x000f__x0008__x0002__x0010_ËA_x0002__x0003_</t>
  </si>
  <si>
    <t xml:space="preserve">_x0001__x0001__x000f__x0008__x0002__x0010_ÌA_x0002__x0003_</t>
  </si>
  <si>
    <t xml:space="preserve">_x0001__x0001__x000f__x0008__x0002__x0010_ÍA_x0002__x0003_</t>
  </si>
  <si>
    <t xml:space="preserve">_x0001__x0001__x000f__x0008__x0002__x0010_ÎA_x0002__x0003_</t>
  </si>
  <si>
    <t xml:space="preserve">_x0001__x0001__x000f__x0008__x0002__x0010_ÏA_x0002__x0003_</t>
  </si>
  <si>
    <t xml:space="preserve">_x0001__x0001__x000f__x0008__x0002__x0010_ÐA_x0002__x0003_</t>
  </si>
  <si>
    <t xml:space="preserve">_x0001__x0001__x000f__x0008__x0002__x0010_ÑA_x0002__x0003_</t>
  </si>
  <si>
    <t xml:space="preserve">_x0001__x0001__x000f__x0008__x0002__x0010_ÒA_x0002__x0003_</t>
  </si>
  <si>
    <t xml:space="preserve">_x0001__x0001__x000f__x0008__x0002__x0010_ÓA_x0002__x0003_</t>
  </si>
  <si>
    <t xml:space="preserve">_x0001__x0001__x000f__x0008__x0002__x0010_ÔA_x0002__x0003_</t>
  </si>
  <si>
    <t xml:space="preserve">_x0001__x0001__x000f__x0008__x0002__x0010_ÕA_x0002__x0003_</t>
  </si>
  <si>
    <t xml:space="preserve">_x0001__x0001__x000f__x0008__x0002__x0010_ÖA_x0002__x0003_</t>
  </si>
  <si>
    <t xml:space="preserve">_x0001__x0001__x000f__x0008__x0002__x0010_×A_x0002__x0003_</t>
  </si>
  <si>
    <t xml:space="preserve">_x0001__x0001__x000f__x0008__x0002__x0010_ØA_x0002__x0003_</t>
  </si>
  <si>
    <t xml:space="preserve">_x0001__x0001__x000f__x0008__x0002__x0010_ÙA_x0002__x0003_</t>
  </si>
  <si>
    <t xml:space="preserve">_x0001__x0001__x000f__x0008__x0002__x0010_ÚA_x0002__x0003_</t>
  </si>
  <si>
    <t xml:space="preserve">_x0001__x0001__x000f__x0008__x0002__x0010_ÛA_x0002__x0003_</t>
  </si>
  <si>
    <t xml:space="preserve">_x0001__x0001__x000f__x0008__x0002__x0010_ÜA_x0002__x0003_</t>
  </si>
  <si>
    <t xml:space="preserve">_x0001__x0001__x000f__x0008__x0002__x0010_ÝA_x0002__x0003_</t>
  </si>
  <si>
    <t xml:space="preserve">_x0001__x0001__x000f__x0008__x0002__x0010_ÞA_x0002__x0003_</t>
  </si>
  <si>
    <t xml:space="preserve">_x0001__x0001__x000f__x0008__x0002__x0010_ßA_x0002__x0003_</t>
  </si>
  <si>
    <t xml:space="preserve">_x0001__x0001__x000f__x0008__x0002__x0010_àA_x0002__x0003_</t>
  </si>
  <si>
    <t xml:space="preserve">_x0001__x0001__x000f__x0008__x0002__x0010_áA_x0002__x0003_</t>
  </si>
  <si>
    <t xml:space="preserve">_x0001__x0001__x000f__x0008__x0002__x0010_âA_x0002__x0003_</t>
  </si>
  <si>
    <t xml:space="preserve">_x0001__x0001__x000f__x0001__x0002__x0006_ÃA_x0002_?_x0001__x0002__x0006_ÄA_x0002_?_x0001__x0002__x0006_ÅA_x0002_?_x0001__x0002__x0006_ÆA_x0002_?_x0001__x0002__x0006_ÇA_x0002_?_x0001__x0002__x0006_ÈA_x0002_?_x0001__x0002__x0006_ÉA_x0002_?_x0001__x0002__x0006_ÊA_x0002_?_x0001__x0002__x0006_ËA_x0002_?_x0001__x0002__x0006_ÌA_x0002_?_x0001__x0002__x0006_ÍA_x0002_?_x0001__x0002__x0006_ÎA_x0002_?_x0001__x0002__x0006_ÏA_x0002_?_x0001__x0002__x0006_ÐA_x0002_?_x0001__x0002__x0006_ÑA_x0002_?_x0001__x0002__x0006_ÒA_x0002_?_x0001__x0002__x0006_ÓA_x0002_?_x0001__x0002__x0006_ÔA_x0002_?_x0001__x0002__x0006_ÕA_x0002_?_x0001__x0002__x0006_ÖA_x0002_?_x0001__x0002__x0006_×A_x0002_?_x0001__x0002__x0006_ØA_x0002_?_x0001__x0002__x0006_ÙA_x0002_?_x0001__x0002__x0006_ÚA_x0002_?_x0001__x0002__x0006_ÛA_x0002_?_x0001__x0002__x0006_ÜA_x0002_?_x0001__x0002__x0006_ÝA_x0002_?_x0001__x0002__x0006_ÞA_x0002_?_x0001__x0002__x0006_ßA_x0002_?_x0001__x0002__x0006_àA_x0002_?_x0001__x0002__x0006_áA_x0002_?_x0001__x0002__x0006_âA_x0002_?×DÀ_x0003_l_x0002_</t>
  </si>
  <si>
    <t xml:space="preserve">_x0008__x0002__x0010_ãA_x0002__x0003_</t>
  </si>
  <si>
    <t xml:space="preserve">_x0001__x0001__x000f__x0008__x0002__x0010_äA_x0002__x0003_</t>
  </si>
  <si>
    <t xml:space="preserve">_x0001__x0001__x000f__x0008__x0002__x0010_åA_x0002__x0003_</t>
  </si>
  <si>
    <t xml:space="preserve">_x0001__x0001__x000f__x0008__x0002__x0010_æA_x0002__x0003_</t>
  </si>
  <si>
    <t xml:space="preserve">_x0001__x0001__x000f__x0008__x0002__x0010_çA_x0002__x0003_</t>
  </si>
  <si>
    <t xml:space="preserve">_x0001__x0001__x000f__x0008__x0002__x0010_èA_x0002__x0003_</t>
  </si>
  <si>
    <t xml:space="preserve">_x0001__x0001__x000f__x0008__x0002__x0010_éA_x0002__x0003_</t>
  </si>
  <si>
    <t xml:space="preserve">_x0001__x0001__x000f__x0008__x0002__x0010_êA_x0002__x0003_</t>
  </si>
  <si>
    <t xml:space="preserve">_x0001__x0001__x000f__x0008__x0002__x0010_ëA_x0002__x0003_</t>
  </si>
  <si>
    <t xml:space="preserve">_x0001__x0001__x000f__x0008__x0002__x0010_ìA_x0002__x0003_</t>
  </si>
  <si>
    <t xml:space="preserve">_x0001__x0001__x000f__x0008__x0002__x0010_íA_x0002__x0003_</t>
  </si>
  <si>
    <t xml:space="preserve">_x0001__x0001__x000f__x0008__x0002__x0010_îA_x0002__x0003_</t>
  </si>
  <si>
    <t xml:space="preserve">_x0001__x0001__x000f__x0008__x0002__x0010_ïA_x0002__x0003_</t>
  </si>
  <si>
    <t xml:space="preserve">_x0001__x0001__x000f__x0008__x0002__x0010_ðA_x0002__x0003_</t>
  </si>
  <si>
    <t xml:space="preserve">_x0001__x0001__x000f__x0008__x0002__x0010_ñA_x0002__x0003_</t>
  </si>
  <si>
    <t xml:space="preserve">_x0001__x0001__x000f__x0008__x0002__x0010_òA_x0002__x0003_</t>
  </si>
  <si>
    <t xml:space="preserve">_x0001__x0001__x000f__x0008__x0002__x0010_óA_x0002__x0003_</t>
  </si>
  <si>
    <t xml:space="preserve">_x0001__x0001__x000f__x0008__x0002__x0010_ôA_x0002__x0003_</t>
  </si>
  <si>
    <t xml:space="preserve">_x0001__x0001__x000f__x0008__x0002__x0010_õA_x0002__x0003_</t>
  </si>
  <si>
    <t xml:space="preserve">_x0001__x0001__x000f__x0008__x0002__x0010_öA_x0002__x0003_</t>
  </si>
  <si>
    <t xml:space="preserve">_x0001__x0001__x000f__x0008__x0002__x0010_÷A_x0002__x0003_</t>
  </si>
  <si>
    <t xml:space="preserve">_x0001__x0001__x000f__x0008__x0002__x0010_øA_x0002__x0003_</t>
  </si>
  <si>
    <t xml:space="preserve">_x0001__x0001__x000f__x0008__x0002__x0010_ùA_x0002__x0003_</t>
  </si>
  <si>
    <t xml:space="preserve">_x0001__x0001__x000f__x0008__x0002__x0010_úA_x0002__x0003_</t>
  </si>
  <si>
    <t xml:space="preserve">_x0001__x0001__x000f__x0008__x0002__x0010_ûA_x0002__x0003_</t>
  </si>
  <si>
    <t xml:space="preserve">_x0001__x0001__x000f__x0008__x0002__x0010_üA_x0002__x0003_</t>
  </si>
  <si>
    <t xml:space="preserve">_x0001__x0001__x000f__x0008__x0002__x0010_ýA_x0002__x0003_</t>
  </si>
  <si>
    <t xml:space="preserve">_x0001__x0001__x000f__x0008__x0002__x0010_þA_x0002__x0003_</t>
  </si>
  <si>
    <t xml:space="preserve">_x0001__x0001__x000f__x0008__x0002__x0010_ÿA_x0002__x0003_</t>
  </si>
  <si>
    <t xml:space="preserve">_x0001__x0001__x000f__x0008__x0002__x0010_B_x0002__x0003_</t>
  </si>
  <si>
    <t xml:space="preserve">_x0001__x0001__x000f__x0008__x0002__x0010__x0001_B_x0002__x0003_</t>
  </si>
  <si>
    <t xml:space="preserve">_x0001__x0001__x000f__x0008__x0002__x0010__x0002_B_x0002__x0003_</t>
  </si>
  <si>
    <t xml:space="preserve">_x0001__x0001__x000f__x0001__x0002__x0006_ãA_x0002_?_x0001__x0002__x0006_äA_x0002_?_x0001__x0002__x0006_åA_x0002_?_x0001__x0002__x0006_æA_x0002_?_x0001__x0002__x0006_çA_x0002_?_x0001__x0002__x0006_èA_x0002_?_x0001__x0002__x0006_éA_x0002_?_x0001__x0002__x0006_êA_x0002_?_x0001__x0002__x0006_ëA_x0002_?_x0001__x0002__x0006_ìA_x0002_?_x0001__x0002__x0006_íA_x0002_?_x0001__x0002__x0006_îA_x0002_?_x0001__x0002__x0006_ïA_x0002_?_x0001__x0002__x0006_ðA_x0002_?_x0001__x0002__x0006_ñA_x0002_?_x0001__x0002__x0006_òA_x0002_?_x0001__x0002__x0006_óA_x0002_?_x0001__x0002__x0006_ôA_x0002_?_x0001__x0002__x0006_õA_x0002_?_x0001__x0002__x0006_öA_x0002_?_x0001__x0002__x0006_÷A_x0002_?_x0001__x0002__x0006_øA_x0002_?_x0001__x0002__x0006_ùA_x0002_?_x0001__x0002__x0006_úA_x0002_?_x0001__x0002__x0006_ûA_x0002_?_x0001__x0002__x0006_üA_x0002_?_x0001__x0002__x0006_ýA_x0002_?_x0001__x0002__x0006_þA_x0002_?_x0001__x0002__x0006_ÿA_x0002_?_x0001__x0002__x0006_B_x0002_?_x0001__x0002__x0006__x0001_B_x0002_?_x0001__x0002__x0006__x0002_B_x0002_?×DÀ_x0003_l_x0002_</t>
  </si>
  <si>
    <t xml:space="preserve">_x0008__x0002__x0010__x0003_B_x0002__x0003_</t>
  </si>
  <si>
    <t xml:space="preserve">_x0001__x0001__x000f__x0008__x0002__x0010__x0004_B_x0002__x0003_</t>
  </si>
  <si>
    <t xml:space="preserve">_x0001__x0001__x000f__x0008__x0002__x0010__x0005_B_x0002__x0003_</t>
  </si>
  <si>
    <t xml:space="preserve">_x0001__x0001__x000f__x0008__x0002__x0010__x0006_B_x0002__x0003_</t>
  </si>
  <si>
    <t xml:space="preserve">_x0001__x0001__x000f__x0008__x0002__x0010__x0007_B_x0002__x0003_</t>
  </si>
  <si>
    <t xml:space="preserve">_x0001__x0001__x000f__x0008__x0002__x0010__x0008_B_x0002__x0003_</t>
  </si>
  <si>
    <t xml:space="preserve">_x0001__x0001__x000f__x0008__x0002__x0010_	B_x0002__x0003_</t>
  </si>
  <si>
    <t xml:space="preserve">B_x0002__x0003_</t>
  </si>
  <si>
    <t xml:space="preserve">_x0001__x0001__x000f__x0008__x0002__x0010__x000b_B_x0002__x0003_</t>
  </si>
  <si>
    <t xml:space="preserve">_x0001__x0001__x000f__x0008__x0002__x0010__x000c_B_x0002__x0003_</t>
  </si>
  <si>
    <t xml:space="preserve">_x0001__x0001__x000f__x0008__x0002__x0010__x000e_B_x0002__x0003_</t>
  </si>
  <si>
    <t xml:space="preserve">_x0001__x0001__x000f__x0008__x0002__x0010__x000f_B_x0002__x0003_</t>
  </si>
  <si>
    <t xml:space="preserve">_x0001__x0001__x000f__x0008__x0002__x0010__x0010_B_x0002__x0003_</t>
  </si>
  <si>
    <t xml:space="preserve">_x0001__x0001__x000f__x0008__x0002__x0010__x0011_B_x0002__x0003_</t>
  </si>
  <si>
    <t xml:space="preserve">_x0001__x0001__x000f__x0008__x0002__x0010__x0012_B_x0002__x0003_</t>
  </si>
  <si>
    <t xml:space="preserve">_x0001__x0001__x000f__x0008__x0002__x0010__x0013_B_x0002__x0003_</t>
  </si>
  <si>
    <t xml:space="preserve">_x0001__x0001__x000f__x0008__x0002__x0010__x0014_B_x0002__x0003_</t>
  </si>
  <si>
    <t xml:space="preserve">_x0001__x0001__x000f__x0008__x0002__x0010__x0015_B_x0002__x0003_</t>
  </si>
  <si>
    <t xml:space="preserve">_x0001__x0001__x000f__x0008__x0002__x0010__x0016_B_x0002__x0003_</t>
  </si>
  <si>
    <t xml:space="preserve">_x0001__x0001__x000f__x0008__x0002__x0010__x0017_B_x0002__x0003_</t>
  </si>
  <si>
    <t xml:space="preserve">_x0001__x0001__x000f__x0008__x0002__x0010__x0018_B_x0002__x0003_</t>
  </si>
  <si>
    <t xml:space="preserve">_x0001__x0001__x000f__x0008__x0002__x0010__x0019_B_x0002__x0003_</t>
  </si>
  <si>
    <t xml:space="preserve">_x0001__x0001__x000f__x0008__x0002__x0010__x001a_B_x0002__x0003_</t>
  </si>
  <si>
    <t xml:space="preserve">_x0001__x0001__x000f__x0008__x0002__x0010__x001b_B_x0002__x0003_</t>
  </si>
  <si>
    <t xml:space="preserve">_x0001__x0001__x000f__x0008__x0002__x0010__x001c_B_x0002__x0003_</t>
  </si>
  <si>
    <t xml:space="preserve">_x0001__x0001__x000f__x0008__x0002__x0010__x001d_B_x0002__x0003_</t>
  </si>
  <si>
    <t xml:space="preserve">_x0001__x0001__x000f__x0008__x0002__x0010__x001e_B_x0002__x0003_</t>
  </si>
  <si>
    <t xml:space="preserve">_x0001__x0001__x000f__x0008__x0002__x0010__x001f_B_x0002__x0003_</t>
  </si>
  <si>
    <t xml:space="preserve">_x0001__x0001__x000f__x0008__x0002__x0010_ B_x0002__x0003_</t>
  </si>
  <si>
    <t xml:space="preserve">_x0001__x0001__x000f__x0008__x0002__x0010_!B_x0002__x0003_</t>
  </si>
  <si>
    <t xml:space="preserve">_x0001__x0001__x000f__x0008__x0002__x0010_"B_x0002__x0003_</t>
  </si>
  <si>
    <t xml:space="preserve">_x0001__x0001__x000f__x0001__x0002__x0006__x0003_B_x0002_?_x0001__x0002__x0006__x0004_B_x0002_?_x0001__x0002__x0006__x0005_B_x0002_?_x0001__x0002__x0006__x0006_B_x0002_?_x0001__x0002__x0006__x0007_B_x0002_?_x0001__x0002__x0006__x0008_B_x0002_?_x0001__x0002__x0006_	B_x0002_?_x0001__x0002__x0006_</t>
  </si>
  <si>
    <t xml:space="preserve">B_x0002_?_x0001__x0002__x0006__x000b_B_x0002_?_x0001__x0002__x0006__x000c_B_x0002_?_x0001__x0002__x0006_</t>
  </si>
  <si>
    <t xml:space="preserve">B_x0002_?_x0001__x0002__x0006__x000e_B_x0002_?_x0001__x0002__x0006__x000f_B_x0002_?_x0001__x0002__x0006__x0010_B_x0002_?_x0001__x0002__x0006__x0011_B_x0002_?_x0001__x0002__x0006__x0012_B_x0002_?_x0001__x0002__x0006__x0013_B_x0002_?_x0001__x0002__x0006__x0014_B_x0002_?_x0001__x0002__x0006__x0015_B_x0002_?_x0001__x0002__x0006__x0016_B_x0002_?_x0001__x0002__x0006__x0017_B_x0002_?_x0001__x0002__x0006__x0018_B_x0002_?_x0001__x0002__x0006__x0019_B_x0002_?_x0001__x0002__x0006__x001a_B_x0002_?_x0001__x0002__x0006__x001b_B_x0002_?_x0001__x0002__x0006__x001c_B_x0002_?_x0001__x0002__x0006__x001d_B_x0002_?_x0001__x0002__x0006__x001e_B_x0002_?_x0001__x0002__x0006__x001f_B_x0002_?_x0001__x0002__x0006_ B_x0002_?_x0001__x0002__x0006_!B_x0002_?_x0001__x0002__x0006_"B_x0002_?×DÀ_x0003_l_x0002_</t>
  </si>
  <si>
    <t xml:space="preserve">_x0008__x0002__x0010_#B_x0002__x0003_</t>
  </si>
  <si>
    <t xml:space="preserve">_x0001__x0001__x000f__x0008__x0002__x0010_$B_x0002__x0003_</t>
  </si>
  <si>
    <t xml:space="preserve">_x0001__x0001__x000f__x0008__x0002__x0010_%B_x0002__x0003_</t>
  </si>
  <si>
    <t xml:space="preserve">_x0001__x0001__x000f__x0008__x0002__x0010_&amp;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0B_x0002__x0003_</t>
  </si>
  <si>
    <t xml:space="preserve">_x0001__x0001__x000f__x0008__x0002__x0010_1B_x0002__x0003_</t>
  </si>
  <si>
    <t xml:space="preserve">_x0001__x0001__x000f__x0008__x0002__x0010_2B_x0002__x0003_</t>
  </si>
  <si>
    <t xml:space="preserve">_x0001__x0001__x000f__x0008__x0002__x0010_3B_x0002__x0003_</t>
  </si>
  <si>
    <t xml:space="preserve">_x0001__x0001__x000f__x0008__x0002__x0010_4B_x0002__x0003_</t>
  </si>
  <si>
    <t xml:space="preserve">_x0001__x0001__x000f__x0008__x0002__x0010_5B_x0002__x0003_</t>
  </si>
  <si>
    <t xml:space="preserve">_x0001__x0001__x000f__x0008__x0002__x0010_6B_x0002__x0003_</t>
  </si>
  <si>
    <t xml:space="preserve">_x0001__x0001__x000f__x0008__x0002__x0010_7B_x0002__x0003_</t>
  </si>
  <si>
    <t xml:space="preserve">_x0001__x0001__x000f__x0008__x0002__x0010_8B_x0002__x0003_</t>
  </si>
  <si>
    <t xml:space="preserve">_x0001__x0001__x000f__x0008__x0002__x0010_9B_x0002__x0003_</t>
  </si>
  <si>
    <t xml:space="preserve">_x0001__x0001__x000f__x0008__x0002__x0010_:B_x0002__x0003_</t>
  </si>
  <si>
    <t xml:space="preserve">_x0001__x0001__x000f__x0008__x0002__x0010_;B_x0002__x0003_</t>
  </si>
  <si>
    <t xml:space="preserve">_x0001__x0001__x000f__x0008__x0002__x0010_&lt;B_x0002__x0003_</t>
  </si>
  <si>
    <t xml:space="preserve">_x0001__x0001__x000f__x0008__x0002__x0010_=B_x0002__x0003_</t>
  </si>
  <si>
    <t xml:space="preserve">_x0001__x0001__x000f__x0008__x0002__x0010_&gt;B_x0002__x0003_</t>
  </si>
  <si>
    <t xml:space="preserve">_x0001__x0001__x000f__x0008__x0002__x0010_?B_x0002__x0003_</t>
  </si>
  <si>
    <t xml:space="preserve">_x0001__x0001__x000f__x0008__x0002__x0010_@B_x0002__x0003_</t>
  </si>
  <si>
    <t xml:space="preserve">_x0001__x0001__x000f__x0008__x0002__x0010_AB_x0002__x0003_</t>
  </si>
  <si>
    <t xml:space="preserve">_x0001__x0001__x000f__x0008__x0002__x0010_BB_x0002__x0003_</t>
  </si>
  <si>
    <t xml:space="preserve">_x0001__x0001__x000f__x0001__x0002__x0006_#B_x0002_?_x0001__x0002__x0006_$B_x0002_?_x0001__x0002__x0006_%B_x0002_?_x0001__x0002__x0006_&amp;B_x0002_?_x0001__x0002__x0006_'B_x0002_?_x0001__x0002__x0006_(B_x0002_?_x0001__x0002__x0006_)B_x0002_?_x0001__x0002__x0006_*B_x0002_?_x0001__x0002__x0006_+B_x0002_?_x0001__x0002__x0006_</t>
  </si>
  <si>
    <t xml:space="preserve">B_x0002_?_x0001__x0002__x0006_-B_x0002_?_x0001__x0002__x0006_.B_x0002_?_x0001__x0002__x0006_/B_x0002_?_x0001__x0002__x0006_0B_x0002_?_x0001__x0002__x0006_1B_x0002_?_x0001__x0002__x0006_2B_x0002_?_x0001__x0002__x0006_3B_x0002_?_x0001__x0002__x0006_4B_x0002_?_x0001__x0002__x0006_5B_x0002_?_x0001__x0002__x0006_6B_x0002_?_x0001__x0002__x0006_7B_x0002_?_x0001__x0002__x0006_8B_x0002_?_x0001__x0002__x0006_9B_x0002_?_x0001__x0002__x0006_:B_x0002_?_x0001__x0002__x0006_;B_x0002_?_x0001__x0002__x0006_&lt;B_x0002_?_x0001__x0002__x0006_=B_x0002_?_x0001__x0002__x0006_&gt;B_x0002_?_x0001__x0002__x0006_?B_x0002_?_x0001__x0002__x0006_@B_x0002_?_x0001__x0002__x0006_AB_x0002_?_x0001__x0002__x0006_BB_x0002_?×DÀ_x0003_l_x0002_</t>
  </si>
  <si>
    <t xml:space="preserve">_x0008__x0002__x0010_CB_x0002__x0003_</t>
  </si>
  <si>
    <t xml:space="preserve">_x0001__x0001__x000f__x0008__x0002__x0010_DB_x0002__x0003_</t>
  </si>
  <si>
    <t xml:space="preserve">_x0001__x0001__x000f__x0008__x0002__x0010_EB_x0002__x0003_</t>
  </si>
  <si>
    <t xml:space="preserve">_x0001__x0001__x000f__x0008__x0002__x0010_FB_x0002__x0003_</t>
  </si>
  <si>
    <t xml:space="preserve">_x0001__x0001__x000f__x0008__x0002__x0010_GB_x0002__x0003_</t>
  </si>
  <si>
    <t xml:space="preserve">_x0001__x0001__x000f__x0008__x0002__x0010_HB_x0002__x0003_</t>
  </si>
  <si>
    <t xml:space="preserve">_x0001__x0001__x000f__x0008__x0002__x0010_IB_x0002__x0003_</t>
  </si>
  <si>
    <t xml:space="preserve">_x0001__x0001__x000f__x0008__x0002__x0010_JB_x0002__x0003_</t>
  </si>
  <si>
    <t xml:space="preserve">_x0001__x0001__x000f__x0008__x0002__x0010_KB_x0002__x0003_</t>
  </si>
  <si>
    <t xml:space="preserve">_x0001__x0001__x000f__x0008__x0002__x0010_LB_x0002__x0003_</t>
  </si>
  <si>
    <t xml:space="preserve">_x0001__x0001__x000f__x0008__x0002__x0010_MB_x0002__x0003_</t>
  </si>
  <si>
    <t xml:space="preserve">_x0001__x0001__x000f__x0008__x0002__x0010_NB_x0002__x0003_</t>
  </si>
  <si>
    <t xml:space="preserve">_x0001__x0001__x000f__x0008__x0002__x0010_OB_x0002__x0003_</t>
  </si>
  <si>
    <t xml:space="preserve">_x0001__x0001__x000f__x0008__x0002__x0010_PB_x0002__x0003_</t>
  </si>
  <si>
    <t xml:space="preserve">_x0001__x0001__x000f__x0008__x0002__x0010_QB_x0002__x0003_</t>
  </si>
  <si>
    <t xml:space="preserve">_x0001__x0001__x000f__x0008__x0002__x0010_RB_x0002__x0003_</t>
  </si>
  <si>
    <t xml:space="preserve">_x0001__x0001__x000f__x0008__x0002__x0010_SB_x0002__x0003_</t>
  </si>
  <si>
    <t xml:space="preserve">_x0001__x0001__x000f__x0008__x0002__x0010_TB_x0002__x0003_</t>
  </si>
  <si>
    <t xml:space="preserve">_x0001__x0001__x000f__x0008__x0002__x0010_UB_x0002__x0003_</t>
  </si>
  <si>
    <t xml:space="preserve">_x0001__x0001__x000f__x0008__x0002__x0010_VB_x0002__x0003_</t>
  </si>
  <si>
    <t xml:space="preserve">_x0001__x0001__x000f__x0008__x0002__x0010_WB_x0002__x0003_</t>
  </si>
  <si>
    <t xml:space="preserve">_x0001__x0001__x000f__x0008__x0002__x0010_XB_x0002__x0003_</t>
  </si>
  <si>
    <t xml:space="preserve">_x0001__x0001__x000f__x0008__x0002__x0010_YB_x0002__x0003_</t>
  </si>
  <si>
    <t xml:space="preserve">_x0001__x0001__x000f__x0008__x0002__x0010_Z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_B_x0002__x0003_</t>
  </si>
  <si>
    <t xml:space="preserve">_x0001__x0001__x000f__x0008__x0002__x0010_`B_x0002__x0003_</t>
  </si>
  <si>
    <t xml:space="preserve">_x0001__x0001__x000f__x0008__x0002__x0010_aB_x0002__x0003_</t>
  </si>
  <si>
    <t xml:space="preserve">_x0001__x0001__x000f__x0008__x0002__x0010_bB_x0002__x0003_</t>
  </si>
  <si>
    <t xml:space="preserve">_x0001__x0001__x000f__x0001__x0002__x0006_CB_x0002_?_x0001__x0002__x0006_DB_x0002_?_x0001__x0002__x0006_EB_x0002_?_x0001__x0002__x0006_FB_x0002_?_x0001__x0002__x0006_GB_x0002_?_x0001__x0002__x0006_HB_x0002_?_x0001__x0002__x0006_IB_x0002_?_x0001__x0002__x0006_JB_x0002_?_x0001__x0002__x0006_KB_x0002_?_x0001__x0002__x0006_LB_x0002_?_x0001__x0002__x0006_MB_x0002_?_x0001__x0002__x0006_NB_x0002_?_x0001__x0002__x0006_OB_x0002_?_x0001__x0002__x0006_PB_x0002_?_x0001__x0002__x0006_QB_x0002_?_x0001__x0002__x0006_RB_x0002_?_x0001__x0002__x0006_SB_x0002_?_x0001__x0002__x0006_TB_x0002_?_x0001__x0002__x0006_UB_x0002_?_x0001__x0002__x0006_VB_x0002_?_x0001__x0002__x0006_WB_x0002_?_x0001__x0002__x0006_XB_x0002_?_x0001__x0002__x0006_YB_x0002_?_x0001__x0002__x0006_ZB_x0002_?_x0001__x0002__x0006_[B_x0002_?_x0001__x0002__x0006_\B_x0002_?_x0001__x0002__x0006_]B_x0002_?_x0001__x0002__x0006_^B_x0002_?_x0001__x0002__x0006__B_x0002_?_x0001__x0002__x0006_`B_x0002_?_x0001__x0002__x0006_aB_x0002_?_x0001__x0002__x0006_bB_x0002_?×DÀ_x0003_l_x0002_</t>
  </si>
  <si>
    <t xml:space="preserve">_x0008__x0002__x0010_cB_x0002__x0003_</t>
  </si>
  <si>
    <t xml:space="preserve">_x0001__x0001__x000f__x0008__x0002__x0010_dB_x0002__x0003_</t>
  </si>
  <si>
    <t xml:space="preserve">_x0001__x0001__x000f__x0008__x0002__x0010_eB_x0002__x0003_</t>
  </si>
  <si>
    <t xml:space="preserve">_x0001__x0001__x000f__x0008__x0002__x0010_fB_x0002__x0003_</t>
  </si>
  <si>
    <t xml:space="preserve">_x0001__x0001__x000f__x0008__x0002__x0010_gB_x0002__x0003_</t>
  </si>
  <si>
    <t xml:space="preserve">_x0001__x0001__x000f__x0008__x0002__x0010_hB_x0002__x0003_</t>
  </si>
  <si>
    <t xml:space="preserve">_x0001__x0001__x000f__x0008__x0002__x0010_iB_x0002__x0003_</t>
  </si>
  <si>
    <t xml:space="preserve">_x0001__x0001__x000f__x0008__x0002__x0010_jB_x0002__x0003_</t>
  </si>
  <si>
    <t xml:space="preserve">_x0001__x0001__x000f__x0008__x0002__x0010_kB_x0002__x0003_</t>
  </si>
  <si>
    <t xml:space="preserve">_x0001__x0001__x000f__x0008__x0002__x0010_lB_x0002__x0003_</t>
  </si>
  <si>
    <t xml:space="preserve">_x0001__x0001__x000f__x0008__x0002__x0010_mB_x0002__x0003_</t>
  </si>
  <si>
    <t xml:space="preserve">_x0001__x0001__x000f__x0008__x0002__x0010_nB_x0002__x0003_</t>
  </si>
  <si>
    <t xml:space="preserve">_x0001__x0001__x000f__x0008__x0002__x0010_oB_x0002__x0003_</t>
  </si>
  <si>
    <t xml:space="preserve">_x0001__x0001__x000f__x0008__x0002__x0010_pB_x0002__x0003_</t>
  </si>
  <si>
    <t xml:space="preserve">_x0001__x0001__x000f__x0008__x0002__x0010_qB_x0002__x0003_</t>
  </si>
  <si>
    <t xml:space="preserve">_x0001__x0001__x000f__x0008__x0002__x0010_rB_x0002__x0003_</t>
  </si>
  <si>
    <t xml:space="preserve">_x0001__x0001__x000f__x0008__x0002__x0010_sB_x0002__x0003_</t>
  </si>
  <si>
    <t xml:space="preserve">_x0001__x0001__x000f__x0008__x0002__x0010_tB_x0002__x0003_</t>
  </si>
  <si>
    <t xml:space="preserve">_x0001__x0001__x000f__x0008__x0002__x0010_uB_x0002__x0003_</t>
  </si>
  <si>
    <t xml:space="preserve">_x0001__x0001__x000f__x0008__x0002__x0010_vB_x0002__x0003_</t>
  </si>
  <si>
    <t xml:space="preserve">_x0001__x0001__x000f__x0008__x0002__x0010_wB_x0002__x0003_</t>
  </si>
  <si>
    <t xml:space="preserve">_x0001__x0001__x000f__x0008__x0002__x0010_xB_x0002__x0003_</t>
  </si>
  <si>
    <t xml:space="preserve">_x0001__x0001__x000f__x0008__x0002__x0010_yB_x0002__x0003_</t>
  </si>
  <si>
    <t xml:space="preserve">_x0001__x0001__x000f__x0008__x0002__x0010_z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1__x0002__x0006_cB_x0002_?_x0001__x0002__x0006_dB_x0002_?_x0001__x0002__x0006_eB_x0002_?_x0001__x0002__x0006_fB_x0002_?_x0001__x0002__x0006_gB_x0002_?_x0001__x0002__x0006_hB_x0002_?_x0001__x0002__x0006_iB_x0002_?_x0001__x0002__x0006_jB_x0002_?_x0001__x0002__x0006_kB_x0002_?_x0001__x0002__x0006_lB_x0002_?_x0001__x0002__x0006_mB_x0002_?_x0001__x0002__x0006_nB_x0002_?_x0001__x0002__x0006_oB_x0002_?_x0001__x0002__x0006_pB_x0002_?_x0001__x0002__x0006_qB_x0002_?_x0001__x0002__x0006_rB_x0002_?_x0001__x0002__x0006_sB_x0002_?_x0001__x0002__x0006_tB_x0002_?_x0001__x0002__x0006_uB_x0002_?_x0001__x0002__x0006_vB_x0002_?_x0001__x0002__x0006_wB_x0002_?_x0001__x0002__x0006_xB_x0002_?_x0001__x0002__x0006_yB_x0002_?_x0001__x0002__x0006_zB_x0002_?_x0001__x0002__x0006_{B_x0002_?_x0001__x0002__x0006_|B_x0002_?_x0001__x0002__x0006_}B_x0002_?_x0001__x0002__x0006_~B_x0002_?_x0001__x0002__x0006_B_x0002_?_x0001__x0002__x0006_€B_x0002_?_x0001__x0002__x0006_B_x0002_?_x0001__x0002__x0006_‚B_x0002_?×DÀ_x0003_l_x0002_</t>
  </si>
  <si>
    <t xml:space="preserve">_x0008__x0002__x0010_ƒ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ˆB_x0002__x0003_</t>
  </si>
  <si>
    <t xml:space="preserve">_x0001__x0001__x000f__x0008__x0002__x0010_‰B_x0002__x0003_</t>
  </si>
  <si>
    <t xml:space="preserve">_x0001__x0001__x000f__x0008__x0002__x0010_ŠB_x0002__x0003_</t>
  </si>
  <si>
    <t xml:space="preserve">_x0001__x0001__x000f__x0008__x0002__x0010_‹B_x0002__x0003_</t>
  </si>
  <si>
    <t xml:space="preserve">_x0001__x0001__x000f__x0008__x0002__x0010_ŒB_x0002__x0003_</t>
  </si>
  <si>
    <t xml:space="preserve">_x0001__x0001__x000f__x0008__x0002__x0010_B_x0002__x0003_</t>
  </si>
  <si>
    <t xml:space="preserve">_x0001__x0001__x000f__x0008__x0002__x0010_Ž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šB_x0002__x0003_</t>
  </si>
  <si>
    <t xml:space="preserve">_x0001__x0001__x000f__x0008__x0002__x0010_›B_x0002__x0003_</t>
  </si>
  <si>
    <t xml:space="preserve">_x0001__x0001__x000f__x0008__x0002__x0010_œB_x0002__x0003_</t>
  </si>
  <si>
    <t xml:space="preserve">_x0001__x0001__x000f__x0008__x0002__x0010_B_x0002__x0003_</t>
  </si>
  <si>
    <t xml:space="preserve">_x0001__x0001__x000f__x0008__x0002__x0010_žB_x0002__x0003_</t>
  </si>
  <si>
    <t xml:space="preserve">_x0001__x0001__x000f__x0008__x0002__x0010_ŸB_x0002__x0003_</t>
  </si>
  <si>
    <t xml:space="preserve">_x0001__x0001__x000f__x0008__x0002__x0010_ B_x0002__x0003_</t>
  </si>
  <si>
    <t xml:space="preserve">_x0001__x0001__x000f__x0008__x0002__x0010_¡B_x0002__x0003_</t>
  </si>
  <si>
    <t xml:space="preserve">_x0001__x0001__x000f__x0008__x0002__x0010_¢B_x0002__x0003_</t>
  </si>
  <si>
    <t xml:space="preserve">_x0001__x0001__x000f__x0001__x0002__x0006_ƒB_x0002_?_x0001__x0002__x0006_„B_x0002_?_x0001__x0002__x0006_…B_x0002_?_x0001__x0002__x0006_†B_x0002_?_x0001__x0002__x0006_‡B_x0002_?_x0001__x0002__x0006_ˆB_x0002_?_x0001__x0002__x0006_‰B_x0002_?_x0001__x0002__x0006_ŠB_x0002_?_x0001__x0002__x0006_‹B_x0002_?_x0001__x0002__x0006_ŒB_x0002_?_x0001__x0002__x0006_B_x0002_?_x0001__x0002__x0006_ŽB_x0002_?_x0001__x0002__x0006_B_x0002_?_x0001__x0002__x0006_B_x0002_?_x0001__x0002__x0006_‘B_x0002_?_x0001__x0002__x0006_’B_x0002_?_x0001__x0002__x0006_“B_x0002_?_x0001__x0002__x0006_”B_x0002_?_x0001__x0002__x0006_•B_x0002_?_x0001__x0002__x0006_–B_x0002_?_x0001__x0002__x0006_—B_x0002_?_x0001__x0002__x0006_˜B_x0002_?_x0001__x0002__x0006_™B_x0002_?_x0001__x0002__x0006_šB_x0002_?_x0001__x0002__x0006_›B_x0002_?_x0001__x0002__x0006_œB_x0002_?_x0001__x0002__x0006_B_x0002_?_x0001__x0002__x0006_žB_x0002_?_x0001__x0002__x0006_ŸB_x0002_?_x0001__x0002__x0006_ B_x0002_?_x0001__x0002__x0006_¡B_x0002_?_x0001__x0002__x0006_¢B_x0002_?×DÀ_x0003_l_x0002_</t>
  </si>
  <si>
    <t xml:space="preserve">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ª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²B_x0002__x0003_</t>
  </si>
  <si>
    <t xml:space="preserve">_x0001__x0001__x000f__x0008__x0002__x0010_³B_x0002__x0003_</t>
  </si>
  <si>
    <t xml:space="preserve">_x0001__x0001__x000f__x0008__x0002__x0010_´B_x0002__x0003_</t>
  </si>
  <si>
    <t xml:space="preserve">_x0001__x0001__x000f__x0008__x0002__x0010_µ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¹B_x0002__x0003_</t>
  </si>
  <si>
    <t xml:space="preserve">_x0001__x0001__x000f__x0008__x0002__x0010_ºB_x0002__x0003_</t>
  </si>
  <si>
    <t xml:space="preserve">_x0001__x0001__x000f__x0008__x0002__x0010_»B_x0002__x0003_</t>
  </si>
  <si>
    <t xml:space="preserve">_x0001__x0001__x000f__x0008__x0002__x0010_¼B_x0002__x0003_</t>
  </si>
  <si>
    <t xml:space="preserve">_x0001__x0001__x000f__x0008__x0002__x0010_½B_x0002__x0003_</t>
  </si>
  <si>
    <t xml:space="preserve">_x0001__x0001__x000f__x0008__x0002__x0010_¾B_x0002__x0003_</t>
  </si>
  <si>
    <t xml:space="preserve">_x0001__x0001__x000f__x0008__x0002__x0010_¿B_x0002__x0003_</t>
  </si>
  <si>
    <t xml:space="preserve">_x0001__x0001__x000f__x0008__x0002__x0010_ÀB_x0002__x0003_</t>
  </si>
  <si>
    <t xml:space="preserve">_x0001__x0001__x000f__x0008__x0002__x0010_ÁB_x0002__x0003_</t>
  </si>
  <si>
    <t xml:space="preserve">_x0001__x0001__x000f__x0008__x0002__x0010_ÂB_x0002__x0003_</t>
  </si>
  <si>
    <t xml:space="preserve">_x0001__x0001__x000f__x0001__x0002__x0006_£B_x0002_?_x0001__x0002__x0006_¤B_x0002_?_x0001__x0002__x0006_¥B_x0002_?_x0001__x0002__x0006_¦B_x0002_?_x0001__x0002__x0006_§B_x0002_?_x0001__x0002__x0006_¨B_x0002_?_x0001__x0002__x0006_©B_x0002_?_x0001__x0002__x0006_ªB_x0002_?_x0001__x0002__x0006_«B_x0002_?_x0001__x0002__x0006_¬B_x0002_?_x0001__x0002__x0006_­B_x0002_?_x0001__x0002__x0006_®B_x0002_?_x0001__x0002__x0006_¯B_x0002_?_x0001__x0002__x0006_°B_x0002_?_x0001__x0002__x0006_±B_x0002_?_x0001__x0002__x0006_²B_x0002_?_x0001__x0002__x0006_³B_x0002_?_x0001__x0002__x0006_´B_x0002_?_x0001__x0002__x0006_µB_x0002_?_x0001__x0002__x0006_¶B_x0002_?_x0001__x0002__x0006_·B_x0002_?_x0001__x0002__x0006_¸B_x0002_?_x0001__x0002__x0006_¹B_x0002_?_x0001__x0002__x0006_ºB_x0002_?_x0001__x0002__x0006_»B_x0002_?_x0001__x0002__x0006_¼B_x0002_?_x0001__x0002__x0006_½B_x0002_?_x0001__x0002__x0006_¾B_x0002_?_x0001__x0002__x0006_¿B_x0002_?_x0001__x0002__x0006_ÀB_x0002_?_x0001__x0002__x0006_ÁB_x0002_?_x0001__x0002__x0006_ÂB_x0002_?×DÀ_x0003_l_x0002_</t>
  </si>
  <si>
    <t xml:space="preserve">_x0008__x0002__x0010_ÃB_x0002__x0003_</t>
  </si>
  <si>
    <t xml:space="preserve">_x0001__x0001__x000f__x0008__x0002__x0010_ÄB_x0002__x0003_</t>
  </si>
  <si>
    <t xml:space="preserve">_x0001__x0001__x000f__x0008__x0002__x0010_ÅB_x0002__x0003_</t>
  </si>
  <si>
    <t xml:space="preserve">_x0001__x0001__x000f__x0008__x0002__x0010_ÆB_x0002__x0003_</t>
  </si>
  <si>
    <t xml:space="preserve">_x0001__x0001__x000f__x0008__x0002__x0010_ÇB_x0002__x0003_</t>
  </si>
  <si>
    <t xml:space="preserve">_x0001__x0001__x000f__x0008__x0002__x0010_ÈB_x0002__x0003_</t>
  </si>
  <si>
    <t xml:space="preserve">_x0001__x0001__x000f__x0008__x0002__x0010_ÉB_x0002__x0003_</t>
  </si>
  <si>
    <t xml:space="preserve">_x0001__x0001__x000f__x0008__x0002__x0010_ÊB_x0002__x0003_</t>
  </si>
  <si>
    <t xml:space="preserve">_x0001__x0001__x000f__x0008__x0002__x0010_ËB_x0002__x0003_</t>
  </si>
  <si>
    <t xml:space="preserve">_x0001__x0001__x000f__x0008__x0002__x0010_ÌB_x0002__x0003_</t>
  </si>
  <si>
    <t xml:space="preserve">_x0001__x0001__x000f__x0008__x0002__x0010_ÍB_x0002__x0003_</t>
  </si>
  <si>
    <t xml:space="preserve">_x0001__x0001__x000f__x0008__x0002__x0010_ÎB_x0002__x0003_</t>
  </si>
  <si>
    <t xml:space="preserve">_x0001__x0001__x000f__x0008__x0002__x0010_ÏB_x0002__x0003_</t>
  </si>
  <si>
    <t xml:space="preserve">_x0001__x0001__x000f__x0008__x0002__x0010_ÐB_x0002__x0003_</t>
  </si>
  <si>
    <t xml:space="preserve">_x0001__x0001__x000f__x0008__x0002__x0010_ÑB_x0002__x0003_</t>
  </si>
  <si>
    <t xml:space="preserve">_x0001__x0001__x000f__x0008__x0002__x0010_ÒB_x0002__x0003_</t>
  </si>
  <si>
    <t xml:space="preserve">_x0001__x0001__x000f__x0008__x0002__x0010_ÓB_x0002__x0003_</t>
  </si>
  <si>
    <t xml:space="preserve">_x0001__x0001__x000f__x0008__x0002__x0010_ÔB_x0002__x0003_</t>
  </si>
  <si>
    <t xml:space="preserve">_x0001__x0001__x000f__x0008__x0002__x0010_ÕB_x0002__x0003_</t>
  </si>
  <si>
    <t xml:space="preserve">_x0001__x0001__x000f__x0008__x0002__x0010_ÖB_x0002__x0003_</t>
  </si>
  <si>
    <t xml:space="preserve">_x0001__x0001__x000f__x0008__x0002__x0010_×B_x0002__x0003_</t>
  </si>
  <si>
    <t xml:space="preserve">_x0001__x0001__x000f__x0008__x0002__x0010_ØB_x0002__x0003_</t>
  </si>
  <si>
    <t xml:space="preserve">_x0001__x0001__x000f__x0008__x0002__x0010_ÙB_x0002__x0003_</t>
  </si>
  <si>
    <t xml:space="preserve">_x0001__x0001__x000f__x0008__x0002__x0010_ÚB_x0002__x0003_</t>
  </si>
  <si>
    <t xml:space="preserve">_x0001__x0001__x000f__x0008__x0002__x0010_ÛB_x0002__x0003_</t>
  </si>
  <si>
    <t xml:space="preserve">_x0001__x0001__x000f__x0008__x0002__x0010_ÜB_x0002__x0003_</t>
  </si>
  <si>
    <t xml:space="preserve">_x0001__x0001__x000f__x0008__x0002__x0010_ÝB_x0002__x0003_</t>
  </si>
  <si>
    <t xml:space="preserve">_x0001__x0001__x000f__x0008__x0002__x0010_ÞB_x0002__x0003_</t>
  </si>
  <si>
    <t xml:space="preserve">_x0001__x0001__x000f__x0008__x0002__x0010_ßB_x0002__x0003_</t>
  </si>
  <si>
    <t xml:space="preserve">_x0001__x0001__x000f__x0008__x0002__x0010_àB_x0002__x0003_</t>
  </si>
  <si>
    <t xml:space="preserve">_x0001__x0001__x000f__x0008__x0002__x0010_áB_x0002__x0003_</t>
  </si>
  <si>
    <t xml:space="preserve">_x0001__x0001__x000f__x0008__x0002__x0010_âB_x0002__x0003_</t>
  </si>
  <si>
    <t xml:space="preserve">_x0001__x0001__x000f__x0001__x0002__x0006_ÃB_x0002_?_x0001__x0002__x0006_ÄB_x0002_?_x0001__x0002__x0006_ÅB_x0002_?_x0001__x0002__x0006_ÆB_x0002_?_x0001__x0002__x0006_ÇB_x0002_?_x0001__x0002__x0006_ÈB_x0002_?_x0001__x0002__x0006_ÉB_x0002_?_x0001__x0002__x0006_ÊB_x0002_?_x0001__x0002__x0006_ËB_x0002_?_x0001__x0002__x0006_ÌB_x0002_?_x0001__x0002__x0006_ÍB_x0002_?_x0001__x0002__x0006_ÎB_x0002_?_x0001__x0002__x0006_ÏB_x0002_?_x0001__x0002__x0006_ÐB_x0002_?_x0001__x0002__x0006_ÑB_x0002_?_x0001__x0002__x0006_ÒB_x0002_?_x0001__x0002__x0006_ÓB_x0002_?_x0001__x0002__x0006_ÔB_x0002_?_x0001__x0002__x0006_ÕB_x0002_?_x0001__x0002__x0006_ÖB_x0002_?_x0001__x0002__x0006_×B_x0002_?_x0001__x0002__x0006_ØB_x0002_?_x0001__x0002__x0006_ÙB_x0002_?_x0001__x0002__x0006_ÚB_x0002_?_x0001__x0002__x0006_ÛB_x0002_?_x0001__x0002__x0006_ÜB_x0002_?_x0001__x0002__x0006_ÝB_x0002_?_x0001__x0002__x0006_ÞB_x0002_?_x0001__x0002__x0006_ßB_x0002_?_x0001__x0002__x0006_àB_x0002_?_x0001__x0002__x0006_áB_x0002_?_x0001__x0002__x0006_âB_x0002_?×DÀ_x0003_l_x0002_</t>
  </si>
  <si>
    <t xml:space="preserve">_x0008__x0002__x0010_ãB_x0002__x0003_</t>
  </si>
  <si>
    <t xml:space="preserve">_x0001__x0001__x000f__x0008__x0002__x0010_äB_x0002__x0003_</t>
  </si>
  <si>
    <t xml:space="preserve">_x0001__x0001__x000f__x0008__x0002__x0010_åB_x0002__x0003_</t>
  </si>
  <si>
    <t xml:space="preserve">_x0001__x0001__x000f__x0008__x0002__x0010_æB_x0002__x0003_</t>
  </si>
  <si>
    <t xml:space="preserve">_x0001__x0001__x000f__x0008__x0002__x0010_çB_x0002__x0003_</t>
  </si>
  <si>
    <t xml:space="preserve">_x0001__x0001__x000f__x0008__x0002__x0010_èB_x0002__x0003_</t>
  </si>
  <si>
    <t xml:space="preserve">_x0001__x0001__x000f__x0008__x0002__x0010_éB_x0002__x0003_</t>
  </si>
  <si>
    <t xml:space="preserve">_x0001__x0001__x000f__x0008__x0002__x0010_êB_x0002__x0003_</t>
  </si>
  <si>
    <t xml:space="preserve">_x0001__x0001__x000f__x0008__x0002__x0010_ëB_x0002__x0003_</t>
  </si>
  <si>
    <t xml:space="preserve">_x0001__x0001__x000f__x0008__x0002__x0010_ìB_x0002__x0003_</t>
  </si>
  <si>
    <t xml:space="preserve">_x0001__x0001__x000f__x0008__x0002__x0010_íB_x0002__x0003_</t>
  </si>
  <si>
    <t xml:space="preserve">_x0001__x0001__x000f__x0008__x0002__x0010_îB_x0002__x0003_</t>
  </si>
  <si>
    <t xml:space="preserve">_x0001__x0001__x000f__x0008__x0002__x0010_ïB_x0002__x0003_</t>
  </si>
  <si>
    <t xml:space="preserve">_x0001__x0001__x000f__x0008__x0002__x0010_ðB_x0002__x0003_</t>
  </si>
  <si>
    <t xml:space="preserve">_x0001__x0001__x000f__x0008__x0002__x0010_ñB_x0002__x0003_</t>
  </si>
  <si>
    <t xml:space="preserve">_x0001__x0001__x000f__x0008__x0002__x0010_òB_x0002__x0003_</t>
  </si>
  <si>
    <t xml:space="preserve">_x0001__x0001__x000f__x0008__x0002__x0010_óB_x0002__x0003_</t>
  </si>
  <si>
    <t xml:space="preserve">_x0001__x0001__x000f__x0008__x0002__x0010_ôB_x0002__x0003_</t>
  </si>
  <si>
    <t xml:space="preserve">_x0001__x0001__x000f__x0008__x0002__x0010_õB_x0002__x0003_</t>
  </si>
  <si>
    <t xml:space="preserve">_x0001__x0001__x000f__x0008__x0002__x0010_öB_x0002__x0003_</t>
  </si>
  <si>
    <t xml:space="preserve">_x0001__x0001__x000f__x0008__x0002__x0010_÷B_x0002__x0003_</t>
  </si>
  <si>
    <t xml:space="preserve">_x0001__x0001__x000f__x0008__x0002__x0010_øB_x0002__x0003_</t>
  </si>
  <si>
    <t xml:space="preserve">_x0001__x0001__x000f__x0008__x0002__x0010_ùB_x0002__x0003_</t>
  </si>
  <si>
    <t xml:space="preserve">_x0001__x0001__x000f__x0008__x0002__x0010_úB_x0002__x0003_</t>
  </si>
  <si>
    <t xml:space="preserve">_x0001__x0001__x000f__x0008__x0002__x0010_ûB_x0002__x0003_</t>
  </si>
  <si>
    <t xml:space="preserve">_x0001__x0001__x000f__x0008__x0002__x0010_üB_x0002__x0003_</t>
  </si>
  <si>
    <t xml:space="preserve">_x0001__x0001__x000f__x0008__x0002__x0010_ýB_x0002__x0003_</t>
  </si>
  <si>
    <t xml:space="preserve">_x0001__x0001__x000f__x0008__x0002__x0010_þB_x0002__x0003_</t>
  </si>
  <si>
    <t xml:space="preserve">_x0001__x0001__x000f__x0008__x0002__x0010_ÿB_x0002__x0003_</t>
  </si>
  <si>
    <t xml:space="preserve">_x0001__x0001__x000f__x0008__x0002__x0010_C_x0002__x0003_</t>
  </si>
  <si>
    <t xml:space="preserve">_x0001__x0001__x000f__x0008__x0002__x0010__x0001_C_x0002__x0003_</t>
  </si>
  <si>
    <t xml:space="preserve">_x0001__x0001__x000f__x0008__x0002__x0010__x0002_C_x0002__x0003_</t>
  </si>
  <si>
    <t xml:space="preserve">_x0001__x0001__x000f__x0001__x0002__x0006_ãB_x0002_?_x0001__x0002__x0006_äB_x0002_?_x0001__x0002__x0006_åB_x0002_?_x0001__x0002__x0006_æB_x0002_?_x0001__x0002__x0006_çB_x0002_?_x0001__x0002__x0006_èB_x0002_?_x0001__x0002__x0006_éB_x0002_?_x0001__x0002__x0006_êB_x0002_?_x0001__x0002__x0006_ëB_x0002_?_x0001__x0002__x0006_ìB_x0002_?_x0001__x0002__x0006_íB_x0002_?_x0001__x0002__x0006_îB_x0002_?_x0001__x0002__x0006_ïB_x0002_?_x0001__x0002__x0006_ðB_x0002_?_x0001__x0002__x0006_ñB_x0002_?_x0001__x0002__x0006_òB_x0002_?_x0001__x0002__x0006_óB_x0002_?_x0001__x0002__x0006_ôB_x0002_?_x0001__x0002__x0006_õB_x0002_?_x0001__x0002__x0006_öB_x0002_?_x0001__x0002__x0006_÷B_x0002_?_x0001__x0002__x0006_øB_x0002_?_x0001__x0002__x0006_ùB_x0002_?_x0001__x0002__x0006_úB_x0002_?_x0001__x0002__x0006_ûB_x0002_?_x0001__x0002__x0006_üB_x0002_?_x0001__x0002__x0006_ýB_x0002_?_x0001__x0002__x0006_þB_x0002_?_x0001__x0002__x0006_ÿB_x0002_?_x0001__x0002__x0006_C_x0002_?_x0001__x0002__x0006__x0001_C_x0002_?_x0001__x0002__x0006__x0002_C_x0002_?×DÀ_x0003_l_x0002_</t>
  </si>
  <si>
    <t xml:space="preserve">_x0008__x0002__x0010__x0003_C_x0002__x0003_</t>
  </si>
  <si>
    <t xml:space="preserve">_x0001__x0001__x000f__x0008__x0002__x0010__x0004_C_x0002__x0003_</t>
  </si>
  <si>
    <t xml:space="preserve">_x0001__x0001__x000f__x0008__x0002__x0010__x0005_C_x0002__x0003_</t>
  </si>
  <si>
    <t xml:space="preserve">_x0001__x0001__x000f__x0008__x0002__x0010__x0006_C_x0002__x0003_</t>
  </si>
  <si>
    <t xml:space="preserve">_x0001__x0001__x000f__x0008__x0002__x0010__x0007_C_x0002__x0003_</t>
  </si>
  <si>
    <t xml:space="preserve">_x0001__x0001__x000f__x0008__x0002__x0010__x0008_C_x0002__x0003_</t>
  </si>
  <si>
    <t xml:space="preserve">_x0001__x0001__x000f__x0008__x0002__x0010_	C_x0002__x0003_</t>
  </si>
  <si>
    <t xml:space="preserve">C_x0002__x0003_</t>
  </si>
  <si>
    <t xml:space="preserve">_x0001__x0001__x000f__x0008__x0002__x0010__x000b_C_x0002__x0003_</t>
  </si>
  <si>
    <t xml:space="preserve">_x0001__x0001__x000f__x0008__x0002__x0010__x000c_C_x0002__x0003_</t>
  </si>
  <si>
    <t xml:space="preserve">_x0001__x0001__x000f__x0008__x0002__x0010__x000e_C_x0002__x0003_</t>
  </si>
  <si>
    <t xml:space="preserve">_x0001__x0001__x000f__x0008__x0002__x0010__x000f_C_x0002__x0003_</t>
  </si>
  <si>
    <t xml:space="preserve">_x0001__x0001__x000f__x0008__x0002__x0010__x0010_C_x0002__x0003_</t>
  </si>
  <si>
    <t xml:space="preserve">_x0001__x0001__x000f__x0008__x0002__x0010__x0011_C_x0002__x0003_</t>
  </si>
  <si>
    <t xml:space="preserve">_x0001__x0001__x000f__x0008__x0002__x0010__x0012_C_x0002__x0003_</t>
  </si>
  <si>
    <t xml:space="preserve">_x0001__x0001__x000f__x0008__x0002__x0010__x0013_C_x0002__x0003_</t>
  </si>
  <si>
    <t xml:space="preserve">_x0001__x0001__x000f__x0008__x0002__x0010__x0014_C_x0002__x0003_</t>
  </si>
  <si>
    <t xml:space="preserve">_x0001__x0001__x000f__x0008__x0002__x0010__x0015_C_x0002__x0003_</t>
  </si>
  <si>
    <t xml:space="preserve">_x0001__x0001__x000f__x0008__x0002__x0010__x0016_C_x0002__x0003_</t>
  </si>
  <si>
    <t xml:space="preserve">_x0001__x0001__x000f__x0008__x0002__x0010__x0017_C_x0002__x0003_</t>
  </si>
  <si>
    <t xml:space="preserve">_x0001__x0001__x000f__x0008__x0002__x0010__x0018_C_x0002__x0003_</t>
  </si>
  <si>
    <t xml:space="preserve">_x0001__x0001__x000f__x0008__x0002__x0010__x0019_C_x0002__x0003_</t>
  </si>
  <si>
    <t xml:space="preserve">_x0001__x0001__x000f__x0008__x0002__x0010__x001a_C_x0002__x0003_</t>
  </si>
  <si>
    <t xml:space="preserve">_x0001__x0001__x000f__x0008__x0002__x0010__x001b_C_x0002__x0003_</t>
  </si>
  <si>
    <t xml:space="preserve">_x0001__x0001__x000f__x0008__x0002__x0010__x001c_C_x0002__x0003_</t>
  </si>
  <si>
    <t xml:space="preserve">_x0001__x0001__x000f__x0008__x0002__x0010__x001d_C_x0002__x0003_</t>
  </si>
  <si>
    <t xml:space="preserve">_x0001__x0001__x000f__x0008__x0002__x0010__x001e_C_x0002__x0003_</t>
  </si>
  <si>
    <t xml:space="preserve">_x0001__x0001__x000f__x0008__x0002__x0010__x001f_C_x0002__x0003_</t>
  </si>
  <si>
    <t xml:space="preserve">_x0001__x0001__x000f__x0008__x0002__x0010_ C_x0002__x0003_</t>
  </si>
  <si>
    <t xml:space="preserve">_x0001__x0001__x000f__x0008__x0002__x0010_!C_x0002__x0003_</t>
  </si>
  <si>
    <t xml:space="preserve">_x0001__x0001__x000f__x0008__x0002__x0010_"C_x0002__x0003_</t>
  </si>
  <si>
    <t xml:space="preserve">_x0001__x0001__x000f__x0001__x0002__x0006__x0003_C_x0002_?_x0001__x0002__x0006__x0004_C_x0002_?_x0001__x0002__x0006__x0005_C_x0002_?_x0001__x0002__x0006__x0006_C_x0002_?_x0001__x0002__x0006__x0007_C_x0002_?_x0001__x0002__x0006__x0008_C_x0002_?_x0001__x0002__x0006_	C_x0002_?_x0001__x0002__x0006_</t>
  </si>
  <si>
    <t xml:space="preserve">C_x0002_?_x0001__x0002__x0006__x000b_C_x0002_?_x0001__x0002__x0006__x000c_C_x0002_?_x0001__x0002__x0006_</t>
  </si>
  <si>
    <t xml:space="preserve">C_x0002_?_x0001__x0002__x0006__x000e_C_x0002_?_x0001__x0002__x0006__x000f_C_x0002_?_x0001__x0002__x0006__x0010_C_x0002_?_x0001__x0002__x0006__x0011_C_x0002_?_x0001__x0002__x0006__x0012_C_x0002_?_x0001__x0002__x0006__x0013_C_x0002_?_x0001__x0002__x0006__x0014_C_x0002_?_x0001__x0002__x0006__x0015_C_x0002_?_x0001__x0002__x0006__x0016_C_x0002_?_x0001__x0002__x0006__x0017_C_x0002_?_x0001__x0002__x0006__x0018_C_x0002_?_x0001__x0002__x0006__x0019_C_x0002_?_x0001__x0002__x0006__x001a_C_x0002_?_x0001__x0002__x0006__x001b_C_x0002_?_x0001__x0002__x0006__x001c_C_x0002_?_x0001__x0002__x0006__x001d_C_x0002_?_x0001__x0002__x0006__x001e_C_x0002_?_x0001__x0002__x0006__x001f_C_x0002_?_x0001__x0002__x0006_ C_x0002_?_x0001__x0002__x0006_!C_x0002_?_x0001__x0002__x0006_"C_x0002_?×DÀ_x0003_l_x0002_</t>
  </si>
  <si>
    <t xml:space="preserve">_x0008__x0002__x0010_#C_x0002__x0003_</t>
  </si>
  <si>
    <t xml:space="preserve">_x0001__x0001__x000f__x0008__x0002__x0010_$C_x0002__x0003_</t>
  </si>
  <si>
    <t xml:space="preserve">_x0001__x0001__x000f__x0008__x0002__x0010_%C_x0002__x0003_</t>
  </si>
  <si>
    <t xml:space="preserve">_x0001__x0001__x000f__x0008__x0002__x0010_&amp;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0C_x0002__x0003_</t>
  </si>
  <si>
    <t xml:space="preserve">_x0001__x0001__x000f__x0008__x0002__x0010_1C_x0002__x0003_</t>
  </si>
  <si>
    <t xml:space="preserve">_x0001__x0001__x000f__x0008__x0002__x0010_2C_x0002__x0003_</t>
  </si>
  <si>
    <t xml:space="preserve">_x0001__x0001__x000f__x0008__x0002__x0010_3C_x0002__x0003_</t>
  </si>
  <si>
    <t xml:space="preserve">_x0001__x0001__x000f__x0008__x0002__x0010_4C_x0002__x0003_</t>
  </si>
  <si>
    <t xml:space="preserve">_x0001__x0001__x000f__x0008__x0002__x0010_5C_x0002__x0003_</t>
  </si>
  <si>
    <t xml:space="preserve">_x0001__x0001__x000f__x0008__x0002__x0010_6C_x0002__x0003_</t>
  </si>
  <si>
    <t xml:space="preserve">_x0001__x0001__x000f__x0008__x0002__x0010_7C_x0002__x0003_</t>
  </si>
  <si>
    <t xml:space="preserve">_x0001__x0001__x000f__x0008__x0002__x0010_8C_x0002__x0003_</t>
  </si>
  <si>
    <t xml:space="preserve">_x0001__x0001__x000f__x0008__x0002__x0010_9C_x0002__x0003_</t>
  </si>
  <si>
    <t xml:space="preserve">_x0001__x0001__x000f__x0008__x0002__x0010_:C_x0002__x0003_</t>
  </si>
  <si>
    <t xml:space="preserve">_x0001__x0001__x000f__x0008__x0002__x0010_;C_x0002__x0003_</t>
  </si>
  <si>
    <t xml:space="preserve">_x0001__x0001__x000f__x0008__x0002__x0010_&lt;C_x0002__x0003_</t>
  </si>
  <si>
    <t xml:space="preserve">_x0001__x0001__x000f__x0008__x0002__x0010_=C_x0002__x0003_</t>
  </si>
  <si>
    <t xml:space="preserve">_x0001__x0001__x000f__x0008__x0002__x0010_&gt;C_x0002__x0003_</t>
  </si>
  <si>
    <t xml:space="preserve">_x0001__x0001__x000f__x0008__x0002__x0010_?C_x0002__x0003_</t>
  </si>
  <si>
    <t xml:space="preserve">_x0001__x0001__x000f__x0008__x0002__x0010_@C_x0002__x0003_</t>
  </si>
  <si>
    <t xml:space="preserve">_x0001__x0001__x000f__x0008__x0002__x0010_AC_x0002__x0003_</t>
  </si>
  <si>
    <t xml:space="preserve">_x0001__x0001__x000f__x0008__x0002__x0010_BC_x0002__x0003_</t>
  </si>
  <si>
    <t xml:space="preserve">_x0001__x0001__x000f__x0001__x0002__x0006_#C_x0002_?_x0001__x0002__x0006_$C_x0002_?_x0001__x0002__x0006_%C_x0002_?_x0001__x0002__x0006_&amp;C_x0002_?_x0001__x0002__x0006_'C_x0002_?_x0001__x0002__x0006_(C_x0002_?_x0001__x0002__x0006_)C_x0002_?_x0001__x0002__x0006_*C_x0002_?_x0001__x0002__x0006_+C_x0002_?_x0001__x0002__x0006_</t>
  </si>
  <si>
    <t xml:space="preserve">C_x0002_?_x0001__x0002__x0006_-C_x0002_?_x0001__x0002__x0006_.C_x0002_?_x0001__x0002__x0006_/C_x0002_?_x0001__x0002__x0006_0C_x0002_?_x0001__x0002__x0006_1C_x0002_?_x0001__x0002__x0006_2C_x0002_?_x0001__x0002__x0006_3C_x0002_?_x0001__x0002__x0006_4C_x0002_?_x0001__x0002__x0006_5C_x0002_?_x0001__x0002__x0006_6C_x0002_?_x0001__x0002__x0006_7C_x0002_?_x0001__x0002__x0006_8C_x0002_?_x0001__x0002__x0006_9C_x0002_?_x0001__x0002__x0006_:C_x0002_?_x0001__x0002__x0006_;C_x0002_?_x0001__x0002__x0006_&lt;C_x0002_?_x0001__x0002__x0006_=C_x0002_?_x0001__x0002__x0006_&gt;C_x0002_?_x0001__x0002__x0006_?C_x0002_?_x0001__x0002__x0006_@C_x0002_?_x0001__x0002__x0006_AC_x0002_?_x0001__x0002__x0006_BC_x0002_?×DÀ_x0003_l_x0002_</t>
  </si>
  <si>
    <t xml:space="preserve">_x0008__x0002__x0010_CC_x0002__x0003_</t>
  </si>
  <si>
    <t xml:space="preserve">_x0001__x0001__x000f__x0008__x0002__x0010_DC_x0002__x0003_</t>
  </si>
  <si>
    <t xml:space="preserve">_x0001__x0001__x000f__x0008__x0002__x0010_EC_x0002__x0003_</t>
  </si>
  <si>
    <t xml:space="preserve">_x0001__x0001__x000f__x0008__x0002__x0010_FC_x0002__x0003_</t>
  </si>
  <si>
    <t xml:space="preserve">_x0001__x0001__x000f__x0008__x0002__x0010_GC_x0002__x0003_</t>
  </si>
  <si>
    <t xml:space="preserve">_x0001__x0001__x000f__x0008__x0002__x0010_HC_x0002__x0003_</t>
  </si>
  <si>
    <t xml:space="preserve">_x0001__x0001__x000f__x0008__x0002__x0010_IC_x0002__x0003_</t>
  </si>
  <si>
    <t xml:space="preserve">_x0001__x0001__x000f__x0008__x0002__x0010_JC_x0002__x0003_</t>
  </si>
  <si>
    <t xml:space="preserve">_x0001__x0001__x000f__x0008__x0002__x0010_KC_x0002__x0003_</t>
  </si>
  <si>
    <t xml:space="preserve">_x0001__x0001__x000f__x0008__x0002__x0010_LC_x0002__x0003_</t>
  </si>
  <si>
    <t xml:space="preserve">_x0001__x0001__x000f__x0008__x0002__x0010_MC_x0002__x0003_</t>
  </si>
  <si>
    <t xml:space="preserve">_x0001__x0001__x000f__x0008__x0002__x0010_NC_x0002__x0003_</t>
  </si>
  <si>
    <t xml:space="preserve">_x0001__x0001__x000f__x0008__x0002__x0010_OC_x0002__x0003_</t>
  </si>
  <si>
    <t xml:space="preserve">_x0001__x0001__x000f__x0008__x0002__x0010_PC_x0002__x0003_</t>
  </si>
  <si>
    <t xml:space="preserve">_x0001__x0001__x000f__x0008__x0002__x0010_QC_x0002__x0003_</t>
  </si>
  <si>
    <t xml:space="preserve">_x0001__x0001__x000f__x0008__x0002__x0010_RC_x0002__x0003_</t>
  </si>
  <si>
    <t xml:space="preserve">_x0001__x0001__x000f__x0008__x0002__x0010_SC_x0002__x0003_</t>
  </si>
  <si>
    <t xml:space="preserve">_x0001__x0001__x000f__x0008__x0002__x0010_TC_x0002__x0003_</t>
  </si>
  <si>
    <t xml:space="preserve">_x0001__x0001__x000f__x0008__x0002__x0010_UC_x0002__x0003_</t>
  </si>
  <si>
    <t xml:space="preserve">_x0001__x0001__x000f__x0008__x0002__x0010_VC_x0002__x0003_</t>
  </si>
  <si>
    <t xml:space="preserve">_x0001__x0001__x000f__x0008__x0002__x0010_WC_x0002__x0003_</t>
  </si>
  <si>
    <t xml:space="preserve">_x0001__x0001__x000f__x0008__x0002__x0010_XC_x0002__x0003_</t>
  </si>
  <si>
    <t xml:space="preserve">_x0001__x0001__x000f__x0008__x0002__x0010_YC_x0002__x0003_</t>
  </si>
  <si>
    <t xml:space="preserve">_x0001__x0001__x000f__x0008__x0002__x0010_Z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_C_x0002__x0003_</t>
  </si>
  <si>
    <t xml:space="preserve">_x0001__x0001__x000f__x0008__x0002__x0010_`C_x0002__x0003_</t>
  </si>
  <si>
    <t xml:space="preserve">_x0001__x0001__x000f__x0008__x0002__x0010_aC_x0002__x0003_</t>
  </si>
  <si>
    <t xml:space="preserve">_x0001__x0001__x000f__x0008__x0002__x0010_bC_x0002__x0003_</t>
  </si>
  <si>
    <t xml:space="preserve">_x0001__x0001__x000f__x0001__x0002__x0006_CC_x0002_?_x0001__x0002__x0006_DC_x0002_?_x0001__x0002__x0006_EC_x0002_?_x0001__x0002__x0006_FC_x0002_?_x0001__x0002__x0006_GC_x0002_?_x0001__x0002__x0006_HC_x0002_?_x0001__x0002__x0006_IC_x0002_?_x0001__x0002__x0006_JC_x0002_?_x0001__x0002__x0006_KC_x0002_?_x0001__x0002__x0006_LC_x0002_?_x0001__x0002__x0006_MC_x0002_?_x0001__x0002__x0006_NC_x0002_?_x0001__x0002__x0006_OC_x0002_?_x0001__x0002__x0006_PC_x0002_?_x0001__x0002__x0006_QC_x0002_?_x0001__x0002__x0006_RC_x0002_?_x0001__x0002__x0006_SC_x0002_?_x0001__x0002__x0006_TC_x0002_?_x0001__x0002__x0006_UC_x0002_?_x0001__x0002__x0006_VC_x0002_?_x0001__x0002__x0006_WC_x0002_?_x0001__x0002__x0006_XC_x0002_?_x0001__x0002__x0006_YC_x0002_?_x0001__x0002__x0006_ZC_x0002_?_x0001__x0002__x0006_[C_x0002_?_x0001__x0002__x0006_\C_x0002_?_x0001__x0002__x0006_]C_x0002_?_x0001__x0002__x0006_^C_x0002_?_x0001__x0002__x0006__C_x0002_?_x0001__x0002__x0006_`C_x0002_?_x0001__x0002__x0006_aC_x0002_?_x0001__x0002__x0006_bC_x0002_?×DÀ_x0003_l_x0002_</t>
  </si>
  <si>
    <t xml:space="preserve">_x0008__x0002__x0010_cC_x0002__x0003_</t>
  </si>
  <si>
    <t xml:space="preserve">_x0001__x0001__x000f__x0008__x0002__x0010_dC_x0002__x0003_</t>
  </si>
  <si>
    <t xml:space="preserve">_x0001__x0001__x000f__x0008__x0002__x0010_eC_x0002__x0003_</t>
  </si>
  <si>
    <t xml:space="preserve">_x0001__x0001__x000f__x0008__x0002__x0010_fC_x0002__x0003_</t>
  </si>
  <si>
    <t xml:space="preserve">_x0001__x0001__x000f__x0008__x0002__x0010_gC_x0002__x0003_</t>
  </si>
  <si>
    <t xml:space="preserve">_x0001__x0001__x000f__x0008__x0002__x0010_hC_x0002__x0003_</t>
  </si>
  <si>
    <t xml:space="preserve">_x0001__x0001__x000f__x0008__x0002__x0010_iC_x0002__x0003_</t>
  </si>
  <si>
    <t xml:space="preserve">_x0001__x0001__x000f__x0008__x0002__x0010_jC_x0002__x0003_</t>
  </si>
  <si>
    <t xml:space="preserve">_x0001__x0001__x000f__x0008__x0002__x0010_kC_x0002__x0003_</t>
  </si>
  <si>
    <t xml:space="preserve">_x0001__x0001__x000f__x0008__x0002__x0010_lC_x0002__x0003_</t>
  </si>
  <si>
    <t xml:space="preserve">_x0001__x0001__x000f__x0008__x0002__x0010_mC_x0002__x0003_</t>
  </si>
  <si>
    <t xml:space="preserve">_x0001__x0001__x000f__x0008__x0002__x0010_nC_x0002__x0003_</t>
  </si>
  <si>
    <t xml:space="preserve">_x0001__x0001__x000f__x0008__x0002__x0010_oC_x0002__x0003_</t>
  </si>
  <si>
    <t xml:space="preserve">_x0001__x0001__x000f__x0008__x0002__x0010_pC_x0002__x0003_</t>
  </si>
  <si>
    <t xml:space="preserve">_x0001__x0001__x000f__x0008__x0002__x0010_qC_x0002__x0003_</t>
  </si>
  <si>
    <t xml:space="preserve">_x0001__x0001__x000f__x0008__x0002__x0010_rC_x0002__x0003_</t>
  </si>
  <si>
    <t xml:space="preserve">_x0001__x0001__x000f__x0008__x0002__x0010_sC_x0002__x0003_</t>
  </si>
  <si>
    <t xml:space="preserve">_x0001__x0001__x000f__x0008__x0002__x0010_tC_x0002__x0003_</t>
  </si>
  <si>
    <t xml:space="preserve">_x0001__x0001__x000f__x0008__x0002__x0010_uC_x0002__x0003_</t>
  </si>
  <si>
    <t xml:space="preserve">_x0001__x0001__x000f__x0008__x0002__x0010_vC_x0002__x0003_</t>
  </si>
  <si>
    <t xml:space="preserve">_x0001__x0001__x000f__x0008__x0002__x0010_wC_x0002__x0003_</t>
  </si>
  <si>
    <t xml:space="preserve">_x0001__x0001__x000f__x0008__x0002__x0010_xC_x0002__x0003_</t>
  </si>
  <si>
    <t xml:space="preserve">_x0001__x0001__x000f__x0008__x0002__x0010_yC_x0002__x0003_</t>
  </si>
  <si>
    <t xml:space="preserve">_x0001__x0001__x000f__x0008__x0002__x0010_z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1__x0002__x0006_cC_x0002_?_x0001__x0002__x0006_dC_x0002_?_x0001__x0002__x0006_eC_x0002_?_x0001__x0002__x0006_fC_x0002_?_x0001__x0002__x0006_gC_x0002_?_x0001__x0002__x0006_hC_x0002_?_x0001__x0002__x0006_iC_x0002_?_x0001__x0002__x0006_jC_x0002_?_x0001__x0002__x0006_kC_x0002_?_x0001__x0002__x0006_lC_x0002_?_x0001__x0002__x0006_mC_x0002_?_x0001__x0002__x0006_nC_x0002_?_x0001__x0002__x0006_oC_x0002_?_x0001__x0002__x0006_pC_x0002_?_x0001__x0002__x0006_qC_x0002_?_x0001__x0002__x0006_rC_x0002_?_x0001__x0002__x0006_sC_x0002_?_x0001__x0002__x0006_tC_x0002_?_x0001__x0002__x0006_uC_x0002_?_x0001__x0002__x0006_vC_x0002_?_x0001__x0002__x0006_wC_x0002_?_x0001__x0002__x0006_xC_x0002_?_x0001__x0002__x0006_yC_x0002_?_x0001__x0002__x0006_zC_x0002_?_x0001__x0002__x0006_{C_x0002_?_x0001__x0002__x0006_|C_x0002_?_x0001__x0002__x0006_}C_x0002_?_x0001__x0002__x0006_~C_x0002_?_x0001__x0002__x0006_C_x0002_?_x0001__x0002__x0006_€C_x0002_?_x0001__x0002__x0006_C_x0002_?_x0001__x0002__x0006_‚C_x0002_?×DÀ_x0003_l_x0002_</t>
  </si>
  <si>
    <t xml:space="preserve">_x0008__x0002__x0010_ƒ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ˆC_x0002__x0003_</t>
  </si>
  <si>
    <t xml:space="preserve">_x0001__x0001__x000f__x0008__x0002__x0010_‰C_x0002__x0003_</t>
  </si>
  <si>
    <t xml:space="preserve">_x0001__x0001__x000f__x0008__x0002__x0010_ŠC_x0002__x0003_</t>
  </si>
  <si>
    <t xml:space="preserve">_x0001__x0001__x000f__x0008__x0002__x0010_‹C_x0002__x0003_</t>
  </si>
  <si>
    <t xml:space="preserve">_x0001__x0001__x000f__x0008__x0002__x0010_ŒC_x0002__x0003_</t>
  </si>
  <si>
    <t xml:space="preserve">_x0001__x0001__x000f__x0008__x0002__x0010_C_x0002__x0003_</t>
  </si>
  <si>
    <t xml:space="preserve">_x0001__x0001__x000f__x0008__x0002__x0010_Ž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šC_x0002__x0003_</t>
  </si>
  <si>
    <t xml:space="preserve">_x0001__x0001__x000f__x0008__x0002__x0010_›C_x0002__x0003_</t>
  </si>
  <si>
    <t xml:space="preserve">_x0001__x0001__x000f__x0008__x0002__x0010_œC_x0002__x0003_</t>
  </si>
  <si>
    <t xml:space="preserve">_x0001__x0001__x000f__x0008__x0002__x0010_C_x0002__x0003_</t>
  </si>
  <si>
    <t xml:space="preserve">_x0001__x0001__x000f__x0008__x0002__x0010_žC_x0002__x0003_</t>
  </si>
  <si>
    <t xml:space="preserve">_x0001__x0001__x000f__x0008__x0002__x0010_ŸC_x0002__x0003_</t>
  </si>
  <si>
    <t xml:space="preserve">_x0001__x0001__x000f__x0008__x0002__x0010_ C_x0002__x0003_</t>
  </si>
  <si>
    <t xml:space="preserve">_x0001__x0001__x000f__x0008__x0002__x0010_¡C_x0002__x0003_</t>
  </si>
  <si>
    <t xml:space="preserve">_x0001__x0001__x000f__x0008__x0002__x0010_¢C_x0002__x0003_</t>
  </si>
  <si>
    <t xml:space="preserve">_x0001__x0001__x000f__x0001__x0002__x0006_ƒC_x0002_?_x0001__x0002__x0006_„C_x0002_?_x0001__x0002__x0006_…C_x0002_?_x0001__x0002__x0006_†C_x0002_?_x0001__x0002__x0006_‡C_x0002_?_x0001__x0002__x0006_ˆC_x0002_?_x0001__x0002__x0006_‰C_x0002_?_x0001__x0002__x0006_ŠC_x0002_?_x0001__x0002__x0006_‹C_x0002_?_x0001__x0002__x0006_ŒC_x0002_?_x0001__x0002__x0006_C_x0002_?_x0001__x0002__x0006_ŽC_x0002_?_x0001__x0002__x0006_C_x0002_?_x0001__x0002__x0006_C_x0002_?_x0001__x0002__x0006_‘C_x0002_?_x0001__x0002__x0006_’C_x0002_?_x0001__x0002__x0006_“C_x0002_?_x0001__x0002__x0006_”C_x0002_?_x0001__x0002__x0006_•C_x0002_?_x0001__x0002__x0006_–C_x0002_?_x0001__x0002__x0006_—C_x0002_?_x0001__x0002__x0006_˜C_x0002_?_x0001__x0002__x0006_™C_x0002_?_x0001__x0002__x0006_šC_x0002_?_x0001__x0002__x0006_›C_x0002_?_x0001__x0002__x0006_œC_x0002_?_x0001__x0002__x0006_C_x0002_?_x0001__x0002__x0006_žC_x0002_?_x0001__x0002__x0006_ŸC_x0002_?_x0001__x0002__x0006_ C_x0002_?_x0001__x0002__x0006_¡C_x0002_?_x0001__x0002__x0006_¢C_x0002_?×DÀ_x0003_l_x0002_</t>
  </si>
  <si>
    <t xml:space="preserve">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ª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²C_x0002__x0003_</t>
  </si>
  <si>
    <t xml:space="preserve">_x0001__x0001__x000f__x0008__x0002__x0010_³C_x0002__x0003_</t>
  </si>
  <si>
    <t xml:space="preserve">_x0001__x0001__x000f__x0008__x0002__x0010_´C_x0002__x0003_</t>
  </si>
  <si>
    <t xml:space="preserve">_x0001__x0001__x000f__x0008__x0002__x0010_µ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¹C_x0002__x0003_</t>
  </si>
  <si>
    <t xml:space="preserve">_x0001__x0001__x000f__x0008__x0002__x0010_ºC_x0002__x0003_</t>
  </si>
  <si>
    <t xml:space="preserve">_x0001__x0001__x000f__x0008__x0002__x0010_»C_x0002__x0003_</t>
  </si>
  <si>
    <t xml:space="preserve">_x0001__x0001__x000f__x0008__x0002__x0010_¼C_x0002__x0003_</t>
  </si>
  <si>
    <t xml:space="preserve">_x0001__x0001__x000f__x0008__x0002__x0010_½C_x0002__x0003_</t>
  </si>
  <si>
    <t xml:space="preserve">_x0001__x0001__x000f__x0008__x0002__x0010_¾C_x0002__x0003_</t>
  </si>
  <si>
    <t xml:space="preserve">_x0001__x0001__x000f__x0008__x0002__x0010_¿C_x0002__x0003_</t>
  </si>
  <si>
    <t xml:space="preserve">_x0001__x0001__x000f__x0008__x0002__x0010_ÀC_x0002__x0003_</t>
  </si>
  <si>
    <t xml:space="preserve">_x0001__x0001__x000f__x0008__x0002__x0010_ÁC_x0002__x0003_</t>
  </si>
  <si>
    <t xml:space="preserve">_x0001__x0001__x000f__x0008__x0002__x0010_ÂC_x0002__x0003_</t>
  </si>
  <si>
    <t xml:space="preserve">_x0001__x0001__x000f__x0001__x0002__x0006_£C_x0002_?_x0001__x0002__x0006_¤C_x0002_?_x0001__x0002__x0006_¥C_x0002_?_x0001__x0002__x0006_¦C_x0002_?_x0001__x0002__x0006_§C_x0002_?_x0001__x0002__x0006_¨C_x0002_?_x0001__x0002__x0006_©C_x0002_?_x0001__x0002__x0006_ªC_x0002_?_x0001__x0002__x0006_«C_x0002_?_x0001__x0002__x0006_¬C_x0002_?_x0001__x0002__x0006_­C_x0002_?_x0001__x0002__x0006_®C_x0002_?_x0001__x0002__x0006_¯C_x0002_?_x0001__x0002__x0006_°C_x0002_?_x0001__x0002__x0006_±C_x0002_?_x0001__x0002__x0006_²C_x0002_?_x0001__x0002__x0006_³C_x0002_?_x0001__x0002__x0006_´C_x0002_?_x0001__x0002__x0006_µC_x0002_?_x0001__x0002__x0006_¶C_x0002_?_x0001__x0002__x0006_·C_x0002_?_x0001__x0002__x0006_¸C_x0002_?_x0001__x0002__x0006_¹C_x0002_?_x0001__x0002__x0006_ºC_x0002_?_x0001__x0002__x0006_»C_x0002_?_x0001__x0002__x0006_¼C_x0002_?_x0001__x0002__x0006_½C_x0002_?_x0001__x0002__x0006_¾C_x0002_?_x0001__x0002__x0006_¿C_x0002_?_x0001__x0002__x0006_ÀC_x0002_?_x0001__x0002__x0006_ÁC_x0002_?_x0001__x0002__x0006_ÂC_x0002_?×DÀ_x0003_l_x0002_</t>
  </si>
  <si>
    <t xml:space="preserve">_x0008__x0002__x0010_ÃC_x0002__x0003_</t>
  </si>
  <si>
    <t xml:space="preserve">_x0001__x0001__x000f__x0008__x0002__x0010_ÄC_x0002__x0003_</t>
  </si>
  <si>
    <t xml:space="preserve">_x0001__x0001__x000f__x0008__x0002__x0010_ÅC_x0002__x0003_</t>
  </si>
  <si>
    <t xml:space="preserve">_x0001__x0001__x000f__x0008__x0002__x0010_ÆC_x0002__x0003_</t>
  </si>
  <si>
    <t xml:space="preserve">_x0001__x0001__x000f__x0008__x0002__x0010_ÇC_x0002__x0003_</t>
  </si>
  <si>
    <t xml:space="preserve">_x0001__x0001__x000f__x0008__x0002__x0010_ÈC_x0002__x0003_</t>
  </si>
  <si>
    <t xml:space="preserve">_x0001__x0001__x000f__x0008__x0002__x0010_ÉC_x0002__x0003_</t>
  </si>
  <si>
    <t xml:space="preserve">_x0001__x0001__x000f__x0008__x0002__x0010_ÊC_x0002__x0003_</t>
  </si>
  <si>
    <t xml:space="preserve">_x0001__x0001__x000f__x0008__x0002__x0010_ËC_x0002__x0003_</t>
  </si>
  <si>
    <t xml:space="preserve">_x0001__x0001__x000f__x0008__x0002__x0010_ÌC_x0002__x0003_</t>
  </si>
  <si>
    <t xml:space="preserve">_x0001__x0001__x000f__x0008__x0002__x0010_ÍC_x0002__x0003_</t>
  </si>
  <si>
    <t xml:space="preserve">_x0001__x0001__x000f__x0008__x0002__x0010_ÎC_x0002__x0003_</t>
  </si>
  <si>
    <t xml:space="preserve">_x0001__x0001__x000f__x0008__x0002__x0010_ÏC_x0002__x0003_</t>
  </si>
  <si>
    <t xml:space="preserve">_x0001__x0001__x000f__x0008__x0002__x0010_ÐC_x0002__x0003_</t>
  </si>
  <si>
    <t xml:space="preserve">_x0001__x0001__x000f__x0008__x0002__x0010_ÑC_x0002__x0003_</t>
  </si>
  <si>
    <t xml:space="preserve">_x0001__x0001__x000f__x0008__x0002__x0010_ÒC_x0002__x0003_</t>
  </si>
  <si>
    <t xml:space="preserve">_x0001__x0001__x000f__x0008__x0002__x0010_ÓC_x0002__x0003_</t>
  </si>
  <si>
    <t xml:space="preserve">_x0001__x0001__x000f__x0008__x0002__x0010_ÔC_x0002__x0003_</t>
  </si>
  <si>
    <t xml:space="preserve">_x0001__x0001__x000f__x0008__x0002__x0010_ÕC_x0002__x0003_</t>
  </si>
  <si>
    <t xml:space="preserve">_x0001__x0001__x000f__x0008__x0002__x0010_ÖC_x0002__x0003_</t>
  </si>
  <si>
    <t xml:space="preserve">_x0001__x0001__x000f__x0008__x0002__x0010_×C_x0002__x0003_</t>
  </si>
  <si>
    <t xml:space="preserve">_x0001__x0001__x000f__x0008__x0002__x0010_ØC_x0002__x0003_</t>
  </si>
  <si>
    <t xml:space="preserve">_x0001__x0001__x000f__x0008__x0002__x0010_ÙC_x0002__x0003_</t>
  </si>
  <si>
    <t xml:space="preserve">_x0001__x0001__x000f__x0008__x0002__x0010_ÚC_x0002__x0003_</t>
  </si>
  <si>
    <t xml:space="preserve">_x0001__x0001__x000f__x0008__x0002__x0010_ÛC_x0002__x0003_</t>
  </si>
  <si>
    <t xml:space="preserve">_x0001__x0001__x000f__x0008__x0002__x0010_ÜC_x0002__x0003_</t>
  </si>
  <si>
    <t xml:space="preserve">_x0001__x0001__x000f__x0008__x0002__x0010_ÝC_x0002__x0003_</t>
  </si>
  <si>
    <t xml:space="preserve">_x0001__x0001__x000f__x0008__x0002__x0010_ÞC_x0002__x0003_</t>
  </si>
  <si>
    <t xml:space="preserve">_x0001__x0001__x000f__x0008__x0002__x0010_ßC_x0002__x0003_</t>
  </si>
  <si>
    <t xml:space="preserve">_x0001__x0001__x000f__x0008__x0002__x0010_àC_x0002__x0003_</t>
  </si>
  <si>
    <t xml:space="preserve">_x0001__x0001__x000f__x0008__x0002__x0010_áC_x0002__x0003_</t>
  </si>
  <si>
    <t xml:space="preserve">_x0001__x0001__x000f__x0008__x0002__x0010_âC_x0002__x0003_</t>
  </si>
  <si>
    <t xml:space="preserve">_x0001__x0001__x000f__x0001__x0002__x0006_ÃC_x0002_?_x0001__x0002__x0006_ÄC_x0002_?_x0001__x0002__x0006_ÅC_x0002_?_x0001__x0002__x0006_ÆC_x0002_?_x0001__x0002__x0006_ÇC_x0002_?_x0001__x0002__x0006_ÈC_x0002_?_x0001__x0002__x0006_ÉC_x0002_?_x0001__x0002__x0006_ÊC_x0002_?_x0001__x0002__x0006_ËC_x0002_?_x0001__x0002__x0006_ÌC_x0002_?_x0001__x0002__x0006_ÍC_x0002_?_x0001__x0002__x0006_ÎC_x0002_?_x0001__x0002__x0006_ÏC_x0002_?_x0001__x0002__x0006_ÐC_x0002_?_x0001__x0002__x0006_ÑC_x0002_?_x0001__x0002__x0006_ÒC_x0002_?_x0001__x0002__x0006_ÓC_x0002_?_x0001__x0002__x0006_ÔC_x0002_?_x0001__x0002__x0006_ÕC_x0002_?_x0001__x0002__x0006_ÖC_x0002_?_x0001__x0002__x0006_×C_x0002_?_x0001__x0002__x0006_ØC_x0002_?_x0001__x0002__x0006_ÙC_x0002_?_x0001__x0002__x0006_ÚC_x0002_?_x0001__x0002__x0006_ÛC_x0002_?_x0001__x0002__x0006_ÜC_x0002_?_x0001__x0002__x0006_ÝC_x0002_?_x0001__x0002__x0006_ÞC_x0002_?_x0001__x0002__x0006_ßC_x0002_?_x0001__x0002__x0006_àC_x0002_?_x0001__x0002__x0006_áC_x0002_?_x0001__x0002__x0006_âC_x0002_?×DÀ_x0003_l_x0002_</t>
  </si>
  <si>
    <t xml:space="preserve">_x0008__x0002__x0010_ãC_x0002__x0003_</t>
  </si>
  <si>
    <t xml:space="preserve">_x0001__x0001__x000f__x0008__x0002__x0010_äC_x0002__x0003_</t>
  </si>
  <si>
    <t xml:space="preserve">_x0001__x0001__x000f__x0008__x0002__x0010_åC_x0002__x0003_</t>
  </si>
  <si>
    <t xml:space="preserve">_x0001__x0001__x000f__x0008__x0002__x0010_æC_x0002__x0003_</t>
  </si>
  <si>
    <t xml:space="preserve">_x0001__x0001__x000f__x0008__x0002__x0010_çC_x0002__x0003_</t>
  </si>
  <si>
    <t xml:space="preserve">_x0001__x0001__x000f__x0008__x0002__x0010_èC_x0002__x0003_</t>
  </si>
  <si>
    <t xml:space="preserve">_x0001__x0001__x000f__x0008__x0002__x0010_éC_x0002__x0003_</t>
  </si>
  <si>
    <t xml:space="preserve">_x0001__x0001__x000f__x0008__x0002__x0010_êC_x0002__x0003_</t>
  </si>
  <si>
    <t xml:space="preserve">_x0001__x0001__x000f__x0008__x0002__x0010_ëC_x0002__x0003_</t>
  </si>
  <si>
    <t xml:space="preserve">_x0001__x0001__x000f__x0008__x0002__x0010_ìC_x0002__x0003_</t>
  </si>
  <si>
    <t xml:space="preserve">_x0001__x0001__x000f__x0008__x0002__x0010_íC_x0002__x0003_</t>
  </si>
  <si>
    <t xml:space="preserve">_x0001__x0001__x000f__x0008__x0002__x0010_îC_x0002__x0003_</t>
  </si>
  <si>
    <t xml:space="preserve">_x0001__x0001__x000f__x0008__x0002__x0010_ïC_x0002__x0003_</t>
  </si>
  <si>
    <t xml:space="preserve">_x0001__x0001__x000f__x0008__x0002__x0010_ðC_x0002__x0003_</t>
  </si>
  <si>
    <t xml:space="preserve">_x0001__x0001__x000f__x0008__x0002__x0010_ñC_x0002__x0003_</t>
  </si>
  <si>
    <t xml:space="preserve">_x0001__x0001__x000f__x0008__x0002__x0010_òC_x0002__x0003_</t>
  </si>
  <si>
    <t xml:space="preserve">_x0001__x0001__x000f__x0008__x0002__x0010_óC_x0002__x0003_</t>
  </si>
  <si>
    <t xml:space="preserve">_x0001__x0001__x000f__x0008__x0002__x0010_ôC_x0002__x0003_</t>
  </si>
  <si>
    <t xml:space="preserve">_x0001__x0001__x000f__x0008__x0002__x0010_õC_x0002__x0003_</t>
  </si>
  <si>
    <t xml:space="preserve">_x0001__x0001__x000f__x0008__x0002__x0010_öC_x0002__x0003_</t>
  </si>
  <si>
    <t xml:space="preserve">_x0001__x0001__x000f__x0008__x0002__x0010_÷C_x0002__x0003_</t>
  </si>
  <si>
    <t xml:space="preserve">_x0001__x0001__x000f__x0008__x0002__x0010_øC_x0002__x0003_</t>
  </si>
  <si>
    <t xml:space="preserve">_x0001__x0001__x000f__x0008__x0002__x0010_ùC_x0002__x0003_</t>
  </si>
  <si>
    <t xml:space="preserve">_x0001__x0001__x000f__x0008__x0002__x0010_úC_x0002__x0003_</t>
  </si>
  <si>
    <t xml:space="preserve">_x0001__x0001__x000f__x0008__x0002__x0010_ûC_x0002__x0003_</t>
  </si>
  <si>
    <t xml:space="preserve">_x0001__x0001__x000f__x0008__x0002__x0010_üC_x0002__x0003_</t>
  </si>
  <si>
    <t xml:space="preserve">_x0001__x0001__x000f__x0008__x0002__x0010_ýC_x0002__x0003_</t>
  </si>
  <si>
    <t xml:space="preserve">_x0001__x0001__x000f__x0008__x0002__x0010_þC_x0002__x0003_</t>
  </si>
  <si>
    <t xml:space="preserve">_x0001__x0001__x000f__x0008__x0002__x0010_ÿC_x0002__x0003_</t>
  </si>
  <si>
    <t xml:space="preserve">_x0001__x0001__x000f__x0008__x0002__x0010_D_x0002__x0003_</t>
  </si>
  <si>
    <t xml:space="preserve">_x0001__x0001__x000f__x0008__x0002__x0010__x0001_D_x0002__x0003_</t>
  </si>
  <si>
    <t xml:space="preserve">_x0001__x0001__x000f__x0008__x0002__x0010__x0002_D_x0002__x0003_</t>
  </si>
  <si>
    <t xml:space="preserve">_x0001__x0001__x000f__x0001__x0002__x0006_ãC_x0002_?_x0001__x0002__x0006_äC_x0002_?_x0001__x0002__x0006_åC_x0002_?_x0001__x0002__x0006_æC_x0002_?_x0001__x0002__x0006_çC_x0002_?_x0001__x0002__x0006_èC_x0002_?_x0001__x0002__x0006_éC_x0002_?_x0001__x0002__x0006_êC_x0002_?_x0001__x0002__x0006_ëC_x0002_?_x0001__x0002__x0006_ìC_x0002_?_x0001__x0002__x0006_íC_x0002_?_x0001__x0002__x0006_îC_x0002_?_x0001__x0002__x0006_ïC_x0002_?_x0001__x0002__x0006_ðC_x0002_?_x0001__x0002__x0006_ñC_x0002_?_x0001__x0002__x0006_òC_x0002_?_x0001__x0002__x0006_óC_x0002_?_x0001__x0002__x0006_ôC_x0002_?_x0001__x0002__x0006_õC_x0002_?_x0001__x0002__x0006_öC_x0002_?_x0001__x0002__x0006_÷C_x0002_?_x0001__x0002__x0006_øC_x0002_?_x0001__x0002__x0006_ùC_x0002_?_x0001__x0002__x0006_úC_x0002_?_x0001__x0002__x0006_ûC_x0002_?_x0001__x0002__x0006_üC_x0002_?_x0001__x0002__x0006_ýC_x0002_?_x0001__x0002__x0006_þC_x0002_?_x0001__x0002__x0006_ÿC_x0002_?_x0001__x0002__x0006_D_x0002_?_x0001__x0002__x0006__x0001_D_x0002_?_x0001__x0002__x0006__x0002_D_x0002_?×DÀ_x0003_l_x0002_</t>
  </si>
  <si>
    <t xml:space="preserve">_x0008__x0002__x0010__x0003_D_x0002__x0003_</t>
  </si>
  <si>
    <t xml:space="preserve">_x0001__x0001__x000f__x0008__x0002__x0010__x0004_D_x0002__x0003_</t>
  </si>
  <si>
    <t xml:space="preserve">_x0001__x0001__x000f__x0008__x0002__x0010__x0005_D_x0002__x0003_</t>
  </si>
  <si>
    <t xml:space="preserve">_x0001__x0001__x000f__x0008__x0002__x0010__x0006_D_x0002__x0003_</t>
  </si>
  <si>
    <t xml:space="preserve">_x0001__x0001__x000f__x0008__x0002__x0010__x0007_D_x0002__x0003_</t>
  </si>
  <si>
    <t xml:space="preserve">_x0001__x0001__x000f__x0008__x0002__x0010__x0008_D_x0002__x0003_</t>
  </si>
  <si>
    <t xml:space="preserve">_x0001__x0001__x000f__x0008__x0002__x0010_	D_x0002__x0003_</t>
  </si>
  <si>
    <t xml:space="preserve">D_x0002__x0003_</t>
  </si>
  <si>
    <t xml:space="preserve">_x0001__x0001__x000f__x0008__x0002__x0010__x000b_D_x0002__x0003_</t>
  </si>
  <si>
    <t xml:space="preserve">_x0001__x0001__x000f__x0008__x0002__x0010__x000c_D_x0002__x0003_</t>
  </si>
  <si>
    <t xml:space="preserve">_x0001__x0001__x000f__x0008__x0002__x0010__x000e_D_x0002__x0003_</t>
  </si>
  <si>
    <t xml:space="preserve">_x0001__x0001__x000f__x0008__x0002__x0010__x000f_D_x0002__x0003_</t>
  </si>
  <si>
    <t xml:space="preserve">_x0001__x0001__x000f__x0008__x0002__x0010__x0010_D_x0002__x0003_</t>
  </si>
  <si>
    <t xml:space="preserve">_x0001__x0001__x000f__x0008__x0002__x0010__x0011_D_x0002__x0003_</t>
  </si>
  <si>
    <t xml:space="preserve">_x0001__x0001__x000f__x0008__x0002__x0010__x0012_D_x0002__x0003_</t>
  </si>
  <si>
    <t xml:space="preserve">_x0001__x0001__x000f__x0008__x0002__x0010__x0013_D_x0002__x0003_</t>
  </si>
  <si>
    <t xml:space="preserve">_x0001__x0001__x000f__x0008__x0002__x0010__x0014_D_x0002__x0003_</t>
  </si>
  <si>
    <t xml:space="preserve">_x0001__x0001__x000f__x0008__x0002__x0010__x0015_D_x0002__x0003_</t>
  </si>
  <si>
    <t xml:space="preserve">_x0001__x0001__x000f__x0008__x0002__x0010__x0016_D_x0002__x0003_</t>
  </si>
  <si>
    <t xml:space="preserve">_x0001__x0001__x000f__x0008__x0002__x0010__x0017_D_x0002__x0003_</t>
  </si>
  <si>
    <t xml:space="preserve">_x0001__x0001__x000f__x0008__x0002__x0010__x0018_D_x0002__x0003_</t>
  </si>
  <si>
    <t xml:space="preserve">_x0001__x0001__x000f__x0008__x0002__x0010__x0019_D_x0002__x0003_</t>
  </si>
  <si>
    <t xml:space="preserve">_x0001__x0001__x000f__x0008__x0002__x0010__x001a_D_x0002__x0003_</t>
  </si>
  <si>
    <t xml:space="preserve">_x0001__x0001__x000f__x0008__x0002__x0010__x001b_D_x0002__x0003_</t>
  </si>
  <si>
    <t xml:space="preserve">_x0001__x0001__x000f__x0008__x0002__x0010__x001c_D_x0002__x0003_</t>
  </si>
  <si>
    <t xml:space="preserve">_x0001__x0001__x000f__x0008__x0002__x0010__x001d_D_x0002__x0003_</t>
  </si>
  <si>
    <t xml:space="preserve">_x0001__x0001__x000f__x0008__x0002__x0010__x001e_D_x0002__x0003_</t>
  </si>
  <si>
    <t xml:space="preserve">_x0001__x0001__x000f__x0008__x0002__x0010__x001f_D_x0002__x0003_</t>
  </si>
  <si>
    <t xml:space="preserve">_x0001__x0001__x000f__x0008__x0002__x0010_ D_x0002__x0003_</t>
  </si>
  <si>
    <t xml:space="preserve">_x0001__x0001__x000f__x0008__x0002__x0010_!D_x0002__x0003_</t>
  </si>
  <si>
    <t xml:space="preserve">_x0001__x0001__x000f__x0008__x0002__x0010_"D_x0002__x0003_</t>
  </si>
  <si>
    <t xml:space="preserve">_x0001__x0001__x000f__x0001__x0002__x0006__x0003_D_x0002_?_x0001__x0002__x0006__x0004_D_x0002_?_x0001__x0002__x0006__x0005_D_x0002_?_x0001__x0002__x0006__x0006_D_x0002_?_x0001__x0002__x0006__x0007_D_x0002_?_x0001__x0002__x0006__x0008_D_x0002_?_x0001__x0002__x0006_	D_x0002_?_x0001__x0002__x0006_</t>
  </si>
  <si>
    <t xml:space="preserve">D_x0002_?_x0001__x0002__x0006__x000b_D_x0002_?_x0001__x0002__x0006__x000c_D_x0002_?_x0001__x0002__x0006_</t>
  </si>
  <si>
    <t xml:space="preserve">D_x0002_?_x0001__x0002__x0006__x000e_D_x0002_?_x0001__x0002__x0006__x000f_D_x0002_?_x0001__x0002__x0006__x0010_D_x0002_?_x0001__x0002__x0006__x0011_D_x0002_?_x0001__x0002__x0006__x0012_D_x0002_?_x0001__x0002__x0006__x0013_D_x0002_?_x0001__x0002__x0006__x0014_D_x0002_?_x0001__x0002__x0006__x0015_D_x0002_?_x0001__x0002__x0006__x0016_D_x0002_?_x0001__x0002__x0006__x0017_D_x0002_?_x0001__x0002__x0006__x0018_D_x0002_?_x0001__x0002__x0006__x0019_D_x0002_?_x0001__x0002__x0006__x001a_D_x0002_?_x0001__x0002__x0006__x001b_D_x0002_?_x0001__x0002__x0006__x001c_D_x0002_?_x0001__x0002__x0006__x001d_D_x0002_?_x0001__x0002__x0006__x001e_D_x0002_?_x0001__x0002__x0006__x001f_D_x0002_?_x0001__x0002__x0006_ D_x0002_?_x0001__x0002__x0006_!D_x0002_?_x0001__x0002__x0006_"D_x0002_?×DÀ_x0003_l_x0002_</t>
  </si>
  <si>
    <t xml:space="preserve">_x0008__x0002__x0010_#D_x0002__x0003_</t>
  </si>
  <si>
    <t xml:space="preserve">_x0001__x0001__x000f__x0008__x0002__x0010_$D_x0002__x0003_</t>
  </si>
  <si>
    <t xml:space="preserve">_x0001__x0001__x000f__x0008__x0002__x0010_%D_x0002__x0003_</t>
  </si>
  <si>
    <t xml:space="preserve">_x0001__x0001__x000f__x0008__x0002__x0010_&amp;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0D_x0002__x0003_</t>
  </si>
  <si>
    <t xml:space="preserve">_x0001__x0001__x000f__x0008__x0002__x0010_1D_x0002__x0003_</t>
  </si>
  <si>
    <t xml:space="preserve">_x0001__x0001__x000f__x0008__x0002__x0010_2D_x0002__x0003_</t>
  </si>
  <si>
    <t xml:space="preserve">_x0001__x0001__x000f__x0008__x0002__x0010_3D_x0002__x0003_</t>
  </si>
  <si>
    <t xml:space="preserve">_x0001__x0001__x000f__x0008__x0002__x0010_4D_x0002__x0003_</t>
  </si>
  <si>
    <t xml:space="preserve">_x0001__x0001__x000f__x0008__x0002__x0010_5D_x0002__x0003_</t>
  </si>
  <si>
    <t xml:space="preserve">_x0001__x0001__x000f__x0008__x0002__x0010_6D_x0002__x0003_</t>
  </si>
  <si>
    <t xml:space="preserve">_x0001__x0001__x000f__x0008__x0002__x0010_7D_x0002__x0003_</t>
  </si>
  <si>
    <t xml:space="preserve">_x0001__x0001__x000f__x0008__x0002__x0010_8D_x0002__x0003_</t>
  </si>
  <si>
    <t xml:space="preserve">_x0001__x0001__x000f__x0008__x0002__x0010_9D_x0002__x0003_</t>
  </si>
  <si>
    <t xml:space="preserve">_x0001__x0001__x000f__x0008__x0002__x0010_:D_x0002__x0003_</t>
  </si>
  <si>
    <t xml:space="preserve">_x0001__x0001__x000f__x0008__x0002__x0010_;D_x0002__x0003_</t>
  </si>
  <si>
    <t xml:space="preserve">_x0001__x0001__x000f__x0008__x0002__x0010_&lt;D_x0002__x0003_</t>
  </si>
  <si>
    <t xml:space="preserve">_x0001__x0001__x000f__x0008__x0002__x0010_=D_x0002__x0003_</t>
  </si>
  <si>
    <t xml:space="preserve">_x0001__x0001__x000f__x0008__x0002__x0010_&gt;D_x0002__x0003_</t>
  </si>
  <si>
    <t xml:space="preserve">_x0001__x0001__x000f__x0008__x0002__x0010_?D_x0002__x0003_</t>
  </si>
  <si>
    <t xml:space="preserve">_x0001__x0001__x000f__x0008__x0002__x0010_@D_x0002__x0003_</t>
  </si>
  <si>
    <t xml:space="preserve">_x0001__x0001__x000f__x0008__x0002__x0010_AD_x0002__x0003_</t>
  </si>
  <si>
    <t xml:space="preserve">_x0001__x0001__x000f__x0008__x0002__x0010_BD_x0002__x0003_</t>
  </si>
  <si>
    <t xml:space="preserve">_x0001__x0001__x000f__x0001__x0002__x0006_#D_x0002_?_x0001__x0002__x0006_$D_x0002_?_x0001__x0002__x0006_%D_x0002_?_x0001__x0002__x0006_&amp;D_x0002_?_x0001__x0002__x0006_'D_x0002_?_x0001__x0002__x0006_(D_x0002_?_x0001__x0002__x0006_)D_x0002_?_x0001__x0002__x0006_*D_x0002_?_x0001__x0002__x0006_+D_x0002_?_x0001__x0002__x0006_</t>
  </si>
  <si>
    <t xml:space="preserve">D_x0002_?_x0001__x0002__x0006_-D_x0002_?_x0001__x0002__x0006_.D_x0002_?_x0001__x0002__x0006_/D_x0002_?_x0001__x0002__x0006_0D_x0002_?_x0001__x0002__x0006_1D_x0002_?_x0001__x0002__x0006_2D_x0002_?_x0001__x0002__x0006_3D_x0002_?_x0001__x0002__x0006_4D_x0002_?_x0001__x0002__x0006_5D_x0002_?_x0001__x0002__x0006_6D_x0002_?_x0001__x0002__x0006_7D_x0002_?_x0001__x0002__x0006_8D_x0002_?_x0001__x0002__x0006_9D_x0002_?_x0001__x0002__x0006_:D_x0002_?_x0001__x0002__x0006_;D_x0002_?_x0001__x0002__x0006_&lt;D_x0002_?_x0001__x0002__x0006_=D_x0002_?_x0001__x0002__x0006_&gt;D_x0002_?_x0001__x0002__x0006_?D_x0002_?_x0001__x0002__x0006_@D_x0002_?_x0001__x0002__x0006_AD_x0002_?_x0001__x0002__x0006_BD_x0002_?×DÀ_x0003_l_x0002_</t>
  </si>
  <si>
    <t xml:space="preserve">_x0008__x0002__x0010_CD_x0002__x0003_</t>
  </si>
  <si>
    <t xml:space="preserve">_x0001__x0001__x000f__x0008__x0002__x0010_DD_x0002__x0003_</t>
  </si>
  <si>
    <t xml:space="preserve">_x0001__x0001__x000f__x0008__x0002__x0010_ED_x0002__x0003_</t>
  </si>
  <si>
    <t xml:space="preserve">_x0001__x0001__x000f__x0008__x0002__x0010_FD_x0002__x0003_</t>
  </si>
  <si>
    <t xml:space="preserve">_x0001__x0001__x000f__x0008__x0002__x0010_GD_x0002__x0003_</t>
  </si>
  <si>
    <t xml:space="preserve">_x0001__x0001__x000f__x0008__x0002__x0010_HD_x0002__x0003_</t>
  </si>
  <si>
    <t xml:space="preserve">_x0001__x0001__x000f__x0008__x0002__x0010_ID_x0002__x0003_</t>
  </si>
  <si>
    <t xml:space="preserve">_x0001__x0001__x000f__x0008__x0002__x0010_JD_x0002__x0003_</t>
  </si>
  <si>
    <t xml:space="preserve">_x0001__x0001__x000f__x0008__x0002__x0010_KD_x0002__x0003_</t>
  </si>
  <si>
    <t xml:space="preserve">_x0001__x0001__x000f__x0008__x0002__x0010_LD_x0002__x0003_</t>
  </si>
  <si>
    <t xml:space="preserve">_x0001__x0001__x000f__x0008__x0002__x0010_MD_x0002__x0003_</t>
  </si>
  <si>
    <t xml:space="preserve">_x0001__x0001__x000f__x0008__x0002__x0010_ND_x0002__x0003_</t>
  </si>
  <si>
    <t xml:space="preserve">_x0001__x0001__x000f__x0008__x0002__x0010_OD_x0002__x0003_</t>
  </si>
  <si>
    <t xml:space="preserve">_x0001__x0001__x000f__x0008__x0002__x0010_PD_x0002__x0003_</t>
  </si>
  <si>
    <t xml:space="preserve">_x0001__x0001__x000f__x0008__x0002__x0010_QD_x0002__x0003_</t>
  </si>
  <si>
    <t xml:space="preserve">_x0001__x0001__x000f__x0008__x0002__x0010_RD_x0002__x0003_</t>
  </si>
  <si>
    <t xml:space="preserve">_x0001__x0001__x000f__x0008__x0002__x0010_SD_x0002__x0003_</t>
  </si>
  <si>
    <t xml:space="preserve">_x0001__x0001__x000f__x0008__x0002__x0010_TD_x0002__x0003_</t>
  </si>
  <si>
    <t xml:space="preserve">_x0001__x0001__x000f__x0008__x0002__x0010_UD_x0002__x0003_</t>
  </si>
  <si>
    <t xml:space="preserve">_x0001__x0001__x000f__x0008__x0002__x0010_VD_x0002__x0003_</t>
  </si>
  <si>
    <t xml:space="preserve">_x0001__x0001__x000f__x0008__x0002__x0010_WD_x0002__x0003_</t>
  </si>
  <si>
    <t xml:space="preserve">_x0001__x0001__x000f__x0008__x0002__x0010_XD_x0002__x0003_</t>
  </si>
  <si>
    <t xml:space="preserve">_x0001__x0001__x000f__x0008__x0002__x0010_YD_x0002__x0003_</t>
  </si>
  <si>
    <t xml:space="preserve">_x0001__x0001__x000f__x0008__x0002__x0010_Z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_D_x0002__x0003_</t>
  </si>
  <si>
    <t xml:space="preserve">_x0001__x0001__x000f__x0008__x0002__x0010_`D_x0002__x0003_</t>
  </si>
  <si>
    <t xml:space="preserve">_x0001__x0001__x000f__x0008__x0002__x0010_aD_x0002__x0003_</t>
  </si>
  <si>
    <t xml:space="preserve">_x0001__x0001__x000f__x0008__x0002__x0010_bD_x0002__x0003_</t>
  </si>
  <si>
    <t xml:space="preserve">_x0001__x0001__x000f__x0001__x0002__x0006_CD_x0002_?_x0001__x0002__x0006_DD_x0002_?_x0001__x0002__x0006_ED_x0002_?_x0001__x0002__x0006_FD_x0002_?_x0001__x0002__x0006_GD_x0002_?_x0001__x0002__x0006_HD_x0002_?_x0001__x0002__x0006_ID_x0002_?_x0001__x0002__x0006_JD_x0002_?_x0001__x0002__x0006_KD_x0002_?_x0001__x0002__x0006_LD_x0002_?_x0001__x0002__x0006_MD_x0002_?_x0001__x0002__x0006_ND_x0002_?_x0001__x0002__x0006_OD_x0002_?_x0001__x0002__x0006_PD_x0002_?_x0001__x0002__x0006_QD_x0002_?_x0001__x0002__x0006_RD_x0002_?_x0001__x0002__x0006_SD_x0002_?_x0001__x0002__x0006_TD_x0002_?_x0001__x0002__x0006_UD_x0002_?_x0001__x0002__x0006_VD_x0002_?_x0001__x0002__x0006_WD_x0002_?_x0001__x0002__x0006_XD_x0002_?_x0001__x0002__x0006_YD_x0002_?_x0001__x0002__x0006_ZD_x0002_?_x0001__x0002__x0006_[D_x0002_?_x0001__x0002__x0006_\D_x0002_?_x0001__x0002__x0006_]D_x0002_?_x0001__x0002__x0006_^D_x0002_?_x0001__x0002__x0006__D_x0002_?_x0001__x0002__x0006_`D_x0002_?_x0001__x0002__x0006_aD_x0002_?_x0001__x0002__x0006_bD_x0002_?×DÀ_x0003_l_x0002_</t>
  </si>
  <si>
    <t xml:space="preserve">_x0008__x0002__x0010_cD_x0002__x0003_</t>
  </si>
  <si>
    <t xml:space="preserve">_x0001__x0001__x000f__x0008__x0002__x0010_dD_x0002__x0003_</t>
  </si>
  <si>
    <t xml:space="preserve">_x0001__x0001__x000f__x0008__x0002__x0010_eD_x0002__x0003_</t>
  </si>
  <si>
    <t xml:space="preserve">_x0001__x0001__x000f__x0008__x0002__x0010_fD_x0002__x0003_</t>
  </si>
  <si>
    <t xml:space="preserve">_x0001__x0001__x000f__x0008__x0002__x0010_gD_x0002__x0003_</t>
  </si>
  <si>
    <t xml:space="preserve">_x0001__x0001__x000f__x0008__x0002__x0010_hD_x0002__x0003_</t>
  </si>
  <si>
    <t xml:space="preserve">_x0001__x0001__x000f__x0008__x0002__x0010_iD_x0002__x0003_</t>
  </si>
  <si>
    <t xml:space="preserve">_x0001__x0001__x000f__x0008__x0002__x0010_jD_x0002__x0003_</t>
  </si>
  <si>
    <t xml:space="preserve">_x0001__x0001__x000f__x0008__x0002__x0010_kD_x0002__x0003_</t>
  </si>
  <si>
    <t xml:space="preserve">_x0001__x0001__x000f__x0008__x0002__x0010_lD_x0002__x0003_</t>
  </si>
  <si>
    <t xml:space="preserve">_x0001__x0001__x000f__x0008__x0002__x0010_mD_x0002__x0003_</t>
  </si>
  <si>
    <t xml:space="preserve">_x0001__x0001__x000f__x0008__x0002__x0010_nD_x0002__x0003_</t>
  </si>
  <si>
    <t xml:space="preserve">_x0001__x0001__x000f__x0008__x0002__x0010_oD_x0002__x0003_</t>
  </si>
  <si>
    <t xml:space="preserve">_x0001__x0001__x000f__x0008__x0002__x0010_pD_x0002__x0003_</t>
  </si>
  <si>
    <t xml:space="preserve">_x0001__x0001__x000f__x0008__x0002__x0010_qD_x0002__x0003_</t>
  </si>
  <si>
    <t xml:space="preserve">_x0001__x0001__x000f__x0008__x0002__x0010_rD_x0002__x0003_</t>
  </si>
  <si>
    <t xml:space="preserve">_x0001__x0001__x000f__x0008__x0002__x0010_sD_x0002__x0003_</t>
  </si>
  <si>
    <t xml:space="preserve">_x0001__x0005__x0002__x0005__x0003__x0005__x0004__x0005__x0005__x0005__x0006__x0005__x0007__x0005__x0008__x0005_	_x0005_</t>
  </si>
  <si>
    <t xml:space="preserve">_x0005__x000b__x0005__x000c__x0005_</t>
  </si>
  <si>
    <t xml:space="preserve">_x0005__x000e__x0005__x000f__x0005__x0010__x0005__x0011__x0005__x0012__x0005__x0013__x0005__x0014__x0005__x0015__x0005__x0016__x0005__x0017__x0005__x0018__x0005__x0019__x0005__x001a__x0005__x001b__x0005__x001c__x0005__x001d__x0005__x001e__x0005__x001f__x0005_ _x0005_!_x0005_"_x0005_#_x0005_$_x0005_%_x0005_&amp;_x0005_'_x0005_(_x0005_)_x0005_*_x0005_+_x0005_</t>
  </si>
  <si>
    <t xml:space="preserve">_x0005_-_x0005_._x0005_/_x0005_0_x0005_1_x0005_2_x0005_3_x0005_4_x0005_5_x0005_6_x0005_7_x0005_8_x0005_9_x0005_:_x0005_;_x0005_&lt;_x0005_=_x0005_&gt;_x0005_?_x0005_@_x0005_A_x0005_B_x0005_C_x0005_D_x0005_E_x0005_F_x0005_G_x0005_H_x0005_I_x0005_J_x0005_K_x0005_L_x0005_M_x0005_N_x0005_O_x0005_P_x0005_Q_x0005_R_x0005_S_x0005_T_x0005_U_x0005_V_x0005_W_x0005_X_x0005_Y_x0005_Z_x0005_[_x0005_\_x0005_]_x0005_^_x0005___x0005_`_x0005_a_x0005_b_x0005_c_x0005_d_x0005_e_x0005_f_x0005_g_x0005_h_x0005_i_x0005_j_x0005_k_x0005_m_x0005_ýÿÿÿn_x0005_o_x0005_p_x0005_q_x0005_r_x0005_s_x0005_t_x0005_u_x0005_v_x0005_w_x0005_x_x0005_y_x0005_z_x0005_{_x0005_|_x0005_}_x0005_~_x0005__x0005_€_x0005__x0001__x0001__x000f__x0008__x0002__x0010_tD_x0002__x0003_</t>
  </si>
  <si>
    <t xml:space="preserve">_x0001__x0001__x000f__x0008__x0002__x0010_uD_x0002__x0003_</t>
  </si>
  <si>
    <t xml:space="preserve">_x0001__x0001__x000f__x0008__x0002__x0010_vD_x0002__x0003_</t>
  </si>
  <si>
    <t xml:space="preserve">_x0001__x0001__x000f__x0008__x0002__x0010_wD_x0002__x0003_</t>
  </si>
  <si>
    <t xml:space="preserve">_x0001__x0001__x000f__x0008__x0002__x0010_xD_x0002__x0003_</t>
  </si>
  <si>
    <t xml:space="preserve">_x0001__x0001__x000f__x0008__x0002__x0010_yD_x0002__x0003_</t>
  </si>
  <si>
    <t xml:space="preserve">_x0001__x0001__x000f__x0008__x0002__x0010_z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1__x0002__x0006_cD_x0002_?_x0001__x0002__x0006_dD_x0002_?_x0001__x0002__x0006_eD_x0002_?_x0001__x0002__x0006_fD_x0002_?_x0001__x0002__x0006_gD_x0002_?_x0001__x0002__x0006_hD_x0002_?_x0001__x0002__x0006_iD_x0002_?_x0001__x0002__x0006_jD_x0002_?_x0001__x0002__x0006_kD_x0002_?_x0001__x0002__x0006_lD_x0002_?_x0001__x0002__x0006_mD_x0002_?_x0001__x0002__x0006_nD_x0002_?_x0001__x0002__x0006_oD_x0002_?_x0001__x0002__x0006_pD_x0002_?_x0001__x0002__x0006_qD_x0002_?_x0001__x0002__x0006_rD_x0002_?_x0001__x0002__x0006_sD_x0002_?_x0001__x0002__x0006_tD_x0002_?_x0001__x0002__x0006_uD_x0002_?_x0001__x0002__x0006_vD_x0002_?_x0001__x0002__x0006_wD_x0002_?_x0001__x0002__x0006_xD_x0002_?_x0001__x0002__x0006_yD_x0002_?_x0001__x0002__x0006_zD_x0002_?_x0001__x0002__x0006_{D_x0002_?_x0001__x0002__x0006_|D_x0002_?_x0001__x0002__x0006_}D_x0002_?_x0001__x0002__x0006_~D_x0002_?_x0001__x0002__x0006_D_x0002_?_x0001__x0002__x0006_€D_x0002_?_x0001__x0002__x0006_D_x0002_?_x0001__x0002__x0006_‚D_x0002_?×DÀ_x0003_l_x0002_</t>
  </si>
  <si>
    <t xml:space="preserve">_x0008__x0002__x0010_ƒ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ˆD_x0002__x0003_</t>
  </si>
  <si>
    <t xml:space="preserve">_x0001__x0001__x000f__x0008__x0002__x0010_‰D_x0002__x0003_</t>
  </si>
  <si>
    <t xml:space="preserve">_x0001__x0001__x000f__x0008__x0002__x0010_ŠD_x0002__x0003_</t>
  </si>
  <si>
    <t xml:space="preserve">_x0001__x0001__x000f__x0008__x0002__x0010_‹D_x0002__x0003_</t>
  </si>
  <si>
    <t xml:space="preserve">_x0001__x0001__x000f__x0008__x0002__x0010_ŒD_x0002__x0003_</t>
  </si>
  <si>
    <t xml:space="preserve">_x0001__x0001__x000f__x0008__x0002__x0010_D_x0002__x0003_</t>
  </si>
  <si>
    <t xml:space="preserve">_x0001__x0001__x000f__x0008__x0002__x0010_Ž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šD_x0002__x0003_</t>
  </si>
  <si>
    <t xml:space="preserve">_x0001__x0001__x000f__x0008__x0002__x0010_›D_x0002__x0003_</t>
  </si>
  <si>
    <t xml:space="preserve">_x0001__x0001__x000f__x0008__x0002__x0010_œD_x0002__x0003_</t>
  </si>
  <si>
    <t xml:space="preserve">_x0001__x0001__x000f__x0008__x0002__x0010_D_x0002__x0003_</t>
  </si>
  <si>
    <t xml:space="preserve">_x0001__x0001__x000f__x0008__x0002__x0010_žD_x0002__x0003_</t>
  </si>
  <si>
    <t xml:space="preserve">_x0001__x0001__x000f__x0008__x0002__x0010_ŸD_x0002__x0003_</t>
  </si>
  <si>
    <t xml:space="preserve">_x0001__x0001__x000f__x0008__x0002__x0010_ D_x0002__x0003_</t>
  </si>
  <si>
    <t xml:space="preserve">_x0001__x0001__x000f__x0008__x0002__x0010_¡D_x0002__x0003_</t>
  </si>
  <si>
    <t xml:space="preserve">_x0001__x0001__x000f__x0008__x0002__x0010_¢D_x0002__x0003_</t>
  </si>
  <si>
    <t xml:space="preserve">_x0001__x0001__x000f__x0001__x0002__x0006_ƒD_x0002_?_x0001__x0002__x0006_„D_x0002_?_x0001__x0002__x0006_…D_x0002_?_x0001__x0002__x0006_†D_x0002_?_x0001__x0002__x0006_‡D_x0002_?_x0001__x0002__x0006_ˆD_x0002_?_x0001__x0002__x0006_‰D_x0002_?_x0001__x0002__x0006_ŠD_x0002_?_x0001__x0002__x0006_‹D_x0002_?_x0001__x0002__x0006_ŒD_x0002_?_x0001__x0002__x0006_D_x0002_?_x0001__x0002__x0006_ŽD_x0002_?_x0001__x0002__x0006_D_x0002_?_x0001__x0002__x0006_D_x0002_?_x0001__x0002__x0006_‘D_x0002_?_x0001__x0002__x0006_’D_x0002_?_x0001__x0002__x0006_“D_x0002_?_x0001__x0002__x0006_”D_x0002_?_x0001__x0002__x0006_•D_x0002_?_x0001__x0002__x0006_–D_x0002_?_x0001__x0002__x0006_—D_x0002_?_x0001__x0002__x0006_˜D_x0002_?_x0001__x0002__x0006_™D_x0002_?_x0001__x0002__x0006_šD_x0002_?_x0001__x0002__x0006_›D_x0002_?_x0001__x0002__x0006_œD_x0002_?_x0001__x0002__x0006_D_x0002_?_x0001__x0002__x0006_žD_x0002_?_x0001__x0002__x0006_ŸD_x0002_?_x0001__x0002__x0006_ D_x0002_?_x0001__x0002__x0006_¡D_x0002_?_x0001__x0002__x0006_¢D_x0002_?×DÀ_x0003_l_x0002_</t>
  </si>
  <si>
    <t xml:space="preserve">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ª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²D_x0002__x0003_</t>
  </si>
  <si>
    <t xml:space="preserve">_x0001__x0001__x000f__x0008__x0002__x0010_³D_x0002__x0003_</t>
  </si>
  <si>
    <t xml:space="preserve">_x0001__x0001__x000f__x0008__x0002__x0010_´D_x0002__x0003_</t>
  </si>
  <si>
    <t xml:space="preserve">_x0001__x0001__x000f__x0008__x0002__x0010_µ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¹D_x0002__x0003_</t>
  </si>
  <si>
    <t xml:space="preserve">_x0001__x0001__x000f__x0008__x0002__x0010_ºD_x0002__x0003_</t>
  </si>
  <si>
    <t xml:space="preserve">_x0001__x0001__x000f__x0008__x0002__x0010_»D_x0002__x0003_</t>
  </si>
  <si>
    <t xml:space="preserve">_x0001__x0001__x000f__x0008__x0002__x0010_¼D_x0002__x0003_</t>
  </si>
  <si>
    <t xml:space="preserve">_x0001__x0001__x000f__x0008__x0002__x0010_½D_x0002__x0003_</t>
  </si>
  <si>
    <t xml:space="preserve">_x0001__x0001__x000f__x0008__x0002__x0010_¾D_x0002__x0003_</t>
  </si>
  <si>
    <t xml:space="preserve">_x0001__x0001__x000f__x0008__x0002__x0010_¿D_x0002__x0003_</t>
  </si>
  <si>
    <t xml:space="preserve">_x0001__x0001__x000f__x0008__x0002__x0010_ÀD_x0002__x0003_</t>
  </si>
  <si>
    <t xml:space="preserve">_x0001__x0001__x000f__x0008__x0002__x0010_ÁD_x0002__x0003_</t>
  </si>
  <si>
    <t xml:space="preserve">_x0001__x0001__x000f__x0008__x0002__x0010_ÂD_x0002__x0003_</t>
  </si>
  <si>
    <t xml:space="preserve">_x0001__x0001__x000f__x0001__x0002__x0006_£D_x0002_?_x0001__x0002__x0006_¤D_x0002_?_x0001__x0002__x0006_¥D_x0002_?_x0001__x0002__x0006_¦D_x0002_?_x0001__x0002__x0006_§D_x0002_?_x0001__x0002__x0006_¨D_x0002_?_x0001__x0002__x0006_©D_x0002_?_x0001__x0002__x0006_ªD_x0002_?_x0001__x0002__x0006_«D_x0002_?_x0001__x0002__x0006_¬D_x0002_?_x0001__x0002__x0006_­D_x0002_?_x0001__x0002__x0006_®D_x0002_?_x0001__x0002__x0006_¯D_x0002_?_x0001__x0002__x0006_°D_x0002_?_x0001__x0002__x0006_±D_x0002_?_x0001__x0002__x0006_²D_x0002_?_x0001__x0002__x0006_³D_x0002_?_x0001__x0002__x0006_´D_x0002_?_x0001__x0002__x0006_µD_x0002_?_x0001__x0002__x0006_¶D_x0002_?_x0001__x0002__x0006_·D_x0002_?_x0001__x0002__x0006_¸D_x0002_?_x0001__x0002__x0006_¹D_x0002_?_x0001__x0002__x0006_ºD_x0002_?_x0001__x0002__x0006_»D_x0002_?_x0001__x0002__x0006_¼D_x0002_?_x0001__x0002__x0006_½D_x0002_?_x0001__x0002__x0006_¾D_x0002_?_x0001__x0002__x0006_¿D_x0002_?_x0001__x0002__x0006_ÀD_x0002_?_x0001__x0002__x0006_ÁD_x0002_?_x0001__x0002__x0006_ÂD_x0002_?×DÀ_x0003_l_x0002_</t>
  </si>
  <si>
    <t xml:space="preserve">_x0008__x0002__x0010_ÃD_x0002__x0003_</t>
  </si>
  <si>
    <t xml:space="preserve">_x0001__x0001__x000f__x0008__x0002__x0010_ÄD_x0002__x0003_</t>
  </si>
  <si>
    <t xml:space="preserve">_x0001__x0001__x000f__x0008__x0002__x0010_ÅD_x0002__x0003_</t>
  </si>
  <si>
    <t xml:space="preserve">_x0001__x0001__x000f__x0008__x0002__x0010_ÆD_x0002__x0003_</t>
  </si>
  <si>
    <t xml:space="preserve">_x0001__x0001__x000f__x0008__x0002__x0010_ÇD_x0002__x0003_</t>
  </si>
  <si>
    <t xml:space="preserve">_x0001__x0001__x000f__x0008__x0002__x0010_ÈD_x0002__x0003_</t>
  </si>
  <si>
    <t xml:space="preserve">_x0001__x0001__x000f__x0008__x0002__x0010_ÉD_x0002__x0003_</t>
  </si>
  <si>
    <t xml:space="preserve">_x0001__x0001__x000f__x0008__x0002__x0010_ÊD_x0002__x0003_</t>
  </si>
  <si>
    <t xml:space="preserve">_x0001__x0001__x000f__x0008__x0002__x0010_ËD_x0002__x0003_</t>
  </si>
  <si>
    <t xml:space="preserve">_x0001__x0001__x000f__x0008__x0002__x0010_ÌD_x0002__x0003_</t>
  </si>
  <si>
    <t xml:space="preserve">_x0001__x0001__x000f__x0008__x0002__x0010_ÍD_x0002__x0003_</t>
  </si>
  <si>
    <t xml:space="preserve">_x0001__x0001__x000f__x0008__x0002__x0010_ÎD_x0002__x0003_</t>
  </si>
  <si>
    <t xml:space="preserve">_x0001__x0001__x000f__x0008__x0002__x0010_ÏD_x0002__x0003_</t>
  </si>
  <si>
    <t xml:space="preserve">_x0001__x0001__x000f__x0008__x0002__x0010_ÐD_x0002__x0003_</t>
  </si>
  <si>
    <t xml:space="preserve">_x0001__x0001__x000f__x0008__x0002__x0010_ÑD_x0002__x0003_</t>
  </si>
  <si>
    <t xml:space="preserve">_x0001__x0001__x000f__x0008__x0002__x0010_ÒD_x0002__x0003_</t>
  </si>
  <si>
    <t xml:space="preserve">_x0001__x0001__x000f__x0008__x0002__x0010_ÓD_x0002__x0003_</t>
  </si>
  <si>
    <t xml:space="preserve">_x0001__x0001__x000f__x0008__x0002__x0010_ÔD_x0002__x0003_</t>
  </si>
  <si>
    <t xml:space="preserve">_x0001__x0001__x000f__x0008__x0002__x0010_ÕD_x0002__x0003_</t>
  </si>
  <si>
    <t xml:space="preserve">_x0001__x0001__x000f__x0008__x0002__x0010_ÖD_x0002__x0003_</t>
  </si>
  <si>
    <t xml:space="preserve">_x0001__x0001__x000f__x0008__x0002__x0010_×D_x0002__x0003_</t>
  </si>
  <si>
    <t xml:space="preserve">_x0001__x0001__x000f__x0008__x0002__x0010_ØD_x0002__x0003_</t>
  </si>
  <si>
    <t xml:space="preserve">_x0001__x0001__x000f__x0008__x0002__x0010_ÙD_x0002__x0003_</t>
  </si>
  <si>
    <t xml:space="preserve">_x0001__x0001__x000f__x0008__x0002__x0010_ÚD_x0002__x0003_</t>
  </si>
  <si>
    <t xml:space="preserve">_x0001__x0001__x000f__x0008__x0002__x0010_ÛD_x0002__x0003_</t>
  </si>
  <si>
    <t xml:space="preserve">_x0001__x0001__x000f__x0008__x0002__x0010_ÜD_x0002__x0003_</t>
  </si>
  <si>
    <t xml:space="preserve">_x0001__x0001__x000f__x0008__x0002__x0010_ÝD_x0002__x0003_</t>
  </si>
  <si>
    <t xml:space="preserve">_x0001__x0001__x000f__x0008__x0002__x0010_ÞD_x0002__x0003_</t>
  </si>
  <si>
    <t xml:space="preserve">_x0001__x0001__x000f__x0008__x0002__x0010_ßD_x0002__x0003_</t>
  </si>
  <si>
    <t xml:space="preserve">_x0001__x0001__x000f__x0008__x0002__x0010_àD_x0002__x0003_</t>
  </si>
  <si>
    <t xml:space="preserve">_x0001__x0001__x000f__x0008__x0002__x0010_áD_x0002__x0003_</t>
  </si>
  <si>
    <t xml:space="preserve">_x0001__x0001__x000f__x0008__x0002__x0010_âD_x0002__x0003_</t>
  </si>
  <si>
    <t xml:space="preserve">_x0001__x0001__x000f__x0001__x0002__x0006_ÃD_x0002_?_x0001__x0002__x0006_ÄD_x0002_?_x0001__x0002__x0006_ÅD_x0002_?_x0001__x0002__x0006_ÆD_x0002_?_x0001__x0002__x0006_ÇD_x0002_?_x0001__x0002__x0006_ÈD_x0002_?_x0001__x0002__x0006_ÉD_x0002_?_x0001__x0002__x0006_ÊD_x0002_?_x0001__x0002__x0006_ËD_x0002_?_x0001__x0002__x0006_ÌD_x0002_?_x0001__x0002__x0006_ÍD_x0002_?_x0001__x0002__x0006_ÎD_x0002_?_x0001__x0002__x0006_ÏD_x0002_?_x0001__x0002__x0006_ÐD_x0002_?_x0001__x0002__x0006_ÑD_x0002_?_x0001__x0002__x0006_ÒD_x0002_?_x0001__x0002__x0006_ÓD_x0002_?_x0001__x0002__x0006_ÔD_x0002_?_x0001__x0002__x0006_ÕD_x0002_?_x0001__x0002__x0006_ÖD_x0002_?_x0001__x0002__x0006_×D_x0002_?_x0001__x0002__x0006_ØD_x0002_?_x0001__x0002__x0006_ÙD_x0002_?_x0001__x0002__x0006_ÚD_x0002_?_x0001__x0002__x0006_ÛD_x0002_?_x0001__x0002__x0006_ÜD_x0002_?_x0001__x0002__x0006_ÝD_x0002_?_x0001__x0002__x0006_ÞD_x0002_?_x0001__x0002__x0006_ßD_x0002_?_x0001__x0002__x0006_àD_x0002_?_x0001__x0002__x0006_áD_x0002_?_x0001__x0002__x0006_âD_x0002_?×DÀ_x0003_l_x0002_</t>
  </si>
  <si>
    <t xml:space="preserve">_x0008__x0002__x0010_ãD_x0002__x0003_</t>
  </si>
  <si>
    <t xml:space="preserve">_x0001__x0001__x000f__x0008__x0002__x0010_äD_x0002__x0003_</t>
  </si>
  <si>
    <t xml:space="preserve">_x0001__x0001__x000f__x0008__x0002__x0010_åD_x0002__x0003_</t>
  </si>
  <si>
    <t xml:space="preserve">_x0001__x0001__x000f__x0008__x0002__x0010_æD_x0002__x0003_</t>
  </si>
  <si>
    <t xml:space="preserve">_x0001__x0001__x000f__x0008__x0002__x0010_çD_x0002__x0003_</t>
  </si>
  <si>
    <t xml:space="preserve">_x0001__x0001__x000f__x0008__x0002__x0010_èD_x0002__x0003_</t>
  </si>
  <si>
    <t xml:space="preserve">_x0001__x0001__x000f__x0008__x0002__x0010_éD_x0002__x0003_</t>
  </si>
  <si>
    <t xml:space="preserve">_x0001__x0001__x000f__x0008__x0002__x0010_êD_x0002__x0003_</t>
  </si>
  <si>
    <t xml:space="preserve">_x0001__x0001__x000f__x0008__x0002__x0010_ëD_x0002__x0003_</t>
  </si>
  <si>
    <t xml:space="preserve">_x0001__x0001__x000f__x0008__x0002__x0010_ìD_x0002__x0003_</t>
  </si>
  <si>
    <t xml:space="preserve">_x0001__x0001__x000f__x0008__x0002__x0010_íD_x0002__x0003_</t>
  </si>
  <si>
    <t xml:space="preserve">_x0001__x0001__x000f__x0008__x0002__x0010_îD_x0002__x0003_</t>
  </si>
  <si>
    <t xml:space="preserve">_x0001__x0001__x000f__x0008__x0002__x0010_ïD_x0002__x0003_</t>
  </si>
  <si>
    <t xml:space="preserve">_x0001__x0001__x000f__x0008__x0002__x0010_ðD_x0002__x0003_</t>
  </si>
  <si>
    <t xml:space="preserve">_x0001__x0001__x000f__x0008__x0002__x0010_ñD_x0002__x0003_</t>
  </si>
  <si>
    <t xml:space="preserve">_x0001__x0001__x000f__x0008__x0002__x0010_òD_x0002__x0003_</t>
  </si>
  <si>
    <t xml:space="preserve">_x0001__x0001__x000f__x0008__x0002__x0010_óD_x0002__x0003_</t>
  </si>
  <si>
    <t xml:space="preserve">_x0001__x0001__x000f__x0008__x0002__x0010_ôD_x0002__x0003_</t>
  </si>
  <si>
    <t xml:space="preserve">_x0001__x0001__x000f__x0008__x0002__x0010_õD_x0002__x0003_</t>
  </si>
  <si>
    <t xml:space="preserve">_x0001__x0001__x000f__x0008__x0002__x0010_öD_x0002__x0003_</t>
  </si>
  <si>
    <t xml:space="preserve">_x0001__x0001__x000f__x0008__x0002__x0010_÷D_x0002__x0003_</t>
  </si>
  <si>
    <t xml:space="preserve">_x0001__x0001__x000f__x0008__x0002__x0010_øD_x0002__x0003_</t>
  </si>
  <si>
    <t xml:space="preserve">_x0001__x0001__x000f__x0008__x0002__x0010_ùD_x0002__x0003_</t>
  </si>
  <si>
    <t xml:space="preserve">_x0001__x0001__x000f__x0008__x0002__x0010_úD_x0002__x0003_</t>
  </si>
  <si>
    <t xml:space="preserve">_x0001__x0001__x000f__x0008__x0002__x0010_ûD_x0002__x0003_</t>
  </si>
  <si>
    <t xml:space="preserve">_x0001__x0001__x000f__x0008__x0002__x0010_üD_x0002__x0003_</t>
  </si>
  <si>
    <t xml:space="preserve">_x0001__x0001__x000f__x0008__x0002__x0010_ýD_x0002__x0003_</t>
  </si>
  <si>
    <t xml:space="preserve">_x0001__x0001__x000f__x0008__x0002__x0010_þD_x0002__x0003_</t>
  </si>
  <si>
    <t xml:space="preserve">_x0001__x0001__x000f__x0008__x0002__x0010_ÿD_x0002__x0003_</t>
  </si>
  <si>
    <t xml:space="preserve">_x0001__x0001__x000f__x0008__x0002__x0010_E_x0002__x0003_</t>
  </si>
  <si>
    <t xml:space="preserve">_x0001__x0001__x000f__x0008__x0002__x0010__x0001_E_x0002__x0003_</t>
  </si>
  <si>
    <t xml:space="preserve">_x0001__x0001__x000f__x0008__x0002__x0010__x0002_E_x0002__x0003_</t>
  </si>
  <si>
    <t xml:space="preserve">_x0001__x0001__x000f__x0001__x0002__x0006_ãD_x0002_?_x0001__x0002__x0006_äD_x0002_?_x0001__x0002__x0006_åD_x0002_?_x0001__x0002__x0006_æD_x0002_?_x0001__x0002__x0006_çD_x0002_?_x0001__x0002__x0006_èD_x0002_?_x0001__x0002__x0006_éD_x0002_?_x0001__x0002__x0006_êD_x0002_?_x0001__x0002__x0006_ëD_x0002_?_x0001__x0002__x0006_ìD_x0002_?_x0001__x0002__x0006_íD_x0002_?_x0001__x0002__x0006_îD_x0002_?_x0001__x0002__x0006_ïD_x0002_?_x0001__x0002__x0006_ðD_x0002_?_x0001__x0002__x0006_ñD_x0002_?_x0001__x0002__x0006_òD_x0002_?_x0001__x0002__x0006_óD_x0002_?_x0001__x0002__x0006_ôD_x0002_?_x0001__x0002__x0006_õD_x0002_?_x0001__x0002__x0006_öD_x0002_?_x0001__x0002__x0006_÷D_x0002_?_x0001__x0002__x0006_øD_x0002_?_x0001__x0002__x0006_ùD_x0002_?_x0001__x0002__x0006_úD_x0002_?_x0001__x0002__x0006_ûD_x0002_?_x0001__x0002__x0006_üD_x0002_?_x0001__x0002__x0006_ýD_x0002_?_x0001__x0002__x0006_þD_x0002_?_x0001__x0002__x0006_ÿD_x0002_?_x0001__x0002__x0006_E_x0002_?_x0001__x0002__x0006__x0001_E_x0002_?_x0001__x0002__x0006__x0002_E_x0002_?×DÀ_x0003_l_x0002_</t>
  </si>
  <si>
    <t xml:space="preserve">_x0008__x0002__x0010__x0003_E_x0002__x0003_</t>
  </si>
  <si>
    <t xml:space="preserve">_x0001__x0001__x000f__x0008__x0002__x0010__x0004_E_x0002__x0003_</t>
  </si>
  <si>
    <t xml:space="preserve">_x0001__x0001__x000f__x0008__x0002__x0010__x0005_E_x0002__x0003_</t>
  </si>
  <si>
    <t xml:space="preserve">_x0001__x0001__x000f__x0008__x0002__x0010__x0006_E_x0002__x0003_</t>
  </si>
  <si>
    <t xml:space="preserve">_x0001__x0001__x000f__x0008__x0002__x0010__x0007_E_x0002__x0003_</t>
  </si>
  <si>
    <t xml:space="preserve">_x0001__x0001__x000f__x0008__x0002__x0010__x0008_E_x0002__x0003_</t>
  </si>
  <si>
    <t xml:space="preserve">_x0001__x0001__x000f__x0008__x0002__x0010_	E_x0002__x0003_</t>
  </si>
  <si>
    <t xml:space="preserve">E_x0002__x0003_</t>
  </si>
  <si>
    <t xml:space="preserve">_x0001__x0001__x000f__x0008__x0002__x0010__x000b_E_x0002__x0003_</t>
  </si>
  <si>
    <t xml:space="preserve">_x0001__x0001__x000f__x0008__x0002__x0010__x000c_E_x0002__x0003_</t>
  </si>
  <si>
    <t xml:space="preserve">_x0001__x0001__x000f__x0008__x0002__x0010__x000e_E_x0002__x0003_</t>
  </si>
  <si>
    <t xml:space="preserve">_x0001__x0001__x000f__x0008__x0002__x0010__x000f_E_x0002__x0003_</t>
  </si>
  <si>
    <t xml:space="preserve">_x0001__x0001__x000f__x0008__x0002__x0010__x0010_E_x0002__x0003_</t>
  </si>
  <si>
    <t xml:space="preserve">_x0001__x0001__x000f__x0008__x0002__x0010__x0011_E_x0002__x0003_</t>
  </si>
  <si>
    <t xml:space="preserve">_x0001__x0001__x000f__x0008__x0002__x0010__x0012_E_x0002__x0003_</t>
  </si>
  <si>
    <t xml:space="preserve">_x0001__x0001__x000f__x0008__x0002__x0010__x0013_E_x0002__x0003_</t>
  </si>
  <si>
    <t xml:space="preserve">_x0001__x0001__x000f__x0008__x0002__x0010__x0014_E_x0002__x0003_</t>
  </si>
  <si>
    <t xml:space="preserve">_x0001__x0001__x000f__x0008__x0002__x0010__x0015_E_x0002__x0003_</t>
  </si>
  <si>
    <t xml:space="preserve">_x0001__x0001__x000f__x0008__x0002__x0010__x0016_E_x0002__x0003_</t>
  </si>
  <si>
    <t xml:space="preserve">_x0001__x0001__x000f__x0008__x0002__x0010__x0017_E_x0002__x0003_</t>
  </si>
  <si>
    <t xml:space="preserve">_x0001__x0001__x000f__x0008__x0002__x0010__x0018_E_x0002__x0003_</t>
  </si>
  <si>
    <t xml:space="preserve">_x0001__x0001__x000f__x0008__x0002__x0010__x0019_E_x0002__x0003_</t>
  </si>
  <si>
    <t xml:space="preserve">_x0001__x0001__x000f__x0008__x0002__x0010__x001a_E_x0002__x0003_</t>
  </si>
  <si>
    <t xml:space="preserve">_x0001__x0001__x000f__x0008__x0002__x0010__x001b_E_x0002__x0003_</t>
  </si>
  <si>
    <t xml:space="preserve">_x0001__x0001__x000f__x0008__x0002__x0010__x001c_E_x0002__x0003_</t>
  </si>
  <si>
    <t xml:space="preserve">_x0001__x0001__x000f__x0008__x0002__x0010__x001d_E_x0002__x0003_</t>
  </si>
  <si>
    <t xml:space="preserve">_x0001__x0001__x000f__x0008__x0002__x0010__x001e_E_x0002__x0003_</t>
  </si>
  <si>
    <t xml:space="preserve">_x0001__x0001__x000f__x0008__x0002__x0010__x001f_E_x0002__x0003_</t>
  </si>
  <si>
    <t xml:space="preserve">_x0001__x0001__x000f__x0008__x0002__x0010_ E_x0002__x0003_</t>
  </si>
  <si>
    <t xml:space="preserve">_x0001__x0001__x000f__x0008__x0002__x0010_!E_x0002__x0003_</t>
  </si>
  <si>
    <t xml:space="preserve">_x0001__x0001__x000f__x0008__x0002__x0010_"E_x0002__x0003_</t>
  </si>
  <si>
    <t xml:space="preserve">_x0001__x0001__x000f__x0001__x0002__x0006__x0003_E_x0002_?_x0001__x0002__x0006__x0004_E_x0002_?_x0001__x0002__x0006__x0005_E_x0002_?_x0001__x0002__x0006__x0006_E_x0002_?_x0001__x0002__x0006__x0007_E_x0002_?_x0001__x0002__x0006__x0008_E_x0002_?_x0001__x0002__x0006_	E_x0002_?_x0001__x0002__x0006_</t>
  </si>
  <si>
    <t xml:space="preserve">E_x0002_?_x0001__x0002__x0006__x000b_E_x0002_?_x0001__x0002__x0006__x000c_E_x0002_?_x0001__x0002__x0006_</t>
  </si>
  <si>
    <t xml:space="preserve">E_x0002_?_x0001__x0002__x0006__x000e_E_x0002_?_x0001__x0002__x0006__x000f_E_x0002_?_x0001__x0002__x0006__x0010_E_x0002_?_x0001__x0002__x0006__x0011_E_x0002_?_x0001__x0002__x0006__x0012_E_x0002_?_x0001__x0002__x0006__x0013_E_x0002_?_x0001__x0002__x0006__x0014_E_x0002_?_x0001__x0002__x0006__x0015_E_x0002_?_x0001__x0002__x0006__x0016_E_x0002_?_x0001__x0002__x0006__x0017_E_x0002_?_x0001__x0002__x0006__x0018_E_x0002_?_x0001__x0002__x0006__x0019_E_x0002_?_x0001__x0002__x0006__x001a_E_x0002_?_x0001__x0002__x0006__x001b_E_x0002_?_x0001__x0002__x0006__x001c_E_x0002_?_x0001__x0002__x0006__x001d_E_x0002_?_x0001__x0002__x0006__x001e_E_x0002_?_x0001__x0002__x0006__x001f_E_x0002_?_x0001__x0002__x0006_ E_x0002_?_x0001__x0002__x0006_!E_x0002_?_x0001__x0002__x0006_"E_x0002_?×DÀ_x0003_l_x0002_</t>
  </si>
  <si>
    <t xml:space="preserve">_x0008__x0002__x0010_#E_x0002__x0003_</t>
  </si>
  <si>
    <t xml:space="preserve">_x0001__x0001__x000f__x0008__x0002__x0010_$E_x0002__x0003_</t>
  </si>
  <si>
    <t xml:space="preserve">_x0001__x0001__x000f__x0008__x0002__x0010_%E_x0002__x0003_</t>
  </si>
  <si>
    <t xml:space="preserve">_x0001__x0001__x000f__x0008__x0002__x0010_&amp;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0E_x0002__x0003_</t>
  </si>
  <si>
    <t xml:space="preserve">_x0001__x0001__x000f__x0008__x0002__x0010_1E_x0002__x0003_</t>
  </si>
  <si>
    <t xml:space="preserve">_x0001__x0001__x000f__x0008__x0002__x0010_2E_x0002__x0003_</t>
  </si>
  <si>
    <t xml:space="preserve">_x0001__x0001__x000f__x0008__x0002__x0010_3E_x0002__x0003_</t>
  </si>
  <si>
    <t xml:space="preserve">_x0001__x0001__x000f__x0008__x0002__x0010_4E_x0002__x0003_</t>
  </si>
  <si>
    <t xml:space="preserve">_x0001__x0001__x000f__x0008__x0002__x0010_5E_x0002__x0003_</t>
  </si>
  <si>
    <t xml:space="preserve">_x0001__x0001__x000f__x0008__x0002__x0010_6E_x0002__x0003_</t>
  </si>
  <si>
    <t xml:space="preserve">_x0001__x0001__x000f__x0008__x0002__x0010_7E_x0002__x0003_</t>
  </si>
  <si>
    <t xml:space="preserve">_x0001__x0001__x000f__x0008__x0002__x0010_8E_x0002__x0003_</t>
  </si>
  <si>
    <t xml:space="preserve">_x0001__x0001__x000f__x0008__x0002__x0010_9E_x0002__x0003_</t>
  </si>
  <si>
    <t xml:space="preserve">_x0001__x0001__x000f__x0008__x0002__x0010_:E_x0002__x0003_</t>
  </si>
  <si>
    <t xml:space="preserve">_x0001__x0001__x000f__x0008__x0002__x0010_;E_x0002__x0003_</t>
  </si>
  <si>
    <t xml:space="preserve">_x0001__x0001__x000f__x0008__x0002__x0010_&lt;E_x0002__x0003_</t>
  </si>
  <si>
    <t xml:space="preserve">_x0001__x0001__x000f__x0008__x0002__x0010_=E_x0002__x0003_</t>
  </si>
  <si>
    <t xml:space="preserve">_x0001__x0001__x000f__x0008__x0002__x0010_&gt;E_x0002__x0003_</t>
  </si>
  <si>
    <t xml:space="preserve">_x0001__x0001__x000f__x0008__x0002__x0010_?E_x0002__x0003_</t>
  </si>
  <si>
    <t xml:space="preserve">_x0001__x0001__x000f__x0008__x0002__x0010_@E_x0002__x0003_</t>
  </si>
  <si>
    <t xml:space="preserve">_x0001__x0001__x000f__x0008__x0002__x0010_AE_x0002__x0003_</t>
  </si>
  <si>
    <t xml:space="preserve">_x0001__x0001__x000f__x0008__x0002__x0010_BE_x0002__x0003_</t>
  </si>
  <si>
    <t xml:space="preserve">_x0001__x0001__x000f__x0001__x0002__x0006_#E_x0002_?_x0001__x0002__x0006_$E_x0002_?_x0001__x0002__x0006_%E_x0002_?_x0001__x0002__x0006_&amp;E_x0002_?_x0001__x0002__x0006_'E_x0002_?_x0001__x0002__x0006_(E_x0002_?_x0001__x0002__x0006_)E_x0002_?_x0001__x0002__x0006_*E_x0002_?_x0001__x0002__x0006_+E_x0002_?_x0001__x0002__x0006_</t>
  </si>
  <si>
    <t xml:space="preserve">E_x0002_?_x0001__x0002__x0006_-E_x0002_?_x0001__x0002__x0006_.E_x0002_?_x0001__x0002__x0006_/E_x0002_?_x0001__x0002__x0006_0E_x0002_?_x0001__x0002__x0006_1E_x0002_?_x0001__x0002__x0006_2E_x0002_?_x0001__x0002__x0006_3E_x0002_?_x0001__x0002__x0006_4E_x0002_?_x0001__x0002__x0006_5E_x0002_?_x0001__x0002__x0006_6E_x0002_?_x0001__x0002__x0006_7E_x0002_?_x0001__x0002__x0006_8E_x0002_?_x0001__x0002__x0006_9E_x0002_?_x0001__x0002__x0006_:E_x0002_?_x0001__x0002__x0006_;E_x0002_?_x0001__x0002__x0006_&lt;E_x0002_?_x0001__x0002__x0006_=E_x0002_?_x0001__x0002__x0006_&gt;E_x0002_?_x0001__x0002__x0006_?E_x0002_?_x0001__x0002__x0006_@E_x0002_?_x0001__x0002__x0006_AE_x0002_?_x0001__x0002__x0006_BE_x0002_?×DÀ_x0003_l_x0002_</t>
  </si>
  <si>
    <t xml:space="preserve">_x0008__x0002__x0010_CE_x0002__x0003_</t>
  </si>
  <si>
    <t xml:space="preserve">_x0001__x0001__x000f__x0008__x0002__x0010_DE_x0002__x0003_</t>
  </si>
  <si>
    <t xml:space="preserve">_x0001__x0001__x000f__x0008__x0002__x0010_EE_x0002__x0003_</t>
  </si>
  <si>
    <t xml:space="preserve">_x0001__x0001__x000f__x0008__x0002__x0010_FE_x0002__x0003_</t>
  </si>
  <si>
    <t xml:space="preserve">_x0001__x0001__x000f__x0008__x0002__x0010_GE_x0002__x0003_</t>
  </si>
  <si>
    <t xml:space="preserve">_x0001__x0001__x000f__x0008__x0002__x0010_HE_x0002__x0003_</t>
  </si>
  <si>
    <t xml:space="preserve">_x0001__x0001__x000f__x0008__x0002__x0010_IE_x0002__x0003_</t>
  </si>
  <si>
    <t xml:space="preserve">_x0001__x0001__x000f__x0008__x0002__x0010_JE_x0002__x0003_</t>
  </si>
  <si>
    <t xml:space="preserve">_x0001__x0001__x000f__x0008__x0002__x0010_KE_x0002__x0003_</t>
  </si>
  <si>
    <t xml:space="preserve">_x0001__x0001__x000f__x0008__x0002__x0010_LE_x0002__x0003_</t>
  </si>
  <si>
    <t xml:space="preserve">_x0001__x0001__x000f__x0008__x0002__x0010_ME_x0002__x0003_</t>
  </si>
  <si>
    <t xml:space="preserve">_x0001__x0001__x000f__x0008__x0002__x0010_NE_x0002__x0003_</t>
  </si>
  <si>
    <t xml:space="preserve">_x0001__x0001__x000f__x0008__x0002__x0010_OE_x0002__x0003_</t>
  </si>
  <si>
    <t xml:space="preserve">_x0001__x0001__x000f__x0008__x0002__x0010_PE_x0002__x0003_</t>
  </si>
  <si>
    <t xml:space="preserve">_x0001__x0001__x000f__x0008__x0002__x0010_QE_x0002__x0003_</t>
  </si>
  <si>
    <t xml:space="preserve">_x0001__x0001__x000f__x0008__x0002__x0010_RE_x0002__x0003_</t>
  </si>
  <si>
    <t xml:space="preserve">_x0001__x0001__x000f__x0008__x0002__x0010_SE_x0002__x0003_</t>
  </si>
  <si>
    <t xml:space="preserve">_x0001__x0001__x000f__x0008__x0002__x0010_TE_x0002__x0003_</t>
  </si>
  <si>
    <t xml:space="preserve">_x0001__x0001__x000f__x0008__x0002__x0010_UE_x0002__x0003_</t>
  </si>
  <si>
    <t xml:space="preserve">_x0001__x0001__x000f__x0008__x0002__x0010_VE_x0002__x0003_</t>
  </si>
  <si>
    <t xml:space="preserve">_x0001__x0001__x000f__x0008__x0002__x0010_WE_x0002__x0003_</t>
  </si>
  <si>
    <t xml:space="preserve">_x0001__x0001__x000f__x0008__x0002__x0010_XE_x0002__x0003_</t>
  </si>
  <si>
    <t xml:space="preserve">_x0001__x0001__x000f__x0008__x0002__x0010_YE_x0002__x0003_</t>
  </si>
  <si>
    <t xml:space="preserve">_x0001__x0001__x000f__x0008__x0002__x0010_Z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_E_x0002__x0003_</t>
  </si>
  <si>
    <t xml:space="preserve">_x0001__x0001__x000f__x0008__x0002__x0010_`E_x0002__x0003_</t>
  </si>
  <si>
    <t xml:space="preserve">_x0001__x0001__x000f__x0008__x0002__x0010_aE_x0002__x0003_</t>
  </si>
  <si>
    <t xml:space="preserve">_x0001__x0001__x000f__x0008__x0002__x0010_bE_x0002__x0003_</t>
  </si>
  <si>
    <t xml:space="preserve">_x0001__x0001__x000f__x0001__x0002__x0006_CE_x0002_?_x0001__x0002__x0006_DE_x0002_?_x0001__x0002__x0006_EE_x0002_?_x0001__x0002__x0006_FE_x0002_?_x0001__x0002__x0006_GE_x0002_?_x0001__x0002__x0006_HE_x0002_?_x0001__x0002__x0006_IE_x0002_?_x0001__x0002__x0006_JE_x0002_?_x0001__x0002__x0006_KE_x0002_?_x0001__x0002__x0006_LE_x0002_?_x0001__x0002__x0006_ME_x0002_?_x0001__x0002__x0006_NE_x0002_?_x0001__x0002__x0006_OE_x0002_?_x0001__x0002__x0006_PE_x0002_?_x0001__x0002__x0006_QE_x0002_?_x0001__x0002__x0006_RE_x0002_?_x0001__x0002__x0006_SE_x0002_?_x0001__x0002__x0006_TE_x0002_?_x0001__x0002__x0006_UE_x0002_?_x0001__x0002__x0006_VE_x0002_?_x0001__x0002__x0006_WE_x0002_?_x0001__x0002__x0006_XE_x0002_?_x0001__x0002__x0006_YE_x0002_?_x0001__x0002__x0006_ZE_x0002_?_x0001__x0002__x0006_[E_x0002_?_x0001__x0002__x0006_\E_x0002_?_x0001__x0002__x0006_]E_x0002_?_x0001__x0002__x0006_^E_x0002_?_x0001__x0002__x0006__E_x0002_?_x0001__x0002__x0006_`E_x0002_?_x0001__x0002__x0006_aE_x0002_?_x0001__x0002__x0006_bE_x0002_?×DÀ_x0003_l_x0002_</t>
  </si>
  <si>
    <t xml:space="preserve">_x0008__x0002__x0010_cE_x0002__x0003_</t>
  </si>
  <si>
    <t xml:space="preserve">_x0001__x0001__x000f__x0008__x0002__x0010_dE_x0002__x0003_</t>
  </si>
  <si>
    <t xml:space="preserve">_x0001__x0001__x000f__x0008__x0002__x0010_eE_x0002__x0003_</t>
  </si>
  <si>
    <t xml:space="preserve">_x0001__x0001__x000f__x0008__x0002__x0010_fE_x0002__x0003_</t>
  </si>
  <si>
    <t xml:space="preserve">_x0001__x0001__x000f__x0008__x0002__x0010_gE_x0002__x0003_</t>
  </si>
  <si>
    <t xml:space="preserve">_x0001__x0001__x000f__x0008__x0002__x0010_hE_x0002__x0003_</t>
  </si>
  <si>
    <t xml:space="preserve">_x0001__x0001__x000f__x0008__x0002__x0010_iE_x0002__x0003_</t>
  </si>
  <si>
    <t xml:space="preserve">_x0001__x0001__x000f__x0008__x0002__x0010_jE_x0002__x0003_</t>
  </si>
  <si>
    <t xml:space="preserve">_x0001__x0001__x000f__x0008__x0002__x0010_kE_x0002__x0003_</t>
  </si>
  <si>
    <t xml:space="preserve">_x0001__x0001__x000f__x0008__x0002__x0010_lE_x0002__x0003_</t>
  </si>
  <si>
    <t xml:space="preserve">_x0001__x0001__x000f__x0008__x0002__x0010_mE_x0002__x0003_</t>
  </si>
  <si>
    <t xml:space="preserve">_x0001__x0001__x000f__x0008__x0002__x0010_nE_x0002__x0003_</t>
  </si>
  <si>
    <t xml:space="preserve">_x0001__x0001__x000f__x0008__x0002__x0010_oE_x0002__x0003_</t>
  </si>
  <si>
    <t xml:space="preserve">_x0001__x0001__x000f__x0008__x0002__x0010_pE_x0002__x0003_</t>
  </si>
  <si>
    <t xml:space="preserve">_x0001__x0001__x000f__x0008__x0002__x0010_qE_x0002__x0003_</t>
  </si>
  <si>
    <t xml:space="preserve">_x0001__x0001__x000f__x0008__x0002__x0010_rE_x0002__x0003_</t>
  </si>
  <si>
    <t xml:space="preserve">_x0001__x0001__x000f__x0008__x0002__x0010_sE_x0002__x0003_</t>
  </si>
  <si>
    <t xml:space="preserve">_x0001__x0001__x000f__x0008__x0002__x0010_tE_x0002__x0003_</t>
  </si>
  <si>
    <t xml:space="preserve">_x0001__x0001__x000f__x0008__x0002__x0010_uE_x0002__x0003_</t>
  </si>
  <si>
    <t xml:space="preserve">_x0001__x0001__x000f__x0008__x0002__x0010_vE_x0002__x0003_</t>
  </si>
  <si>
    <t xml:space="preserve">_x0001__x0001__x000f__x0008__x0002__x0010_wE_x0002__x0003_</t>
  </si>
  <si>
    <t xml:space="preserve">_x0001__x0001__x000f__x0008__x0002__x0010_xE_x0002__x0003_</t>
  </si>
  <si>
    <t xml:space="preserve">_x0001__x0001__x000f__x0008__x0002__x0010_yE_x0002__x0003_</t>
  </si>
  <si>
    <t xml:space="preserve">_x0001__x0001__x000f__x0008__x0002__x0010_z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1__x0002__x0006_cE_x0002_?_x0001__x0002__x0006_dE_x0002_?_x0001__x0002__x0006_eE_x0002_?_x0001__x0002__x0006_fE_x0002_?_x0001__x0002__x0006_gE_x0002_?_x0001__x0002__x0006_hE_x0002_?_x0001__x0002__x0006_iE_x0002_?_x0001__x0002__x0006_jE_x0002_?_x0001__x0002__x0006_kE_x0002_?_x0001__x0002__x0006_lE_x0002_?_x0001__x0002__x0006_mE_x0002_?_x0001__x0002__x0006_nE_x0002_?_x0001__x0002__x0006_oE_x0002_?_x0001__x0002__x0006_pE_x0002_?_x0001__x0002__x0006_qE_x0002_?_x0001__x0002__x0006_rE_x0002_?_x0001__x0002__x0006_sE_x0002_?_x0001__x0002__x0006_tE_x0002_?_x0001__x0002__x0006_uE_x0002_?_x0001__x0002__x0006_vE_x0002_?_x0001__x0002__x0006_wE_x0002_?_x0001__x0002__x0006_xE_x0002_?_x0001__x0002__x0006_yE_x0002_?_x0001__x0002__x0006_zE_x0002_?_x0001__x0002__x0006_{E_x0002_?_x0001__x0002__x0006_|E_x0002_?_x0001__x0002__x0006_}E_x0002_?_x0001__x0002__x0006_~E_x0002_?_x0001__x0002__x0006_E_x0002_?_x0001__x0002__x0006_€E_x0002_?_x0001__x0002__x0006_E_x0002_?_x0001__x0002__x0006_‚E_x0002_?×DÀ_x0003_l_x0002_</t>
  </si>
  <si>
    <t xml:space="preserve">_x0008__x0002__x0010_ƒ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ˆE_x0002__x0003_</t>
  </si>
  <si>
    <t xml:space="preserve">_x0001__x0001__x000f__x0008__x0002__x0010_‰E_x0002__x0003_</t>
  </si>
  <si>
    <t xml:space="preserve">_x0001__x0001__x000f__x0008__x0002__x0010_ŠE_x0002__x0003_</t>
  </si>
  <si>
    <t xml:space="preserve">_x0001__x0001__x000f__x0008__x0002__x0010_‹E_x0002__x0003_</t>
  </si>
  <si>
    <t xml:space="preserve">_x0001__x0001__x000f__x0008__x0002__x0010_ŒE_x0002__x0003_</t>
  </si>
  <si>
    <t xml:space="preserve">_x0001__x0001__x000f__x0008__x0002__x0010_E_x0002__x0003_</t>
  </si>
  <si>
    <t xml:space="preserve">_x0001__x0001__x000f__x0008__x0002__x0010_Ž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šE_x0002__x0003_</t>
  </si>
  <si>
    <t xml:space="preserve">_x0001__x0001__x000f__x0008__x0002__x0010_›E_x0002__x0003_</t>
  </si>
  <si>
    <t xml:space="preserve">_x0001__x0001__x000f__x0008__x0002__x0010_œE_x0002__x0003_</t>
  </si>
  <si>
    <t xml:space="preserve">_x0001__x0001__x000f__x0008__x0002__x0010_E_x0002__x0003_</t>
  </si>
  <si>
    <t xml:space="preserve">_x0001__x0001__x000f__x0008__x0002__x0010_žE_x0002__x0003_</t>
  </si>
  <si>
    <t xml:space="preserve">_x0001__x0001__x000f__x0008__x0002__x0010_ŸE_x0002__x0003_</t>
  </si>
  <si>
    <t xml:space="preserve">_x0001__x0001__x000f__x0008__x0002__x0010_ E_x0002__x0003_</t>
  </si>
  <si>
    <t xml:space="preserve">_x0001__x0001__x000f__x0008__x0002__x0010_¡E_x0002__x0003_</t>
  </si>
  <si>
    <t xml:space="preserve">_x0001__x0001__x000f__x0008__x0002__x0010_¢E_x0002__x0003_</t>
  </si>
  <si>
    <t xml:space="preserve">_x0001__x0001__x000f__x0001__x0002__x0006_ƒE_x0002_?_x0001__x0002__x0006_„E_x0002_?_x0001__x0002__x0006_…E_x0002_?_x0001__x0002__x0006_†E_x0002_?_x0001__x0002__x0006_‡E_x0002_?_x0001__x0002__x0006_ˆE_x0002_?_x0001__x0002__x0006_‰E_x0002_?_x0001__x0002__x0006_ŠE_x0002_?_x0001__x0002__x0006_‹E_x0002_?_x0001__x0002__x0006_ŒE_x0002_?_x0001__x0002__x0006_E_x0002_?_x0001__x0002__x0006_ŽE_x0002_?_x0001__x0002__x0006_E_x0002_?_x0001__x0002__x0006_E_x0002_?_x0001__x0002__x0006_‘E_x0002_?_x0001__x0002__x0006_’E_x0002_?_x0001__x0002__x0006_“E_x0002_?_x0001__x0002__x0006_”E_x0002_?_x0001__x0002__x0006_•E_x0002_?_x0001__x0002__x0006_–E_x0002_?_x0001__x0002__x0006_—E_x0002_?_x0001__x0002__x0006_˜E_x0002_?_x0001__x0002__x0006_™E_x0002_?_x0001__x0002__x0006_šE_x0002_?_x0001__x0002__x0006_›E_x0002_?_x0001__x0002__x0006_œE_x0002_?_x0001__x0002__x0006_E_x0002_?_x0001__x0002__x0006_žE_x0002_?_x0001__x0002__x0006_ŸE_x0002_?_x0001__x0002__x0006_ E_x0002_?_x0001__x0002__x0006_¡E_x0002_?_x0001__x0002__x0006_¢E_x0002_?×DÀ_x0003_l_x0002_</t>
  </si>
  <si>
    <t xml:space="preserve">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ª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²E_x0002__x0003_</t>
  </si>
  <si>
    <t xml:space="preserve">_x0001__x0001__x000f__x0008__x0002__x0010_³E_x0002__x0003_</t>
  </si>
  <si>
    <t xml:space="preserve">_x0001__x0001__x000f__x0008__x0002__x0010_´E_x0002__x0003_</t>
  </si>
  <si>
    <t xml:space="preserve">_x0001__x0001__x000f__x0008__x0002__x0010_µ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¹E_x0002__x0003_</t>
  </si>
  <si>
    <t xml:space="preserve">_x0001__x0001__x000f__x0008__x0002__x0010_ºE_x0002__x0003_</t>
  </si>
  <si>
    <t xml:space="preserve">_x0001__x0001__x000f__x0008__x0002__x0010_»E_x0002__x0003_</t>
  </si>
  <si>
    <t xml:space="preserve">_x0001__x0001__x000f__x0008__x0002__x0010_¼E_x0002__x0003_</t>
  </si>
  <si>
    <t xml:space="preserve">_x0001__x0001__x000f__x0008__x0002__x0010_½E_x0002__x0003_</t>
  </si>
  <si>
    <t xml:space="preserve">_x0001__x0001__x000f__x0008__x0002__x0010_¾E_x0002__x0003_</t>
  </si>
  <si>
    <t xml:space="preserve">_x0001__x0001__x000f__x0008__x0002__x0010_¿E_x0002__x0003_</t>
  </si>
  <si>
    <t xml:space="preserve">_x0001__x0001__x000f__x0008__x0002__x0010_ÀE_x0002__x0003_</t>
  </si>
  <si>
    <t xml:space="preserve">_x0001__x0001__x000f__x0008__x0002__x0010_ÁE_x0002__x0003_</t>
  </si>
  <si>
    <t xml:space="preserve">_x0001__x0001__x000f__x0008__x0002__x0010_ÂE_x0002__x0003_</t>
  </si>
  <si>
    <t xml:space="preserve">_x0001__x0001__x000f__x0001__x0002__x0006_£E_x0002_?_x0001__x0002__x0006_¤E_x0002_?_x0001__x0002__x0006_¥E_x0002_?_x0001__x0002__x0006_¦E_x0002_?_x0001__x0002__x0006_§E_x0002_?_x0001__x0002__x0006_¨E_x0002_?_x0001__x0002__x0006_©E_x0002_?_x0001__x0002__x0006_ªE_x0002_?_x0001__x0002__x0006_«E_x0002_?_x0001__x0002__x0006_¬E_x0002_?_x0001__x0002__x0006_­E_x0002_?_x0001__x0002__x0006_®E_x0002_?_x0001__x0002__x0006_¯E_x0002_?_x0001__x0002__x0006_°E_x0002_?_x0001__x0002__x0006_±E_x0002_?_x0001__x0002__x0006_²E_x0002_?_x0001__x0002__x0006_³E_x0002_?_x0001__x0002__x0006_´E_x0002_?_x0001__x0002__x0006_µE_x0002_?_x0001__x0002__x0006_¶E_x0002_?_x0001__x0002__x0006_·E_x0002_?_x0001__x0002__x0006_¸E_x0002_?_x0001__x0002__x0006_¹E_x0002_?_x0001__x0002__x0006_ºE_x0002_?_x0001__x0002__x0006_»E_x0002_?_x0001__x0002__x0006_¼E_x0002_?_x0001__x0002__x0006_½E_x0002_?_x0001__x0002__x0006_¾E_x0002_?_x0001__x0002__x0006_¿E_x0002_?_x0001__x0002__x0006_ÀE_x0002_?_x0001__x0002__x0006_ÁE_x0002_?_x0001__x0002__x0006_ÂE_x0002_?×DÀ_x0003_l_x0002_</t>
  </si>
  <si>
    <t xml:space="preserve">_x0008__x0002__x0010_ÃE_x0002__x0003_</t>
  </si>
  <si>
    <t xml:space="preserve">_x0001__x0001__x000f__x0008__x0002__x0010_ÄE_x0002__x0003_</t>
  </si>
  <si>
    <t xml:space="preserve">_x0001__x0001__x000f__x0008__x0002__x0010_ÅE_x0002__x0003_</t>
  </si>
  <si>
    <t xml:space="preserve">_x0001__x0001__x000f__x0008__x0002__x0010_ÆE_x0002__x0003_</t>
  </si>
  <si>
    <t xml:space="preserve">_x0001__x0001__x000f__x0008__x0002__x0010_ÇE_x0002__x0003_</t>
  </si>
  <si>
    <t xml:space="preserve">_x0001__x0001__x000f__x0008__x0002__x0010_ÈE_x0002__x0003_</t>
  </si>
  <si>
    <t xml:space="preserve">_x0001__x0001__x000f__x0008__x0002__x0010_ÉE_x0002__x0003_</t>
  </si>
  <si>
    <t xml:space="preserve">_x0001__x0001__x000f__x0008__x0002__x0010_ÊE_x0002__x0003_</t>
  </si>
  <si>
    <t xml:space="preserve">_x0001__x0001__x000f__x0008__x0002__x0010_ËE_x0002__x0003_</t>
  </si>
  <si>
    <t xml:space="preserve">_x0001__x0001__x000f__x0008__x0002__x0010_ÌE_x0002__x0003_</t>
  </si>
  <si>
    <t xml:space="preserve">_x0001__x0001__x000f__x0008__x0002__x0010_ÍE_x0002__x0003_</t>
  </si>
  <si>
    <t xml:space="preserve">_x0001__x0001__x000f__x0008__x0002__x0010_ÎE_x0002__x0003_</t>
  </si>
  <si>
    <t xml:space="preserve">_x0001__x0001__x000f__x0008__x0002__x0010_ÏE_x0002__x0003_</t>
  </si>
  <si>
    <t xml:space="preserve">_x0001__x0001__x000f__x0008__x0002__x0010_ÐE_x0002__x0003_</t>
  </si>
  <si>
    <t xml:space="preserve">_x0001__x0001__x000f__x0008__x0002__x0010_ÑE_x0002__x0003_</t>
  </si>
  <si>
    <t xml:space="preserve">_x0001__x0001__x000f__x0008__x0002__x0010_ÒE_x0002__x0003_</t>
  </si>
  <si>
    <t xml:space="preserve">_x0001__x0001__x000f__x0008__x0002__x0010_ÓE_x0002__x0003_</t>
  </si>
  <si>
    <t xml:space="preserve">_x0001__x0001__x000f__x0008__x0002__x0010_ÔE_x0002__x0003_</t>
  </si>
  <si>
    <t xml:space="preserve">_x0001__x0001__x000f__x0008__x0002__x0010_ÕE_x0002__x0003_</t>
  </si>
  <si>
    <t xml:space="preserve">_x0001__x0001__x000f__x0008__x0002__x0010_ÖE_x0002__x0003_</t>
  </si>
  <si>
    <t xml:space="preserve">_x0001__x0001__x000f__x0008__x0002__x0010_×E_x0002__x0003_</t>
  </si>
  <si>
    <t xml:space="preserve">_x0001__x0001__x000f__x0008__x0002__x0010_ØE_x0002__x0003_</t>
  </si>
  <si>
    <t xml:space="preserve">_x0001__x0001__x000f__x0008__x0002__x0010_ÙE_x0002__x0003_</t>
  </si>
  <si>
    <t xml:space="preserve">_x0001__x0001__x000f__x0008__x0002__x0010_ÚE_x0002__x0003_</t>
  </si>
  <si>
    <t xml:space="preserve">_x0001__x0001__x000f__x0008__x0002__x0010_ÛE_x0002__x0003_</t>
  </si>
  <si>
    <t xml:space="preserve">_x0001__x0001__x000f__x0008__x0002__x0010_ÜE_x0002__x0003_</t>
  </si>
  <si>
    <t xml:space="preserve">_x0001__x0001__x000f__x0008__x0002__x0010_ÝE_x0002__x0003_</t>
  </si>
  <si>
    <t xml:space="preserve">_x0001__x0001__x000f__x0008__x0002__x0010_ÞE_x0002__x0003_</t>
  </si>
  <si>
    <t xml:space="preserve">_x0001__x0001__x000f__x0008__x0002__x0010_ßE_x0002__x0003_</t>
  </si>
  <si>
    <t xml:space="preserve">_x0001__x0001__x000f__x0008__x0002__x0010_àE_x0002__x0003_</t>
  </si>
  <si>
    <t xml:space="preserve">_x0001__x0001__x000f__x0008__x0002__x0010_áE_x0002__x0003_</t>
  </si>
  <si>
    <t xml:space="preserve">_x0001__x0001__x000f__x0008__x0002__x0010_âE_x0002__x0003_</t>
  </si>
  <si>
    <t xml:space="preserve">_x0001__x0001__x000f__x0001__x0002__x0006_ÃE_x0002_?_x0001__x0002__x0006_ÄE_x0002_?_x0001__x0002__x0006_ÅE_x0002_?_x0001__x0002__x0006_ÆE_x0002_?_x0001__x0002__x0006_ÇE_x0002_?_x0001__x0002__x0006_ÈE_x0002_?_x0001__x0002__x0006_ÉE_x0002_?_x0001__x0002__x0006_ÊE_x0002_?_x0001__x0002__x0006_ËE_x0002_?_x0001__x0002__x0006_ÌE_x0002_?_x0001__x0002__x0006_ÍE_x0002_?_x0001__x0002__x0006_ÎE_x0002_?_x0001__x0002__x0006_ÏE_x0002_?_x0001__x0002__x0006_ÐE_x0002_?_x0001__x0002__x0006_ÑE_x0002_?_x0001__x0002__x0006_ÒE_x0002_?_x0001__x0002__x0006_ÓE_x0002_?_x0001__x0002__x0006_ÔE_x0002_?_x0001__x0002__x0006_ÕE_x0002_?_x0001__x0002__x0006_ÖE_x0002_?_x0001__x0002__x0006_×E_x0002_?_x0001__x0002__x0006_ØE_x0002_?_x0001__x0002__x0006_ÙE_x0002_?_x0001__x0002__x0006_ÚE_x0002_?_x0001__x0002__x0006_ÛE_x0002_?_x0001__x0002__x0006_ÜE_x0002_?_x0001__x0002__x0006_ÝE_x0002_?_x0001__x0002__x0006_ÞE_x0002_?_x0001__x0002__x0006_ßE_x0002_?_x0001__x0002__x0006_àE_x0002_?_x0001__x0002__x0006_áE_x0002_?_x0001__x0002__x0006_âE_x0002_?×DÀ_x0003_l_x0002_</t>
  </si>
  <si>
    <t xml:space="preserve">_x0008__x0002__x0010_ãE_x0002__x0003_</t>
  </si>
  <si>
    <t xml:space="preserve">_x0001__x0001__x000f__x0008__x0002__x0010_äE_x0002__x0003_</t>
  </si>
  <si>
    <t xml:space="preserve">_x0001__x0001__x000f__x0008__x0002__x0010_åE_x0002__x0003_</t>
  </si>
  <si>
    <t xml:space="preserve">_x0001__x0001__x000f__x0008__x0002__x0010_æE_x0002__x0003_</t>
  </si>
  <si>
    <t xml:space="preserve">_x0001__x0001__x000f__x0008__x0002__x0010_çE_x0002__x0003_</t>
  </si>
  <si>
    <t xml:space="preserve">_x0001__x0001__x000f__x0008__x0002__x0010_èE_x0002__x0003_</t>
  </si>
  <si>
    <t xml:space="preserve">_x0001__x0001__x000f__x0008__x0002__x0010_éE_x0002__x0003_</t>
  </si>
  <si>
    <t xml:space="preserve">_x0001__x0001__x000f__x0008__x0002__x0010_êE_x0002__x0003_</t>
  </si>
  <si>
    <t xml:space="preserve">_x0001__x0001__x000f__x0008__x0002__x0010_ëE_x0002__x0003_</t>
  </si>
  <si>
    <t xml:space="preserve">_x0001__x0001__x000f__x0008__x0002__x0010_ìE_x0002__x0003_</t>
  </si>
  <si>
    <t xml:space="preserve">_x0001__x0001__x000f__x0008__x0002__x0010_íE_x0002__x0003_</t>
  </si>
  <si>
    <t xml:space="preserve">_x0001__x0001__x000f__x0008__x0002__x0010_îE_x0002__x0003_</t>
  </si>
  <si>
    <t xml:space="preserve">_x0001__x0001__x000f__x0008__x0002__x0010_ïE_x0002__x0003_</t>
  </si>
  <si>
    <t xml:space="preserve">_x0001__x0001__x000f__x0008__x0002__x0010_ðE_x0002__x0003_</t>
  </si>
  <si>
    <t xml:space="preserve">_x0001__x0001__x000f__x0008__x0002__x0010_ñE_x0002__x0003_</t>
  </si>
  <si>
    <t xml:space="preserve">_x0001__x0001__x000f__x0008__x0002__x0010_òE_x0002__x0003_</t>
  </si>
  <si>
    <t xml:space="preserve">_x0001__x0001__x000f__x0008__x0002__x0010_óE_x0002__x0003_</t>
  </si>
  <si>
    <t xml:space="preserve">_x0001__x0001__x000f__x0008__x0002__x0010_ôE_x0002__x0003_</t>
  </si>
  <si>
    <t xml:space="preserve">_x0001__x0001__x000f__x0008__x0002__x0010_õE_x0002__x0003_</t>
  </si>
  <si>
    <t xml:space="preserve">_x0001__x0001__x000f__x0008__x0002__x0010_öE_x0002__x0003_</t>
  </si>
  <si>
    <t xml:space="preserve">_x0001__x0001__x000f__x0008__x0002__x0010_÷E_x0002__x0003_</t>
  </si>
  <si>
    <t xml:space="preserve">_x0001__x0001__x000f__x0008__x0002__x0010_øE_x0002__x0003_</t>
  </si>
  <si>
    <t xml:space="preserve">_x0001__x0001__x000f__x0008__x0002__x0010_ùE_x0002__x0003_</t>
  </si>
  <si>
    <t xml:space="preserve">_x0001__x0001__x000f__x0008__x0002__x0010_úE_x0002__x0003_</t>
  </si>
  <si>
    <t xml:space="preserve">_x0001__x0001__x000f__x0008__x0002__x0010_ûE_x0002__x0003_</t>
  </si>
  <si>
    <t xml:space="preserve">_x0001__x0001__x000f__x0008__x0002__x0010_üE_x0002__x0003_</t>
  </si>
  <si>
    <t xml:space="preserve">_x0001__x0001__x000f__x0008__x0002__x0010_ýE_x0002__x0003_</t>
  </si>
  <si>
    <t xml:space="preserve">_x0001__x0001__x000f__x0008__x0002__x0010_þE_x0002__x0003_</t>
  </si>
  <si>
    <t xml:space="preserve">_x0001__x0001__x000f__x0008__x0002__x0010_ÿE_x0002__x0003_</t>
  </si>
  <si>
    <t xml:space="preserve">_x0001__x0001__x000f__x0008__x0002__x0010_F_x0002__x0003_</t>
  </si>
  <si>
    <t xml:space="preserve">_x0001__x0001__x000f__x0008__x0002__x0010__x0001_F_x0002__x0003_</t>
  </si>
  <si>
    <t xml:space="preserve">_x0001__x0001__x000f__x0008__x0002__x0010__x0002_F_x0002__x0003_</t>
  </si>
  <si>
    <t xml:space="preserve">_x0001__x0001__x000f__x0001__x0002__x0006_ãE_x0002_?_x0001__x0002__x0006_äE_x0002_?_x0001__x0002__x0006_åE_x0002_?_x0001__x0002__x0006_æE_x0002_?_x0001__x0002__x0006_çE_x0002_?_x0001__x0002__x0006_èE_x0002_?_x0001__x0002__x0006_éE_x0002_?_x0001__x0002__x0006_êE_x0002_?_x0001__x0002__x0006_ëE_x0002_?_x0001__x0002__x0006_ìE_x0002_?_x0001__x0002__x0006_íE_x0002_?_x0001__x0002__x0006_îE_x0002_?_x0001__x0002__x0006_ïE_x0002_?_x0001__x0002__x0006_ðE_x0002_?_x0001__x0002__x0006_ñE_x0002_?_x0001__x0002__x0006_òE_x0002_?_x0001__x0002__x0006_óE_x0002_?_x0001__x0002__x0006_ôE_x0002_?_x0001__x0002__x0006_õE_x0002_?_x0001__x0002__x0006_öE_x0002_?_x0001__x0002__x0006_÷E_x0002_?_x0001__x0002__x0006_øE_x0002_?_x0001__x0002__x0006_ùE_x0002_?_x0001__x0002__x0006_úE_x0002_?_x0001__x0002__x0006_ûE_x0002_?_x0001__x0002__x0006_üE_x0002_?_x0001__x0002__x0006_ýE_x0002_?_x0001__x0002__x0006_þE_x0002_?_x0001__x0002__x0006_ÿE_x0002_?_x0001__x0002__x0006_F_x0002_?_x0001__x0002__x0006__x0001_F_x0002_?_x0001__x0002__x0006__x0002_F_x0002_?×DÀ_x0003_l_x0002_</t>
  </si>
  <si>
    <t xml:space="preserve">_x0008__x0002__x0010__x0003_F_x0002__x0003_</t>
  </si>
  <si>
    <t xml:space="preserve">_x0001__x0001__x000f__x0008__x0002__x0010__x0004_F_x0002__x0003_</t>
  </si>
  <si>
    <t xml:space="preserve">_x0001__x0001__x000f__x0008__x0002__x0010__x0005_F_x0002__x0003_</t>
  </si>
  <si>
    <t xml:space="preserve">_x0001__x0001__x000f__x0008__x0002__x0010__x0006_F_x0002__x0003_</t>
  </si>
  <si>
    <t xml:space="preserve">_x0001__x0001__x000f__x0008__x0002__x0010__x0007_F_x0002__x0003_</t>
  </si>
  <si>
    <t xml:space="preserve">_x0001__x0001__x000f__x0008__x0002__x0010__x0008_F_x0002__x0003_</t>
  </si>
  <si>
    <t xml:space="preserve">_x0001__x0001__x000f__x0008__x0002__x0010_	F_x0002__x0003_</t>
  </si>
  <si>
    <t xml:space="preserve">F_x0002__x0003_</t>
  </si>
  <si>
    <t xml:space="preserve">_x0001__x0001__x000f__x0008__x0002__x0010__x000b_F_x0002__x0003_</t>
  </si>
  <si>
    <t xml:space="preserve">_x0001__x0001__x000f__x0008__x0002__x0010__x000c_F_x0002__x0003_</t>
  </si>
  <si>
    <t xml:space="preserve">_x0001__x0001__x000f__x0008__x0002__x0010__x000e_F_x0002__x0003_</t>
  </si>
  <si>
    <t xml:space="preserve">_x0001__x0001__x000f__x0008__x0002__x0010__x000f_F_x0002__x0003_</t>
  </si>
  <si>
    <t xml:space="preserve">_x0001__x0001__x000f__x0008__x0002__x0010__x0010_F_x0002__x0003_</t>
  </si>
  <si>
    <t xml:space="preserve">_x0001__x0001__x000f__x0008__x0002__x0010__x0011_F_x0002__x0003_</t>
  </si>
  <si>
    <t xml:space="preserve">_x0001__x0001__x000f__x0008__x0002__x0010__x0012_F_x0002__x0003_</t>
  </si>
  <si>
    <t xml:space="preserve">_x0001__x0001__x000f__x0008__x0002__x0010__x0013_F_x0002__x0003_</t>
  </si>
  <si>
    <t xml:space="preserve">_x0001__x0001__x000f__x0008__x0002__x0010__x0014_F_x0002__x0003_</t>
  </si>
  <si>
    <t xml:space="preserve">_x0001__x0001__x000f__x0008__x0002__x0010__x0015_F_x0002__x0003_</t>
  </si>
  <si>
    <t xml:space="preserve">_x0001__x0001__x000f__x0008__x0002__x0010__x0016_F_x0002__x0003_</t>
  </si>
  <si>
    <t xml:space="preserve">_x0001__x0001__x000f__x0008__x0002__x0010__x0017_F_x0002__x0003_</t>
  </si>
  <si>
    <t xml:space="preserve">_x0001__x0001__x000f__x0008__x0002__x0010__x0018_F_x0002__x0003_</t>
  </si>
  <si>
    <t xml:space="preserve">_x0001__x0001__x000f__x0008__x0002__x0010__x0019_F_x0002__x0003_</t>
  </si>
  <si>
    <t xml:space="preserve">_x0001__x0001__x000f__x0008__x0002__x0010__x001a_F_x0002__x0003_</t>
  </si>
  <si>
    <t xml:space="preserve">_x0001__x0001__x000f__x0008__x0002__x0010__x001b_F_x0002__x0003_</t>
  </si>
  <si>
    <t xml:space="preserve">_x0001__x0001__x000f__x0008__x0002__x0010__x001c_F_x0002__x0003_</t>
  </si>
  <si>
    <t xml:space="preserve">_x0001__x0001__x000f__x0008__x0002__x0010__x001d_F_x0002__x0003_</t>
  </si>
  <si>
    <t xml:space="preserve">_x0001__x0001__x000f__x0008__x0002__x0010__x001e_F_x0002__x0003_</t>
  </si>
  <si>
    <t xml:space="preserve">_x0001__x0001__x000f__x0008__x0002__x0010__x001f_F_x0002__x0003_</t>
  </si>
  <si>
    <t xml:space="preserve">_x0001__x0001__x000f__x0008__x0002__x0010_ F_x0002__x0003_</t>
  </si>
  <si>
    <t xml:space="preserve">_x0001__x0001__x000f__x0008__x0002__x0010_!F_x0002__x0003_</t>
  </si>
  <si>
    <t xml:space="preserve">_x0001__x0001__x000f__x0008__x0002__x0010_"F_x0002__x0003_</t>
  </si>
  <si>
    <t xml:space="preserve">_x0001__x0001__x000f__x0001__x0002__x0006__x0003_F_x0002_?_x0001__x0002__x0006__x0004_F_x0002_?_x0001__x0002__x0006__x0005_F_x0002_?_x0001__x0002__x0006__x0006_F_x0002_?_x0001__x0002__x0006__x0007_F_x0002_?_x0001__x0002__x0006__x0008_F_x0002_?_x0001__x0002__x0006_	F_x0002_?_x0001__x0002__x0006_</t>
  </si>
  <si>
    <t xml:space="preserve">F_x0002_?_x0001__x0002__x0006__x000b_F_x0002_?_x0001__x0002__x0006__x000c_F_x0002_?_x0001__x0002__x0006_</t>
  </si>
  <si>
    <t xml:space="preserve">F_x0002_?_x0001__x0002__x0006__x000e_F_x0002_?_x0001__x0002__x0006__x000f_F_x0002_?_x0001__x0002__x0006__x0010_F_x0002_?_x0001__x0002__x0006__x0011_F_x0002_?_x0001__x0002__x0006__x0012_F_x0002_?_x0001__x0002__x0006__x0013_F_x0002_?_x0001__x0002__x0006__x0014_F_x0002_?_x0001__x0002__x0006__x0015_F_x0002_?_x0001__x0002__x0006__x0016_F_x0002_?_x0001__x0002__x0006__x0017_F_x0002_?_x0001__x0002__x0006__x0018_F_x0002_?_x0001__x0002__x0006__x0019_F_x0002_?_x0001__x0002__x0006__x001a_F_x0002_?_x0001__x0002__x0006__x001b_F_x0002_?_x0001__x0002__x0006__x001c_F_x0002_?_x0001__x0002__x0006__x001d_F_x0002_?_x0001__x0002__x0006__x001e_F_x0002_?_x0001__x0002__x0006__x001f_F_x0002_?_x0001__x0002__x0006_ F_x0002_?_x0001__x0002__x0006_!F_x0002_?_x0001__x0002__x0006_"F_x0002_?×DÀ_x0003_l_x0002_</t>
  </si>
  <si>
    <t xml:space="preserve">_x0008__x0002__x0010_#F_x0002__x0003_</t>
  </si>
  <si>
    <t xml:space="preserve">_x0001__x0001__x000f__x0008__x0002__x0010_$F_x0002__x0003_</t>
  </si>
  <si>
    <t xml:space="preserve">_x0001__x0001__x000f__x0008__x0002__x0010_%F_x0002__x0003_</t>
  </si>
  <si>
    <t xml:space="preserve">_x0001__x0001__x000f__x0008__x0002__x0010_&amp;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0F_x0002__x0003_</t>
  </si>
  <si>
    <t xml:space="preserve">_x0001__x0001__x000f__x0008__x0002__x0010_1F_x0002__x0003_</t>
  </si>
  <si>
    <t xml:space="preserve">_x0001__x0001__x000f__x0008__x0002__x0010_2F_x0002__x0003_</t>
  </si>
  <si>
    <t xml:space="preserve">_x0001__x0001__x000f__x0008__x0002__x0010_3F_x0002__x0003_</t>
  </si>
  <si>
    <t xml:space="preserve">_x0001__x0001__x000f__x0008__x0002__x0010_4F_x0002__x0003_</t>
  </si>
  <si>
    <t xml:space="preserve">_x0001__x0001__x000f__x0008__x0002__x0010_5F_x0002__x0003_</t>
  </si>
  <si>
    <t xml:space="preserve">_x0001__x0001__x000f__x0008__x0002__x0010_6F_x0002__x0003_</t>
  </si>
  <si>
    <t xml:space="preserve">_x0001__x0001__x000f__x0008__x0002__x0010_7F_x0002__x0003_</t>
  </si>
  <si>
    <t xml:space="preserve">_x0001__x0001__x000f__x0008__x0002__x0010_8F_x0002__x0003_</t>
  </si>
  <si>
    <t xml:space="preserve">_x0001__x0001__x000f__x0008__x0002__x0010_9F_x0002__x0003_</t>
  </si>
  <si>
    <t xml:space="preserve">_x0001__x0001__x000f__x0008__x0002__x0010_:F_x0002__x0003_</t>
  </si>
  <si>
    <t xml:space="preserve">_x0001__x0001__x000f__x0008__x0002__x0010_;F_x0002__x0003_</t>
  </si>
  <si>
    <t xml:space="preserve">_x0001__x0001__x000f__x0008__x0002__x0010_&lt;F_x0002__x0003_</t>
  </si>
  <si>
    <t xml:space="preserve">_x0001__x0001__x000f__x0008__x0002__x0010_=F_x0002__x0003_</t>
  </si>
  <si>
    <t xml:space="preserve">_x0001__x0001__x000f__x0008__x0002__x0010_&gt;F_x0002__x0003_</t>
  </si>
  <si>
    <t xml:space="preserve">_x0001__x0001__x000f__x0008__x0002__x0010_?F_x0002__x0003_</t>
  </si>
  <si>
    <t xml:space="preserve">_x0001__x0001__x000f__x0008__x0002__x0010_@F_x0002__x0003_</t>
  </si>
  <si>
    <t xml:space="preserve">_x0001__x0001__x000f__x0008__x0002__x0010_AF_x0002__x0003_</t>
  </si>
  <si>
    <t xml:space="preserve">_x0001__x0001__x000f__x0008__x0002__x0010_BF_x0002__x0003_</t>
  </si>
  <si>
    <t xml:space="preserve">_x0001__x0001__x000f__x0001__x0002__x0006_#F_x0002_?_x0001__x0002__x0006_$F_x0002_?_x0001__x0002__x0006_%F_x0002_?_x0001__x0002__x0006_&amp;F_x0002_?_x0001__x0002__x0006_'F_x0002_?_x0001__x0002__x0006_(F_x0002_?_x0001__x0002__x0006_)F_x0002_?_x0001__x0002__x0006_*F_x0002_?_x0001__x0002__x0006_+F_x0002_?_x0001__x0002__x0006_</t>
  </si>
  <si>
    <t xml:space="preserve">F_x0002_?_x0001__x0002__x0006_-F_x0002_?_x0001__x0002__x0006_.F_x0002_?_x0001__x0002__x0006_/F_x0002_?_x0001__x0002__x0006_0F_x0002_?_x0001__x0002__x0006_1F_x0002_?_x0001__x0002__x0006_2F_x0002_?_x0001__x0002__x0006_3F_x0002_?_x0001__x0002__x0006_4F_x0002_?_x0001__x0002__x0006_5F_x0002_?_x0001__x0002__x0006_6F_x0002_?_x0001__x0002__x0006_7F_x0002_?_x0001__x0002__x0006_8F_x0002_?_x0001__x0002__x0006_9F_x0002_?_x0001__x0002__x0006_:F_x0002_?_x0001__x0002__x0006_;F_x0002_?_x0001__x0002__x0006_&lt;F_x0002_?_x0001__x0002__x0006_=F_x0002_?_x0001__x0002__x0006_&gt;F_x0002_?_x0001__x0002__x0006_?F_x0002_?_x0001__x0002__x0006_@F_x0002_?_x0001__x0002__x0006_AF_x0002_?_x0001__x0002__x0006_BF_x0002_?×DÀ_x0003_l_x0002_</t>
  </si>
  <si>
    <t xml:space="preserve">_x0008__x0002__x0010_CF_x0002__x0003_</t>
  </si>
  <si>
    <t xml:space="preserve">_x0001__x0001__x000f__x0008__x0002__x0010_DF_x0002__x0003_</t>
  </si>
  <si>
    <t xml:space="preserve">_x0001__x0001__x000f__x0008__x0002__x0010_EF_x0002__x0003_</t>
  </si>
  <si>
    <t xml:space="preserve">_x0001__x0001__x000f__x0008__x0002__x0010_FF_x0002__x0003_</t>
  </si>
  <si>
    <t xml:space="preserve">_x0001__x0001__x000f__x0008__x0002__x0010_GF_x0002__x0003_</t>
  </si>
  <si>
    <t xml:space="preserve">_x0001__x0001__x000f__x0008__x0002__x0010_HF_x0002__x0003_</t>
  </si>
  <si>
    <t xml:space="preserve">_x0001__x0001__x000f__x0008__x0002__x0010_IF_x0002__x0003_</t>
  </si>
  <si>
    <t xml:space="preserve">_x0001__x0001__x000f__x0008__x0002__x0010_JF_x0002__x0003_</t>
  </si>
  <si>
    <t xml:space="preserve">_x0001__x0001__x000f__x0008__x0002__x0010_KF_x0002__x0003_</t>
  </si>
  <si>
    <t xml:space="preserve">_x0001__x0001__x000f__x0008__x0002__x0010_LF_x0002__x0003_</t>
  </si>
  <si>
    <t xml:space="preserve">_x0001__x0001__x000f__x0008__x0002__x0010_MF_x0002__x0003_</t>
  </si>
  <si>
    <t xml:space="preserve">_x0001__x0001__x000f__x0008__x0002__x0010_NF_x0002__x0003_</t>
  </si>
  <si>
    <t xml:space="preserve">_x0001__x0001__x000f__x0008__x0002__x0010_OF_x0002__x0003_</t>
  </si>
  <si>
    <t xml:space="preserve">_x0001__x0001__x000f__x0008__x0002__x0010_PF_x0002__x0003_</t>
  </si>
  <si>
    <t xml:space="preserve">_x0001__x0001__x000f__x0008__x0002__x0010_QF_x0002__x0003_</t>
  </si>
  <si>
    <t xml:space="preserve">_x0001__x0001__x000f__x0008__x0002__x0010_RF_x0002__x0003_</t>
  </si>
  <si>
    <t xml:space="preserve">_x0001__x0001__x000f__x0008__x0002__x0010_SF_x0002__x0003_</t>
  </si>
  <si>
    <t xml:space="preserve">_x0001__x0001__x000f__x0008__x0002__x0010_TF_x0002__x0003_</t>
  </si>
  <si>
    <t xml:space="preserve">_x0001__x0001__x000f__x0008__x0002__x0010_UF_x0002__x0003_</t>
  </si>
  <si>
    <t xml:space="preserve">_x0001__x0001__x000f__x0008__x0002__x0010_VF_x0002__x0003_</t>
  </si>
  <si>
    <t xml:space="preserve">_x0001__x0001__x000f__x0008__x0002__x0010_WF_x0002__x0003_</t>
  </si>
  <si>
    <t xml:space="preserve">_x0001__x0001__x000f__x0008__x0002__x0010_XF_x0002__x0003_</t>
  </si>
  <si>
    <t xml:space="preserve">_x0001__x0001__x000f__x0008__x0002__x0010_YF_x0002__x0003_</t>
  </si>
  <si>
    <t xml:space="preserve">_x0001__x0001__x000f__x0008__x0002__x0010_Z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_F_x0002__x0003_</t>
  </si>
  <si>
    <t xml:space="preserve">_x0001__x0001__x000f__x0008__x0002__x0010_`F_x0002__x0003_</t>
  </si>
  <si>
    <t xml:space="preserve">_x0001__x0001__x000f__x0008__x0002__x0010_aF_x0002__x0003_</t>
  </si>
  <si>
    <t xml:space="preserve">_x0001__x0001__x000f__x0008__x0002__x0010_bF_x0002__x0003_</t>
  </si>
  <si>
    <t xml:space="preserve">_x0001__x0001__x000f__x0001__x0002__x0006_CF_x0002_?_x0001__x0002__x0006_DF_x0002_?_x0001__x0002__x0006_EF_x0002_?_x0001__x0002__x0006_FF_x0002_?_x0001__x0002__x0006_GF_x0002_?_x0001__x0002__x0006_HF_x0002_?_x0001__x0002__x0006_IF_x0002_?_x0001__x0002__x0006_JF_x0002_?_x0001__x0002__x0006_KF_x0002_?_x0001__x0002__x0006_LF_x0002_?_x0001__x0002__x0006_MF_x0002_?_x0001__x0002__x0006_NF_x0002_?_x0001__x0002__x0006_OF_x0002_?_x0001__x0002__x0006_PF_x0002_?_x0001__x0002__x0006_QF_x0002_?_x0001__x0002__x0006_RF_x0002_?_x0001__x0002__x0006_SF_x0002_?_x0001__x0002__x0006_TF_x0002_?_x0001__x0002__x0006_UF_x0002_?_x0001__x0002__x0006_VF_x0002_?_x0001__x0002__x0006_WF_x0002_?_x0001__x0002__x0006_XF_x0002_?_x0001__x0002__x0006_YF_x0002_?_x0001__x0002__x0006_ZF_x0002_?_x0001__x0002__x0006_[F_x0002_?_x0001__x0002__x0006_\F_x0002_?_x0001__x0002__x0006_]F_x0002_?_x0001__x0002__x0006_^F_x0002_?_x0001__x0002__x0006__F_x0002_?_x0001__x0002__x0006_`F_x0002_?_x0001__x0002__x0006_aF_x0002_?_x0001__x0002__x0006_bF_x0002_?×DÀ_x0003_l_x0002_</t>
  </si>
  <si>
    <t xml:space="preserve">_x0008__x0002__x0010_cF_x0002__x0003_</t>
  </si>
  <si>
    <t xml:space="preserve">_x0001__x0001__x000f__x0008__x0002__x0010_dF_x0002__x0003_</t>
  </si>
  <si>
    <t xml:space="preserve">_x0001__x0001__x000f__x0008__x0002__x0010_eF_x0002__x0003_</t>
  </si>
  <si>
    <t xml:space="preserve">_x0001__x0001__x000f__x0008__x0002__x0010_fF_x0002__x0003_</t>
  </si>
  <si>
    <t xml:space="preserve">_x0001__x0001__x000f__x0008__x0002__x0010_gF_x0002__x0003_</t>
  </si>
  <si>
    <t xml:space="preserve">_x0001__x0001__x000f__x0008__x0002__x0010_hF_x0002__x0003_</t>
  </si>
  <si>
    <t xml:space="preserve">_x0001__x0001__x000f__x0008__x0002__x0010_iF_x0002__x0003_</t>
  </si>
  <si>
    <t xml:space="preserve">_x0001__x0001__x000f__x0008__x0002__x0010_jF_x0002__x0003_</t>
  </si>
  <si>
    <t xml:space="preserve">_x0001__x0001__x000f__x0008__x0002__x0010_kF_x0002__x0003_</t>
  </si>
  <si>
    <t xml:space="preserve">_x0001__x0001__x000f__x0008__x0002__x0010_lF_x0002__x0003_</t>
  </si>
  <si>
    <t xml:space="preserve">_x0001__x0001__x000f__x0008__x0002__x0010_mF_x0002__x0003_</t>
  </si>
  <si>
    <t xml:space="preserve">_x0001__x0001__x000f__x0008__x0002__x0010_nF_x0002__x0003_</t>
  </si>
  <si>
    <t xml:space="preserve">_x0001__x0001__x000f__x0008__x0002__x0010_oF_x0002__x0003_</t>
  </si>
  <si>
    <t xml:space="preserve">_x0001__x0001__x000f__x0008__x0002__x0010_pF_x0002__x0003_</t>
  </si>
  <si>
    <t xml:space="preserve">_x0001__x0001__x000f__x0008__x0002__x0010_qF_x0002__x0003_</t>
  </si>
  <si>
    <t xml:space="preserve">_x0001__x0001__x000f__x0008__x0002__x0010_rF_x0002__x0003_</t>
  </si>
  <si>
    <t xml:space="preserve">_x0001__x0001__x000f__x0008__x0002__x0010_sF_x0002__x0003_</t>
  </si>
  <si>
    <t xml:space="preserve">_x0001__x0001__x000f__x0008__x0002__x0010_tF_x0002__x0003_</t>
  </si>
  <si>
    <t xml:space="preserve">_x0001__x0001__x000f__x0008__x0002__x0010_uF_x0002__x0003_</t>
  </si>
  <si>
    <t xml:space="preserve">_x0001__x0001__x000f__x0008__x0002__x0010_vF_x0002__x0003_</t>
  </si>
  <si>
    <t xml:space="preserve">_x0001__x0001__x000f__x0008__x0002__x0010_wF_x0002__x0003_</t>
  </si>
  <si>
    <t xml:space="preserve">_x0001__x0001__x000f__x0008__x0002__x0010_xF_x0002__x0003_</t>
  </si>
  <si>
    <t xml:space="preserve">_x0001__x0001__x000f__x0008__x0002__x0010_yF_x0002__x0003_</t>
  </si>
  <si>
    <t xml:space="preserve">_x0001__x0001__x000f__x0008__x0002__x0010_z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1__x0002__x0006_cF_x0002_?_x0001__x0002__x0006_dF_x0002_?_x0001__x0002__x0006_eF_x0002_?_x0001__x0002__x0006_fF_x0002_?_x0001__x0002__x0006_gF_x0002_?_x0001__x0002__x0006_hF_x0002_?_x0001__x0002__x0006_iF_x0002_?_x0001__x0002__x0006_jF_x0002_?_x0001__x0002__x0006_kF_x0002_?_x0001__x0002__x0006_lF_x0002_?_x0001__x0002__x0006_mF_x0002_?_x0001__x0002__x0006_nF_x0002_?_x0001__x0002__x0006_oF_x0002_?_x0001__x0002__x0006_pF_x0002_?_x0001__x0002__x0006_qF_x0002_?_x0001__x0002__x0006_rF_x0002_?_x0001__x0002__x0006_sF_x0002_?_x0001__x0002__x0006_tF_x0002_?_x0001__x0002__x0006_uF_x0002_?_x0001__x0002__x0006_vF_x0002_?_x0001__x0002__x0006_wF_x0002_?_x0001__x0002__x0006_xF_x0002_?_x0001__x0002__x0006_yF_x0002_?_x0001__x0002__x0006_zF_x0002_?_x0001__x0002__x0006_{F_x0002_?_x0001__x0002__x0006_|F_x0002_?_x0001__x0002__x0006_}F_x0002_?_x0001__x0002__x0006_~F_x0002_?_x0001__x0002__x0006_F_x0002_?_x0001__x0002__x0006_€F_x0002_?_x0001__x0002__x0006_F_x0002_?_x0001__x0002__x0006_‚F_x0002_?×DÀ_x0003_l_x0002_</t>
  </si>
  <si>
    <t xml:space="preserve">_x0008__x0002__x0010_ƒ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ˆF_x0002__x0003_</t>
  </si>
  <si>
    <t xml:space="preserve">_x0001__x0001__x000f__x0008__x0002__x0010_‰F_x0002__x0003_</t>
  </si>
  <si>
    <t xml:space="preserve">_x0001__x0001__x000f__x0008__x0002__x0010_ŠF_x0002__x0003_</t>
  </si>
  <si>
    <t xml:space="preserve">_x0001__x0001__x000f__x0008__x0002__x0010_‹F_x0002__x0003_</t>
  </si>
  <si>
    <t xml:space="preserve">_x0001__x0001__x000f__x0008__x0002__x0010_ŒF_x0002__x0003_</t>
  </si>
  <si>
    <t xml:space="preserve">_x0001__x0001__x000f__x0008__x0002__x0010_F_x0002__x0003_</t>
  </si>
  <si>
    <t xml:space="preserve">_x0001__x0001__x000f__x0008__x0002__x0010_Ž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šF_x0002__x0003_</t>
  </si>
  <si>
    <t xml:space="preserve">_x0001__x0001__x000f__x0008__x0002__x0010_›F_x0002__x0003_</t>
  </si>
  <si>
    <t xml:space="preserve">_x0001__x0001__x000f__x0008__x0002__x0010_œF_x0002__x0003_</t>
  </si>
  <si>
    <t xml:space="preserve">_x0001__x0001__x000f__x0008__x0002__x0010_F_x0002__x0003_</t>
  </si>
  <si>
    <t xml:space="preserve">_x0001__x0001__x000f__x0008__x0002__x0010_žF_x0002__x0003_</t>
  </si>
  <si>
    <t xml:space="preserve">_x0001__x0001__x000f__x0008__x0002__x0010_ŸF_x0002__x0003_</t>
  </si>
  <si>
    <t xml:space="preserve">_x0001__x0001__x000f__x0008__x0002__x0010_ F_x0002__x0003_</t>
  </si>
  <si>
    <t xml:space="preserve">_x0001__x0001__x000f__x0008__x0002__x0010_¡F_x0002__x0003_</t>
  </si>
  <si>
    <t xml:space="preserve">_x0001__x0001__x000f__x0008__x0002__x0010_¢F_x0002__x0003_</t>
  </si>
  <si>
    <t xml:space="preserve">_x0001__x0001__x000f__x0001__x0002__x0006_ƒF_x0002_?_x0001__x0002__x0006_„F_x0002_?_x0001__x0002__x0006_…F_x0002_?_x0001__x0002__x0006_†F_x0002_?_x0001__x0002__x0006_‡F_x0002_?_x0001__x0002__x0006_ˆF_x0002_?_x0001__x0002__x0006_‰F_x0002_?_x0001__x0002__x0006_ŠF_x0002_?_x0001__x0002__x0006_‹F_x0002_?_x0001__x0002__x0006_ŒF_x0002_?_x0001__x0002__x0006_F_x0002_?_x0001__x0002__x0006_ŽF_x0002_?_x0001__x0002__x0006_F_x0002_?_x0001__x0002__x0006_F_x0002_?_x0001__x0002__x0006_‘F_x0002_?_x0001__x0002__x0006_’F_x0002_?_x0001__x0002__x0006_“F_x0002_?_x0001__x0002__x0006_”F_x0002_?_x0001__x0002__x0006_•F_x0002_?_x0001__x0002__x0006_–F_x0002_?_x0001__x0002__x0006_—F_x0002_?_x0001__x0002__x0006_˜F_x0002_?_x0001__x0002__x0006_™F_x0002_?_x0001__x0002__x0006_šF_x0002_?_x0001__x0002__x0006_›F_x0002_?_x0001__x0002__x0006_œF_x0002_?_x0001__x0002__x0006_F_x0002_?_x0001__x0002__x0006_žF_x0002_?_x0001__x0002__x0006_ŸF_x0002_?_x0001__x0002__x0006_ F_x0002_?_x0001__x0002__x0006_¡F_x0002_?_x0001__x0002__x0006_¢F_x0002_?×DÀ_x0003_l_x0002_</t>
  </si>
  <si>
    <t xml:space="preserve">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ª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²F_x0002__x0003_</t>
  </si>
  <si>
    <t xml:space="preserve">_x0001__x0001__x000f__x0008__x0002__x0010_³F_x0002__x0003_</t>
  </si>
  <si>
    <t xml:space="preserve">_x0001__x0001__x000f__x0008__x0002__x0010_´F_x0002__x0003_</t>
  </si>
  <si>
    <t xml:space="preserve">_x0001__x0001__x000f__x0008__x0002__x0010_µ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¹F_x0002__x0003_</t>
  </si>
  <si>
    <t xml:space="preserve">_x0001__x0001__x000f__x0008__x0002__x0010_ºF_x0002__x0003_</t>
  </si>
  <si>
    <t xml:space="preserve">_x0001__x0001__x000f__x0008__x0002__x0010_»F_x0002__x0003_</t>
  </si>
  <si>
    <t xml:space="preserve">_x0001__x0001__x000f__x0008__x0002__x0010_¼F_x0002__x0003_</t>
  </si>
  <si>
    <t xml:space="preserve">_x0001__x0001__x000f__x0008__x0002__x0010_½F_x0002__x0003_</t>
  </si>
  <si>
    <t xml:space="preserve">_x0001__x0001__x000f__x0008__x0002__x0010_¾F_x0002__x0003_</t>
  </si>
  <si>
    <t xml:space="preserve">_x0001__x0001__x000f__x0008__x0002__x0010_¿F_x0002__x0003_</t>
  </si>
  <si>
    <t xml:space="preserve">_x0001__x0001__x000f__x0008__x0002__x0010_ÀF_x0002__x0003_</t>
  </si>
  <si>
    <t xml:space="preserve">_x0001__x0001__x000f__x0008__x0002__x0010_ÁF_x0002__x0003_</t>
  </si>
  <si>
    <t xml:space="preserve">_x0001__x0001__x000f__x0008__x0002__x0010_ÂF_x0002__x0003_</t>
  </si>
  <si>
    <t xml:space="preserve">_x0001__x0001__x000f__x0001__x0002__x0006_£F_x0002_?_x0001__x0002__x0006_¤F_x0002_?_x0001__x0002__x0006_¥F_x0002_?_x0001__x0002__x0006_¦F_x0002_?_x0001__x0002__x0006_§F_x0002_?_x0001__x0002__x0006_¨F_x0002_?_x0001__x0002__x0006_©F_x0002_?_x0001__x0002__x0006_ªF_x0002_?_x0001__x0002__x0006_«F_x0002_?_x0001__x0002__x0006_¬F_x0002_?_x0001__x0002__x0006_­F_x0002_?_x0001__x0002__x0006_®F_x0002_?_x0001__x0002__x0006_¯F_x0002_?_x0001__x0002__x0006_°F_x0002_?_x0001__x0002__x0006_±F_x0002_?_x0001__x0002__x0006_²F_x0002_?_x0001__x0002__x0006_³F_x0002_?_x0001__x0002__x0006_´F_x0002_?_x0001__x0002__x0006_µF_x0002_?_x0001__x0002__x0006_¶F_x0002_?_x0001__x0002__x0006_·F_x0002_?_x0001__x0002__x0006_¸F_x0002_?_x0001__x0002__x0006_¹F_x0002_?_x0001__x0002__x0006_ºF_x0002_?_x0001__x0002__x0006_»F_x0002_?_x0001__x0002__x0006_¼F_x0002_?_x0001__x0002__x0006_½F_x0002_?_x0001__x0002__x0006_¾F_x0002_?_x0001__x0002__x0006_¿F_x0002_?_x0001__x0002__x0006_ÀF_x0002_?_x0001__x0002__x0006_ÁF_x0002_?_x0001__x0002__x0006_ÂF_x0002_?×DÀ_x0003_l_x0002_</t>
  </si>
  <si>
    <t xml:space="preserve">_x0008__x0002__x0010_ÃF_x0002__x0003_</t>
  </si>
  <si>
    <t xml:space="preserve">_x0001__x0001__x000f__x0008__x0002__x0010_ÄF_x0002__x0003_</t>
  </si>
  <si>
    <t xml:space="preserve">_x0001__x0001__x000f__x0008__x0002__x0010_ÅF_x0002__x0003_</t>
  </si>
  <si>
    <t xml:space="preserve">_x0001__x0001__x000f__x0008__x0002__x0010_ÆF_x0002__x0003_</t>
  </si>
  <si>
    <t xml:space="preserve">_x0001__x0001__x000f__x0008__x0002__x0010_ÇF_x0002__x0003_</t>
  </si>
  <si>
    <t xml:space="preserve">_x0001__x0001__x000f__x0008__x0002__x0010_ÈF_x0002__x0003_</t>
  </si>
  <si>
    <t xml:space="preserve">_x0001__x0001__x000f__x0008__x0002__x0010_ÉF_x0002__x0003_</t>
  </si>
  <si>
    <t xml:space="preserve">_x0001__x0001__x000f__x0008__x0002__x0010_ÊF_x0002__x0003_</t>
  </si>
  <si>
    <t xml:space="preserve">_x0001__x0001__x000f__x0008__x0002__x0010_ËF_x0002__x0003_</t>
  </si>
  <si>
    <t xml:space="preserve">_x0001__x0001__x000f__x0008__x0002__x0010_ÌF_x0002__x0003_</t>
  </si>
  <si>
    <t xml:space="preserve">_x0001__x0001__x000f__x0008__x0002__x0010_ÍF_x0002__x0003_</t>
  </si>
  <si>
    <t xml:space="preserve">_x0001__x0001__x000f__x0008__x0002__x0010_ÎF_x0002__x0003_</t>
  </si>
  <si>
    <t xml:space="preserve">_x0001__x0001__x000f__x0008__x0002__x0010_ÏF_x0002__x0003_</t>
  </si>
  <si>
    <t xml:space="preserve">_x0001__x0001__x000f__x0008__x0002__x0010_ÐF_x0002__x0003_</t>
  </si>
  <si>
    <t xml:space="preserve">_x0001__x0001__x000f__x0008__x0002__x0010_ÑF_x0002__x0003_</t>
  </si>
  <si>
    <t xml:space="preserve">_x0001__x0001__x000f__x0008__x0002__x0010_ÒF_x0002__x0003_</t>
  </si>
  <si>
    <t xml:space="preserve">_x0001__x0001__x000f__x0008__x0002__x0010_ÓF_x0002__x0003_</t>
  </si>
  <si>
    <t xml:space="preserve">_x0001__x0001__x000f__x0008__x0002__x0010_ÔF_x0002__x0003_</t>
  </si>
  <si>
    <t xml:space="preserve">_x0001__x0001__x000f__x0008__x0002__x0010_ÕF_x0002__x0003_</t>
  </si>
  <si>
    <t xml:space="preserve">_x0001__x0001__x000f__x0008__x0002__x0010_ÖF_x0002__x0003_</t>
  </si>
  <si>
    <t xml:space="preserve">_x0001__x0001__x000f__x0008__x0002__x0010_×F_x0002__x0003_</t>
  </si>
  <si>
    <t xml:space="preserve">_x0001__x0001__x000f__x0008__x0002__x0010_ØF_x0002__x0003_</t>
  </si>
  <si>
    <t xml:space="preserve">_x0001__x0001__x000f__x0008__x0002__x0010_ÙF_x0002__x0003_</t>
  </si>
  <si>
    <t xml:space="preserve">_x0001__x0001__x000f__x0008__x0002__x0010_ÚF_x0002__x0003_</t>
  </si>
  <si>
    <t xml:space="preserve">_x0001__x0001__x000f__x0008__x0002__x0010_ÛF_x0002__x0003_</t>
  </si>
  <si>
    <t xml:space="preserve">_x0001__x0001__x000f__x0008__x0002__x0010_ÜF_x0002__x0003_</t>
  </si>
  <si>
    <t xml:space="preserve">_x0001__x0001__x000f__x0008__x0002__x0010_ÝF_x0002__x0003_</t>
  </si>
  <si>
    <t xml:space="preserve">_x0001__x0001__x000f__x0008__x0002__x0010_ÞF_x0002__x0003_</t>
  </si>
  <si>
    <t xml:space="preserve">_x0001__x0001__x000f__x0008__x0002__x0010_ßF_x0002__x0003_</t>
  </si>
  <si>
    <t xml:space="preserve">_x0001__x0001__x000f__x0008__x0002__x0010_àF_x0002__x0003_</t>
  </si>
  <si>
    <t xml:space="preserve">_x0001__x0001__x000f__x0008__x0002__x0010_áF_x0002__x0003_</t>
  </si>
  <si>
    <t xml:space="preserve">_x0001__x0001__x000f__x0008__x0002__x0010_âF_x0002__x0003_</t>
  </si>
  <si>
    <t xml:space="preserve">_x0001__x0001__x000f__x0001__x0002__x0006_ÃF_x0002_?_x0001__x0002__x0006_ÄF_x0002_?_x0001__x0002__x0006_ÅF_x0002_?_x0001__x0002__x0006_ÆF_x0002_?_x0001__x0002__x0006_ÇF_x0002_?_x0001__x0002__x0006_ÈF_x0002_?_x0001__x0002__x0006_ÉF_x0002_?_x0001__x0002__x0006_ÊF_x0002_?_x0001__x0002__x0006_ËF_x0002_?_x0001__x0002__x0006_ÌF_x0002_?_x0001__x0002__x0006_ÍF_x0002_?_x0001__x0002__x0006_ÎF_x0002_?_x0001__x0002__x0006_ÏF_x0002_?_x0001__x0002__x0006_ÐF_x0002_?_x0001__x0002__x0006_ÑF_x0002_?_x0001__x0002__x0006_ÒF_x0002_?_x0001__x0002__x0006_ÓF_x0002_?_x0001__x0002__x0006_ÔF_x0002_?_x0001__x0002__x0006_ÕF_x0002_?_x0001__x0002__x0006_ÖF_x0002_?_x0001__x0002__x0006_×F_x0002_?_x0001__x0002__x0006_ØF_x0002_?_x0001__x0002__x0006_ÙF_x0002_?_x0001__x0002__x0006_ÚF_x0002_?_x0001__x0002__x0006_ÛF_x0002_?_x0001__x0002__x0006_ÜF_x0002_?_x0001__x0002__x0006_ÝF_x0002_?_x0001__x0002__x0006_ÞF_x0002_?_x0001__x0002__x0006_ßF_x0002_?_x0001__x0002__x0006_àF_x0002_?_x0001__x0002__x0006_áF_x0002_?_x0001__x0002__x0006_âF_x0002_?×DÀ_x0003_l_x0002_</t>
  </si>
  <si>
    <t xml:space="preserve">_x0008__x0002__x0010_ãF_x0002__x0003_</t>
  </si>
  <si>
    <t xml:space="preserve">_x0001__x0001__x000f__x0008__x0002__x0010_äF_x0002__x0003_</t>
  </si>
  <si>
    <t xml:space="preserve">_x0001__x0001__x000f__x0008__x0002__x0010_åF_x0002__x0003_</t>
  </si>
  <si>
    <t xml:space="preserve">_x0001__x0001__x000f__x0008__x0002__x0010_æF_x0002__x0003_</t>
  </si>
  <si>
    <t xml:space="preserve">_x0001__x0001__x000f__x0008__x0002__x0010_çF_x0002__x0003_</t>
  </si>
  <si>
    <t xml:space="preserve">_x0001__x0001__x000f__x0008__x0002__x0010_èF_x0002__x0003_</t>
  </si>
  <si>
    <t xml:space="preserve">_x0001__x0001__x000f__x0008__x0002__x0010_éF_x0002__x0003_</t>
  </si>
  <si>
    <t xml:space="preserve">_x0001__x0001__x000f__x0008__x0002__x0010_êF_x0002__x0003_</t>
  </si>
  <si>
    <t xml:space="preserve">_x0001__x0001__x000f__x0008__x0002__x0010_ëF_x0002__x0003_</t>
  </si>
  <si>
    <t xml:space="preserve">_x0001__x0001__x000f__x0008__x0002__x0010_ìF_x0002__x0003_</t>
  </si>
  <si>
    <t xml:space="preserve">_x0001__x0001__x000f__x0008__x0002__x0010_íF_x0002__x0003_</t>
  </si>
  <si>
    <t xml:space="preserve">_x0001__x0001__x000f__x0008__x0002__x0010_îF_x0002__x0003_</t>
  </si>
  <si>
    <t xml:space="preserve">_x0001__x0001__x000f__x0008__x0002__x0010_ïF_x0002__x0003_</t>
  </si>
  <si>
    <t xml:space="preserve">_x0001__x0001__x000f__x0008__x0002__x0010_ðF_x0002__x0003_</t>
  </si>
  <si>
    <t xml:space="preserve">_x0001__x0001__x000f__x0008__x0002__x0010_ñF_x0002__x0003_</t>
  </si>
  <si>
    <t xml:space="preserve">_x0001__x0001__x000f__x0008__x0002__x0010_òF_x0002__x0003_</t>
  </si>
  <si>
    <t xml:space="preserve">_x0001__x0001__x000f__x0008__x0002__x0010_óF_x0002__x0003_</t>
  </si>
  <si>
    <t xml:space="preserve">_x0001__x0001__x000f__x0008__x0002__x0010_ôF_x0002__x0003_</t>
  </si>
  <si>
    <t xml:space="preserve">_x0001__x0001__x000f__x0008__x0002__x0010_õF_x0002__x0003_</t>
  </si>
  <si>
    <t xml:space="preserve">_x0001__x0001__x000f__x0008__x0002__x0010_öF_x0002__x0003_</t>
  </si>
  <si>
    <t xml:space="preserve">_x0001__x0001__x000f__x0008__x0002__x0010_÷F_x0002__x0003_</t>
  </si>
  <si>
    <t xml:space="preserve">_x0001__x0001__x000f__x0008__x0002__x0010_øF_x0002__x0003_</t>
  </si>
  <si>
    <t xml:space="preserve">_x0001__x0001__x000f__x0008__x0002__x0010_ùF_x0002__x0003_</t>
  </si>
  <si>
    <t xml:space="preserve">_x0001__x0001__x000f__x0008__x0002__x0010_úF_x0002__x0003_</t>
  </si>
  <si>
    <t xml:space="preserve">_x0001__x0001__x000f__x0008__x0002__x0010_ûF_x0002__x0003_</t>
  </si>
  <si>
    <t xml:space="preserve">_x0001__x0001__x000f__x0008__x0002__x0010_üF_x0002__x0003_</t>
  </si>
  <si>
    <t xml:space="preserve">_x0001__x0001__x000f__x0008__x0002__x0010_ýF_x0002__x0003_</t>
  </si>
  <si>
    <t xml:space="preserve">_x0001__x0001__x000f__x0008__x0002__x0010_þF_x0002__x0003_</t>
  </si>
  <si>
    <t xml:space="preserve">_x0001__x0001__x000f__x0008__x0002__x0010_ÿF_x0002__x0003_</t>
  </si>
  <si>
    <t xml:space="preserve">_x0001__x0001__x000f__x0008__x0002__x0010_G_x0002__x0003_</t>
  </si>
  <si>
    <t xml:space="preserve">_x0001__x0001__x000f__x0008__x0002__x0010__x0001_G_x0002__x0003_</t>
  </si>
  <si>
    <t xml:space="preserve">_x0001__x0001__x000f__x0008__x0002__x0010__x0002_G_x0002__x0003_</t>
  </si>
  <si>
    <t xml:space="preserve">_x0001__x0001__x000f__x0001__x0002__x0006_ãF_x0002_?_x0001__x0002__x0006_äF_x0002_?_x0001__x0002__x0006_åF_x0002_?_x0001__x0002__x0006_æF_x0002_?_x0001__x0002__x0006_çF_x0002_?_x0001__x0002__x0006_èF_x0002_?_x0001__x0002__x0006_éF_x0002_?_x0001__x0002__x0006_êF_x0002_?_x0001__x0002__x0006_ëF_x0002_?_x0001__x0002__x0006_ìF_x0002_?_x0001__x0002__x0006_íF_x0002_?_x0001__x0002__x0006_îF_x0002_?_x0001__x0002__x0006_ïF_x0002_?_x0001__x0002__x0006_ðF_x0002_?_x0001__x0002__x0006_ñF_x0002_?_x0001__x0002__x0006_òF_x0002_?_x0001__x0002__x0006_óF_x0002_?_x0001__x0002__x0006_ôF_x0002_?_x0001__x0002__x0006_õF_x0002_?_x0001__x0002__x0006_öF_x0002_?_x0001__x0002__x0006_÷F_x0002_?_x0001__x0002__x0006_øF_x0002_?_x0001__x0002__x0006_ùF_x0002_?_x0001__x0002__x0006_úF_x0002_?_x0001__x0002__x0006_ûF_x0002_?_x0001__x0002__x0006_üF_x0002_?_x0001__x0002__x0006_ýF_x0002_?_x0001__x0002__x0006_þF_x0002_?_x0001__x0002__x0006_ÿF_x0002_?_x0001__x0002__x0006_G_x0002_?_x0001__x0002__x0006__x0001_G_x0002_?_x0001__x0002__x0006__x0002_G_x0002_?×DÀ_x0003_l_x0002_</t>
  </si>
  <si>
    <t xml:space="preserve">_x0008__x0002__x0010__x0003_G_x0002__x0003_</t>
  </si>
  <si>
    <t xml:space="preserve">_x0001__x0001__x000f__x0008__x0002__x0010__x0004_G_x0002__x0003_</t>
  </si>
  <si>
    <t xml:space="preserve">_x0001__x0001__x000f__x0008__x0002__x0010__x0005_G_x0002__x0003_</t>
  </si>
  <si>
    <t xml:space="preserve">_x0001__x0001__x000f__x0008__x0002__x0010__x0006_G_x0002__x0003_</t>
  </si>
  <si>
    <t xml:space="preserve">_x0001__x0001__x000f__x0008__x0002__x0010__x0007_G_x0002__x0003_</t>
  </si>
  <si>
    <t xml:space="preserve">_x0001__x0001__x000f__x0008__x0002__x0010__x0008_G_x0002__x0003_</t>
  </si>
  <si>
    <t xml:space="preserve">_x0001__x0001__x000f__x0008__x0002__x0010_	G_x0002__x0003_</t>
  </si>
  <si>
    <t xml:space="preserve">G_x0002__x0003_</t>
  </si>
  <si>
    <t xml:space="preserve">_x0001__x0001__x000f__x0008__x0002__x0010__x000b_G_x0002__x0003_</t>
  </si>
  <si>
    <t xml:space="preserve">_x0001__x0001__x000f__x0008__x0002__x0010__x000c_G_x0002__x0003_</t>
  </si>
  <si>
    <t xml:space="preserve">_x0001__x0001__x000f__x0008__x0002__x0010__x000e_G_x0002__x0003_</t>
  </si>
  <si>
    <t xml:space="preserve">_x0001__x0001__x000f__x0008__x0002__x0010__x000f_G_x0002__x0003_</t>
  </si>
  <si>
    <t xml:space="preserve">_x0001__x0001__x000f__x0008__x0002__x0010__x0010_G_x0002__x0003_</t>
  </si>
  <si>
    <t xml:space="preserve">_x0001__x0001__x000f__x0008__x0002__x0010__x0011_G_x0002__x0003_</t>
  </si>
  <si>
    <t xml:space="preserve">_x0001__x0001__x000f__x0008__x0002__x0010__x0012_G_x0002__x0003_</t>
  </si>
  <si>
    <t xml:space="preserve">_x0001__x0001__x000f__x0008__x0002__x0010__x0013_G_x0002__x0003_</t>
  </si>
  <si>
    <t xml:space="preserve">_x0001__x0001__x000f__x0008__x0002__x0010__x0014_G_x0002__x0003_</t>
  </si>
  <si>
    <t xml:space="preserve">_x0001__x0001__x000f__x0008__x0002__x0010__x0015_G_x0002__x0003_</t>
  </si>
  <si>
    <t xml:space="preserve">_x0001__x0001__x000f__x0008__x0002__x0010__x0016_G_x0002__x0003_</t>
  </si>
  <si>
    <t xml:space="preserve">_x0001__x0001__x000f__x0008__x0002__x0010__x0017_G_x0002__x0003_</t>
  </si>
  <si>
    <t xml:space="preserve">_x0001__x0001__x000f__x0008__x0002__x0010__x0018_G_x0002__x0003_</t>
  </si>
  <si>
    <t xml:space="preserve">_x0001__x0001__x000f__x0008__x0002__x0010__x0019_G_x0002__x0003_</t>
  </si>
  <si>
    <t xml:space="preserve">_x0001__x0001__x000f__x0008__x0002__x0010__x001a_G_x0002__x0003_</t>
  </si>
  <si>
    <t xml:space="preserve">_x0001__x0001__x000f__x0008__x0002__x0010__x001b_G_x0002__x0003_</t>
  </si>
  <si>
    <t xml:space="preserve">_x0001__x0001__x000f__x0008__x0002__x0010__x001c_G_x0002__x0003_</t>
  </si>
  <si>
    <t xml:space="preserve">_x0001__x0001__x000f__x0008__x0002__x0010__x001d_G_x0002__x0003_</t>
  </si>
  <si>
    <t xml:space="preserve">_x0001__x0001__x000f__x0008__x0002__x0010__x001e_G_x0002__x0003_</t>
  </si>
  <si>
    <t xml:space="preserve">_x0001__x0001__x000f__x0008__x0002__x0010__x001f_G_x0002__x0003_</t>
  </si>
  <si>
    <t xml:space="preserve">_x0001__x0001__x000f__x0008__x0002__x0010_ G_x0002__x0003_</t>
  </si>
  <si>
    <t xml:space="preserve">_x0001__x0001__x000f__x0008__x0002__x0010_!G_x0002__x0003_</t>
  </si>
  <si>
    <t xml:space="preserve">_x0001__x0001__x000f__x0008__x0002__x0010_"G_x0002__x0003_</t>
  </si>
  <si>
    <t xml:space="preserve">_x0001__x0001__x000f__x0001__x0002__x0006__x0003_G_x0002_?_x0001__x0002__x0006__x0004_G_x0002_?_x0001__x0002__x0006__x0005_G_x0002_?_x0001__x0002__x0006__x0006_G_x0002_?_x0001__x0002__x0006__x0007_G_x0002_?_x0001__x0002__x0006__x0008_G_x0002_?_x0001__x0002__x0006_	G_x0002_?_x0001__x0002__x0006_</t>
  </si>
  <si>
    <t xml:space="preserve">G_x0002_?_x0001__x0002__x0006__x000b_G_x0002_?_x0001__x0002__x0006__x000c_G_x0002_?_x0001__x0002__x0006_</t>
  </si>
  <si>
    <t xml:space="preserve">G_x0002_?_x0001__x0002__x0006__x000e_G_x0002_?_x0001__x0002__x0006__x000f_G_x0002_?_x0001__x0002__x0006__x0010_G_x0002_?_x0001__x0002__x0006__x0011_G_x0002_?_x0001__x0002__x0006__x0012_G_x0002_?_x0001__x0002__x0006__x0013_G_x0002_?_x0001__x0002__x0006__x0014_G_x0002_?_x0001__x0002__x0006__x0015_G_x0002_?_x0001__x0002__x0006__x0016_G_x0002_?_x0001__x0002__x0006__x0017_G_x0002_?_x0001__x0002__x0006__x0018_G_x0002_?_x0001__x0002__x0006__x0019_G_x0002_?_x0001__x0002__x0006__x001a_G_x0002_?_x0001__x0002__x0006__x001b_G_x0002_?_x0001__x0002__x0006__x001c_G_x0002_?_x0001__x0002__x0006__x001d_G_x0002_?_x0001__x0002__x0006__x001e_G_x0002_?_x0001__x0002__x0006__x001f_G_x0002_?_x0001__x0002__x0006_ G_x0002_?_x0001__x0002__x0006_!G_x0002_?_x0001__x0002__x0006_"G_x0002_?×DÀ_x0003_l_x0002_</t>
  </si>
  <si>
    <t xml:space="preserve">_x0008__x0002__x0010_#G_x0002__x0003_</t>
  </si>
  <si>
    <t xml:space="preserve">_x0001__x0001__x000f__x0008__x0002__x0010_$G_x0002__x0003_</t>
  </si>
  <si>
    <t xml:space="preserve">_x0001__x0001__x000f__x0008__x0002__x0010_%G_x0002__x0003_</t>
  </si>
  <si>
    <t xml:space="preserve">_x0001__x0001__x000f__x0008__x0002__x0010_&amp;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0G_x0002__x0003_</t>
  </si>
  <si>
    <t xml:space="preserve">_x0001__x0001__x000f__x0008__x0002__x0010_1G_x0002__x0003_</t>
  </si>
  <si>
    <t xml:space="preserve">_x0001__x0001__x000f__x0008__x0002__x0010_2G_x0002__x0003_</t>
  </si>
  <si>
    <t xml:space="preserve">_x0001__x0001__x000f__x0008__x0002__x0010_3G_x0002__x0003_</t>
  </si>
  <si>
    <t xml:space="preserve">_x0001__x0001__x000f__x0008__x0002__x0010_4G_x0002__x0003_</t>
  </si>
  <si>
    <t xml:space="preserve">_x0001__x0001__x000f__x0008__x0002__x0010_5G_x0002__x0003_</t>
  </si>
  <si>
    <t xml:space="preserve">_x0001__x0001__x000f__x0008__x0002__x0010_6G_x0002__x0003_</t>
  </si>
  <si>
    <t xml:space="preserve">_x0001__x0001__x000f__x0008__x0002__x0010_7G_x0002__x0003_</t>
  </si>
  <si>
    <t xml:space="preserve">_x0001__x0001__x000f__x0008__x0002__x0010_8G_x0002__x0003_</t>
  </si>
  <si>
    <t xml:space="preserve">_x0001__x0001__x000f__x0008__x0002__x0010_9G_x0002__x0003_</t>
  </si>
  <si>
    <t xml:space="preserve">_x0001__x0001__x000f__x0008__x0002__x0010_:G_x0002__x0003_</t>
  </si>
  <si>
    <t xml:space="preserve">_x0001__x0001__x000f__x0008__x0002__x0010_;G_x0002__x0003_</t>
  </si>
  <si>
    <t xml:space="preserve">_x0001__x0001__x000f__x0008__x0002__x0010_&lt;G_x0002__x0003_</t>
  </si>
  <si>
    <t xml:space="preserve">_x0001__x0001__x000f__x0008__x0002__x0010_=G_x0002__x0003_</t>
  </si>
  <si>
    <t xml:space="preserve">_x0001__x0001__x000f__x0008__x0002__x0010_&gt;G_x0002__x0003_</t>
  </si>
  <si>
    <t xml:space="preserve">_x0001__x0001__x000f__x0008__x0002__x0010_?G_x0002__x0003_</t>
  </si>
  <si>
    <t xml:space="preserve">_x0001__x0001__x000f__x0008__x0002__x0010_@G_x0002__x0003_</t>
  </si>
  <si>
    <t xml:space="preserve">_x0001__x0001__x000f__x0008__x0002__x0010_AG_x0002__x0003_</t>
  </si>
  <si>
    <t xml:space="preserve">_x0001__x0001__x000f__x0008__x0002__x0010_BG_x0002__x0003_</t>
  </si>
  <si>
    <t xml:space="preserve">_x0001__x0001__x000f__x0001__x0002__x0006_#G_x0002_?_x0001__x0002__x0006_$G_x0002_?_x0001__x0002__x0006_%G_x0002_?_x0001__x0002__x0006_&amp;G_x0002_?_x0001__x0002__x0006_'G_x0002_?_x0001__x0002__x0006_(G_x0002_?_x0001__x0002__x0006_)G_x0002_?_x0001__x0002__x0006_*G_x0002_?_x0001__x0002__x0006_+G_x0002_?_x0001__x0002__x0006_</t>
  </si>
  <si>
    <t xml:space="preserve">G_x0002_?_x0001__x0002__x0006_-G_x0002_?_x0001__x0002__x0006_.G_x0002_?_x0001__x0002__x0006_/G_x0002_?_x0001__x0002__x0006_0G_x0002_?_x0001__x0002__x0006_1G_x0002_?_x0001__x0002__x0006_2G_x0002_?_x0001__x0002__x0006_3G_x0002_?_x0001__x0002__x0006_4G_x0002_?_x0001__x0002__x0006_5G_x0002_?_x0001__x0002__x0006_6G_x0002_?_x0001__x0002__x0006_7G_x0002_?_x0001__x0002__x0006_8G_x0002_?_x0001__x0002__x0006_9G_x0002_?_x0001__x0002__x0006_:G_x0002_?_x0001__x0002__x0006_;G_x0002_?_x0001__x0002__x0006_&lt;G_x0002_?_x0001__x0002__x0006_=G_x0002_?_x0001__x0002__x0006_&gt;G_x0002_?_x0001__x0002__x0006_?G_x0002_?_x0001__x0002__x0006_@G_x0002_?_x0001__x0002__x0006_AG_x0002_?_x0001__x0002__x0006_BG_x0002_?×DÀ_x0003_l_x0002_</t>
  </si>
  <si>
    <t xml:space="preserve">_x0008__x0002__x0010_CG_x0002__x0003_</t>
  </si>
  <si>
    <t xml:space="preserve">_x0001__x0001__x000f__x0008__x0002__x0010_DG_x0002__x0003_</t>
  </si>
  <si>
    <t xml:space="preserve">_x0001__x0001__x000f__x0008__x0002__x0010_EG_x0002__x0003_</t>
  </si>
  <si>
    <t xml:space="preserve">_x0001__x0001__x000f__x0008__x0002__x0010_FG_x0002__x0003_</t>
  </si>
  <si>
    <t xml:space="preserve">_x0001__x0001__x000f__x0008__x0002__x0010_GG_x0002__x0003_</t>
  </si>
  <si>
    <t xml:space="preserve">_x0001__x0001__x000f__x0008__x0002__x0010_HG_x0002__x0003_</t>
  </si>
  <si>
    <t xml:space="preserve">_x0001__x0001__x000f__x0008__x0002__x0010_IG_x0002__x0003_</t>
  </si>
  <si>
    <t xml:space="preserve">_x0001__x0001__x000f__x0008__x0002__x0010_JG_x0002__x0003_</t>
  </si>
  <si>
    <t xml:space="preserve">_x0001__x0001__x000f__x0008__x0002__x0010_KG_x0002__x0003_</t>
  </si>
  <si>
    <t xml:space="preserve">_x0001__x0001__x000f__x0008__x0002__x0010_LG_x0002__x0003_</t>
  </si>
  <si>
    <t xml:space="preserve">_x0001__x0001__x000f__x0008__x0002__x0010_MG_x0002__x0003_</t>
  </si>
  <si>
    <t xml:space="preserve">_x0001__x0001__x000f__x0008__x0002__x0010_NG_x0002__x0003_</t>
  </si>
  <si>
    <t xml:space="preserve">_x0001__x0001__x000f__x0008__x0002__x0010_OG_x0002__x0003_</t>
  </si>
  <si>
    <t xml:space="preserve">_x0001__x0001__x000f__x0008__x0002__x0010_PG_x0002__x0003_</t>
  </si>
  <si>
    <t xml:space="preserve">_x0001__x0001__x000f__x0008__x0002__x0010_QG_x0002__x0003_</t>
  </si>
  <si>
    <t xml:space="preserve">_x0001__x0001__x000f__x0008__x0002__x0010_RG_x0002__x0003_</t>
  </si>
  <si>
    <t xml:space="preserve">_x0001__x0001__x000f__x0008__x0002__x0010_SG_x0002__x0003_</t>
  </si>
  <si>
    <t xml:space="preserve">_x0001__x0001__x000f__x0008__x0002__x0010_TG_x0002__x0003_</t>
  </si>
  <si>
    <t xml:space="preserve">_x0001__x0001__x000f__x0008__x0002__x0010_UG_x0002__x0003_</t>
  </si>
  <si>
    <t xml:space="preserve">_x0001__x0001__x000f__x0008__x0002__x0010_VG_x0002__x0003_</t>
  </si>
  <si>
    <t xml:space="preserve">_x0001__x0001__x000f__x0008__x0002__x0010_WG_x0002__x0003_</t>
  </si>
  <si>
    <t xml:space="preserve">_x0001__x0001__x000f__x0008__x0002__x0010_XG_x0002__x0003_</t>
  </si>
  <si>
    <t xml:space="preserve">_x0001__x0001__x000f__x0008__x0002__x0010_YG_x0002__x0003_</t>
  </si>
  <si>
    <t xml:space="preserve">_x0001__x0001__x000f__x0008__x0002__x0010_Z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_G_x0002__x0003_</t>
  </si>
  <si>
    <t xml:space="preserve">_x0001__x0001__x000f__x0008__x0002__x0010_`G_x0002__x0003_</t>
  </si>
  <si>
    <t xml:space="preserve">_x0001__x0001__x000f__x0008__x0002__x0010_aG_x0002__x0003_</t>
  </si>
  <si>
    <t xml:space="preserve">_x0001__x0001__x000f__x0008__x0002__x0010_bG_x0002__x0003_</t>
  </si>
  <si>
    <t xml:space="preserve">_x0001__x0001__x000f__x0001__x0002__x0006_CG_x0002_?_x0001__x0002__x0006_DG_x0002_?_x0001__x0002__x0006_EG_x0002_?_x0001__x0002__x0006_FG_x0002_?_x0001__x0002__x0006_GG_x0002_?_x0001__x0002__x0006_HG_x0002_?_x0001__x0002__x0006_IG_x0002_?_x0001__x0002__x0006_JG_x0002_?_x0001__x0002__x0006_KG_x0002_?_x0001__x0002__x0006_LG_x0002_?_x0001__x0002__x0006_MG_x0002_?_x0001__x0002__x0006_NG_x0002_?_x0001__x0002__x0006_OG_x0002_?_x0001__x0002__x0006_PG_x0002_?_x0001__x0002__x0006_QG_x0002_?_x0001__x0002__x0006_RG_x0002_?_x0001__x0002__x0006_SG_x0002_?_x0001__x0002__x0006_TG_x0002_?_x0001__x0002__x0006_UG_x0002_?_x0001__x0002__x0006_VG_x0002_?_x0001__x0002__x0006_WG_x0002_?_x0001__x0002__x0006_XG_x0002_?_x0001__x0002__x0006_YG_x0002_?_x0001__x0002__x0006_ZG_x0002_?_x0001__x0002__x0006_[G_x0002_?_x0001__x0002__x0006_\G_x0002_?_x0001__x0002__x0006_]G_x0002_?_x0001__x0002__x0006_^G_x0002_?_x0001__x0002__x0006__G_x0002_?_x0001__x0002__x0006_`G_x0002_?_x0001__x0002__x0006_aG_x0002_?_x0001__x0002__x0006_bG_x0002_?×DÀ_x0003_l_x0002_</t>
  </si>
  <si>
    <t xml:space="preserve">_x0008__x0002__x0010_cG_x0002__x0003_</t>
  </si>
  <si>
    <t xml:space="preserve">_x0001__x0001__x000f__x0008__x0002__x0010_dG_x0002__x0003_</t>
  </si>
  <si>
    <t xml:space="preserve">_x0001__x0001__x000f__x0008__x0002__x0010_eG_x0002__x0003_</t>
  </si>
  <si>
    <t xml:space="preserve">_x0001__x0001__x000f__x0008__x0002__x0010_fG_x0002__x0003_</t>
  </si>
  <si>
    <t xml:space="preserve">_x0001__x0001__x000f__x0008__x0002__x0010_gG_x0002__x0003_</t>
  </si>
  <si>
    <t xml:space="preserve">_x0001__x0001__x000f__x0008__x0002__x0010_hG_x0002__x0003_</t>
  </si>
  <si>
    <t xml:space="preserve">_x0001__x0001__x000f__x0008__x0002__x0010_iG_x0002__x0003_</t>
  </si>
  <si>
    <t xml:space="preserve">_x0001__x0001__x000f__x0008__x0002__x0010_jG_x0002__x0003_</t>
  </si>
  <si>
    <t xml:space="preserve">_x0001__x0001__x000f__x0008__x0002__x0010_kG_x0002__x0003_</t>
  </si>
  <si>
    <t xml:space="preserve">_x0001__x0001__x000f__x0008__x0002__x0010_lG_x0002__x0003_</t>
  </si>
  <si>
    <t xml:space="preserve">_x0001__x0001__x000f__x0008__x0002__x0010_mG_x0002__x0003_</t>
  </si>
  <si>
    <t xml:space="preserve">_x0001__x0001__x000f__x0008__x0002__x0010_nG_x0002__x0003_</t>
  </si>
  <si>
    <t xml:space="preserve">_x0001__x0001__x000f__x0008__x0002__x0010_oG_x0002__x0003_</t>
  </si>
  <si>
    <t xml:space="preserve">_x0001__x0001__x000f__x0008__x0002__x0010_pG_x0002__x0003_</t>
  </si>
  <si>
    <t xml:space="preserve">_x0001__x0001__x000f__x0008__x0002__x0010_qG_x0002__x0003_</t>
  </si>
  <si>
    <t xml:space="preserve">_x0001__x0001__x000f__x0008__x0002__x0010_rG_x0002__x0003_</t>
  </si>
  <si>
    <t xml:space="preserve">_x0001__x0001__x000f__x0008__x0002__x0010_sG_x0002__x0003_</t>
  </si>
  <si>
    <t xml:space="preserve">_x0001__x0001__x000f__x0008__x0002__x0010_tG_x0002__x0003_</t>
  </si>
  <si>
    <t xml:space="preserve">_x0001__x0001__x000f__x0008__x0002__x0010_uG_x0002__x0003_</t>
  </si>
  <si>
    <t xml:space="preserve">_x0001__x0001__x000f__x0008__x0002__x0010_vG_x0002__x0003_</t>
  </si>
  <si>
    <t xml:space="preserve">_x0001__x0001__x000f__x0008__x0002__x0010_wG_x0002__x0003_</t>
  </si>
  <si>
    <t xml:space="preserve">_x0001__x0001__x000f__x0008__x0002__x0010_xG_x0002__x0003_</t>
  </si>
  <si>
    <t xml:space="preserve">_x0001__x0001__x000f__x0008__x0002__x0010_yG_x0002__x0003_</t>
  </si>
  <si>
    <t xml:space="preserve">_x0001__x0001__x000f__x0008__x0002__x0010_z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1__x0002__x0006_cG_x0002_?_x0001__x0002__x0006_dG_x0002_?_x0001__x0002__x0006_eG_x0002_?_x0001__x0002__x0006_fG_x0002_?_x0001__x0002__x0006_gG_x0002_?_x0001__x0002__x0006_hG_x0002_?_x0001__x0002__x0006_iG_x0002_?_x0001__x0002__x0006_jG_x0002_?_x0001__x0002__x0006_kG_x0002_?_x0001__x0002__x0006_lG_x0002_?_x0001__x0002__x0006_mG_x0002_?_x0001__x0002__x0006_nG_x0002_?_x0001__x0002__x0006_oG_x0002_?_x0001__x0002__x0006_pG_x0002_?_x0001__x0002__x0006_qG_x0002_?_x0001__x0002__x0006_rG_x0002_?_x0001__x0002__x0006_sG_x0002_?_x0001__x0002__x0006_tG_x0002_?_x0001__x0002__x0006_uG_x0002_?_x0001__x0002__x0006_vG_x0002_?_x0001__x0002__x0006_wG_x0002_?_x0001__x0002__x0006_xG_x0002_?_x0001__x0002__x0006_yG_x0002_?_x0001__x0002__x0006_zG_x0002_?_x0001__x0002__x0006_{G_x0002_?_x0001__x0002__x0006_|G_x0002_?_x0001__x0002__x0006_}G_x0002_?_x0001__x0002__x0006_~G_x0002_?_x0001__x0002__x0006_G_x0002_?_x0001__x0002__x0006_€G_x0002_?_x0001__x0002__x0006_G_x0002_?_x0001__x0002__x0006_‚G_x0002_?×DÀ_x0003_l_x0002_</t>
  </si>
  <si>
    <t xml:space="preserve">_x0008__x0002__x0010_ƒ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ˆG_x0002__x0003_</t>
  </si>
  <si>
    <t xml:space="preserve">_x0001__x0001__x000f__x0008__x0002__x0010_‰G_x0002__x0003_</t>
  </si>
  <si>
    <t xml:space="preserve">_x0001__x0001__x000f__x0008__x0002__x0010_ŠG_x0002__x0003_</t>
  </si>
  <si>
    <t xml:space="preserve">_x0001__x0001__x000f__x0008__x0002__x0010_‹G_x0002__x0003_</t>
  </si>
  <si>
    <t xml:space="preserve">_x0001__x0001__x000f__x0008__x0002__x0010_ŒG_x0002__x0003_</t>
  </si>
  <si>
    <t xml:space="preserve">_x0001__x0001__x000f__x0008__x0002__x0010_G_x0002__x0003_</t>
  </si>
  <si>
    <t xml:space="preserve">_x0001__x0001__x000f__x0008__x0002__x0010_Ž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šG_x0002__x0003_</t>
  </si>
  <si>
    <t xml:space="preserve">_x0001__x0001__x000f__x0008__x0002__x0010_›G_x0002__x0003_</t>
  </si>
  <si>
    <t xml:space="preserve">_x0001__x0001__x000f__x0008__x0002__x0010_œG_x0002__x0003_</t>
  </si>
  <si>
    <t xml:space="preserve">_x0001__x0001__x000f__x0008__x0002__x0010_G_x0002__x0003_</t>
  </si>
  <si>
    <t xml:space="preserve">_x0001__x0001__x000f__x0008__x0002__x0010_žG_x0002__x0003_</t>
  </si>
  <si>
    <t xml:space="preserve">_x0001__x0001__x000f__x0008__x0002__x0010_ŸG_x0002__x0003_</t>
  </si>
  <si>
    <t xml:space="preserve">_x0001__x0001__x000f__x0008__x0002__x0010_ G_x0002__x0003_</t>
  </si>
  <si>
    <t xml:space="preserve">_x0001__x0001__x000f__x0008__x0002__x0010_¡G_x0002__x0003_</t>
  </si>
  <si>
    <t xml:space="preserve">_x0001__x0001__x000f__x0008__x0002__x0010_¢G_x0002__x0003_</t>
  </si>
  <si>
    <t xml:space="preserve">_x0001__x0001__x000f__x0001__x0002__x0006_ƒG_x0002_?_x0001__x0002__x0006_„G_x0002_?_x0001__x0002__x0006_…G_x0002_?_x0001__x0002__x0006_†G_x0002_?_x0001__x0002__x0006_‡G_x0002_?_x0001__x0002__x0006_ˆG_x0002_?_x0001__x0002__x0006_‰G_x0002_?_x0001__x0002__x0006_ŠG_x0002_?_x0001__x0002__x0006_‹G_x0002_?_x0001__x0002__x0006_ŒG_x0002_?_x0001__x0002__x0006_G_x0002_?_x0001__x0002__x0006_ŽG_x0002_?_x0001__x0002__x0006_G_x0002_?_x0001__x0002__x0006_G_x0002_?_x0001__x0002__x0006_‘G_x0002_?_x0001__x0002__x0006_’G_x0002_?_x0001__x0002__x0006_“G_x0002_?_x0001__x0002__x0006_”G_x0002_?_x0001__x0002__x0006_•G_x0002_?_x0001__x0002__x0006_–G_x0002_?_x0001__x0002__x0006_—G_x0002_?_x0001__x0002__x0006_˜G_x0002_?_x0001__x0002__x0006_™G_x0002_?_x0001__x0002__x0006_šG_x0002_?_x0001__x0002__x0006_›G_x0002_?_x0001__x0002__x0006_œG_x0002_?_x0001__x0002__x0006_G_x0002_?_x0001__x0002__x0006_žG_x0002_?_x0001__x0002__x0006_ŸG_x0002_?_x0001__x0002__x0006_ G_x0002_?_x0001__x0002__x0006_¡G_x0002_?_x0001__x0002__x0006_¢G_x0002_?×DÀ_x0003_l_x0002_</t>
  </si>
  <si>
    <t xml:space="preserve">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ª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²G_x0002__x0003_</t>
  </si>
  <si>
    <t xml:space="preserve">_x0001__x0001__x000f__x0008__x0002__x0010_³G_x0002__x0003_</t>
  </si>
  <si>
    <t xml:space="preserve">_x0001__x0001__x000f__x0008__x0002__x0010_´G_x0002__x0003_</t>
  </si>
  <si>
    <t xml:space="preserve">_x0001__x0001__x000f__x0008__x0002__x0010_µ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¹G_x0002__x0003_</t>
  </si>
  <si>
    <t xml:space="preserve">_x0001__x0001__x000f__x0008__x0002__x0010_ºG_x0002__x0003_</t>
  </si>
  <si>
    <t xml:space="preserve">_x0001__x0001__x000f__x0008__x0002__x0010_»G_x0002__x0003_</t>
  </si>
  <si>
    <t xml:space="preserve">_x0001__x0001__x000f__x0008__x0002__x0010_¼G_x0002__x0003_</t>
  </si>
  <si>
    <t xml:space="preserve">_x0001__x0001__x000f__x0008__x0002__x0010_½G_x0002__x0003_</t>
  </si>
  <si>
    <t xml:space="preserve">_x0001__x0001__x000f__x0008__x0002__x0010_¾G_x0002__x0003_</t>
  </si>
  <si>
    <t xml:space="preserve">_x0001__x0001__x000f__x0008__x0002__x0010_¿G_x0002__x0003_</t>
  </si>
  <si>
    <t xml:space="preserve">_x0001__x0001__x000f__x0008__x0002__x0010_ÀG_x0002__x0003_</t>
  </si>
  <si>
    <t xml:space="preserve">_x0001__x0001__x000f__x0008__x0002__x0010_ÁG_x0002__x0003_</t>
  </si>
  <si>
    <t xml:space="preserve">_x0001__x0001__x000f__x0008__x0002__x0010_ÂG_x0002__x0003_</t>
  </si>
  <si>
    <t xml:space="preserve">_x0001__x0001__x000f__x0001__x0002__x0006_£G_x0002_?_x0001__x0002__x0006_¤G_x0002_?_x0001__x0002__x0006_¥G_x0002_?_x0001__x0002__x0006_¦G_x0002_?_x0001__x0002__x0006_§G_x0002_?_x0001__x0002__x0006_¨G_x0002_?_x0001__x0002__x0006_©G_x0002_?_x0001__x0002__x0006_ªG_x0002_?_x0001__x0002__x0006_«G_x0002_?_x0001__x0002__x0006_¬G_x0002_?_x0001__x0002__x0006_­G_x0002_?_x0001__x0002__x0006_®G_x0002_?_x0001__x0002__x0006_¯G_x0002_?_x0001__x0002__x0006_°G_x0002_?_x0001__x0002__x0006_±G_x0002_?_x0001__x0002__x0006_²G_x0002_?_x0001__x0002__x0006_³G_x0002_?_x0001__x0002__x0006_´G_x0002_?_x0001__x0002__x0006_µG_x0002_?_x0001__x0002__x0006_¶G_x0002_?_x0001__x0002__x0006_·G_x0002_?_x0001__x0002__x0006_¸G_x0002_?_x0001__x0002__x0006_¹G_x0002_?_x0001__x0002__x0006_ºG_x0002_?_x0001__x0002__x0006_»G_x0002_?_x0001__x0002__x0006_¼G_x0002_?_x0001__x0002__x0006_½G_x0002_?_x0001__x0002__x0006_¾G_x0002_?_x0001__x0002__x0006_¿G_x0002_?_x0001__x0002__x0006_ÀG_x0002_?_x0001__x0002__x0006_ÁG_x0002_?_x0001__x0002__x0006_ÂG_x0002_?×DÀ_x0003_l_x0002_</t>
  </si>
  <si>
    <t xml:space="preserve">_x0008__x0002__x0010_ÃG_x0002__x0003_</t>
  </si>
  <si>
    <t xml:space="preserve">_x0001__x0001__x000f__x0008__x0002__x0010_ÄG_x0002__x0003_</t>
  </si>
  <si>
    <t xml:space="preserve">_x0001__x0001__x000f__x0008__x0002__x0010_ÅG_x0002__x0003_</t>
  </si>
  <si>
    <t xml:space="preserve">_x0001__x0001__x000f__x0008__x0002__x0010_ÆG_x0002__x0003_</t>
  </si>
  <si>
    <t xml:space="preserve">_x0001__x0001__x000f__x0008__x0002__x0010_ÇG_x0002__x0003_</t>
  </si>
  <si>
    <t xml:space="preserve">_x0001__x0001__x000f__x0008__x0002__x0010_ÈG_x0002__x0003_</t>
  </si>
  <si>
    <t xml:space="preserve">_x0001__x0001__x000f__x0008__x0002__x0010_ÉG_x0002__x0003_</t>
  </si>
  <si>
    <t xml:space="preserve">_x0001__x0001__x000f__x0008__x0002__x0010_ÊG_x0002__x0003_</t>
  </si>
  <si>
    <t xml:space="preserve">_x0001__x0001__x000f__x0008__x0002__x0010_ËG_x0002__x0003_</t>
  </si>
  <si>
    <t xml:space="preserve">_x0001__x0001__x000f__x0008__x0002__x0010_ÌG_x0002__x0003_</t>
  </si>
  <si>
    <t xml:space="preserve">_x0001__x0001__x000f__x0008__x0002__x0010_ÍG_x0002__x0003_</t>
  </si>
  <si>
    <t xml:space="preserve">_x0001__x0001__x000f__x0008__x0002__x0010_ÎG_x0002__x0003_</t>
  </si>
  <si>
    <t xml:space="preserve">_x0001__x0001__x000f__x0008__x0002__x0010_ÏG_x0002__x0003_</t>
  </si>
  <si>
    <t xml:space="preserve">_x0001__x0001__x000f__x0008__x0002__x0010_ÐG_x0002__x0003_</t>
  </si>
  <si>
    <t xml:space="preserve">_x0001__x0001__x000f__x0008__x0002__x0010_ÑG_x0002__x0003_</t>
  </si>
  <si>
    <t xml:space="preserve">_x0001__x0001__x000f__x0008__x0002__x0010_ÒG_x0002__x0003_</t>
  </si>
  <si>
    <t xml:space="preserve">_x0001__x0001__x000f__x0008__x0002__x0010_ÓG_x0002__x0003_</t>
  </si>
  <si>
    <t xml:space="preserve">_x0001__x0001__x000f__x0008__x0002__x0010_ÔG_x0002__x0003_</t>
  </si>
  <si>
    <t xml:space="preserve">_x0001__x0001__x000f__x0008__x0002__x0010_ÕG_x0002__x0003_</t>
  </si>
  <si>
    <t xml:space="preserve">_x0001__x0001__x000f__x0008__x0002__x0010_ÖG_x0002__x0003_</t>
  </si>
  <si>
    <t xml:space="preserve">_x0001__x0001__x000f__x0008__x0002__x0010_×G_x0002__x0003_</t>
  </si>
  <si>
    <t xml:space="preserve">_x0001__x0001__x000f__x0008__x0002__x0010_ØG_x0002__x0003_</t>
  </si>
  <si>
    <t xml:space="preserve">_x0001__x0001__x000f__x0008__x0002__x0010_ÙG_x0002__x0003_</t>
  </si>
  <si>
    <t xml:space="preserve">_x0001__x0001__x000f__x0008__x0002__x0010_ÚG_x0002__x0003_</t>
  </si>
  <si>
    <t xml:space="preserve">_x0001__x0001__x000f__x0008__x0002__x0010_ÛG_x0002__x0003_</t>
  </si>
  <si>
    <t xml:space="preserve">_x0001__x0001__x000f__x0008__x0002__x0010_ÜG_x0002__x0003_</t>
  </si>
  <si>
    <t xml:space="preserve">_x0001__x0001__x000f__x0008__x0002__x0010_ÝG_x0002__x0003_</t>
  </si>
  <si>
    <t xml:space="preserve">_x0001__x0001__x000f__x0008__x0002__x0010_ÞG_x0002__x0003_</t>
  </si>
  <si>
    <t xml:space="preserve">_x0001__x0001__x000f__x0008__x0002__x0010_ßG_x0002__x0003_</t>
  </si>
  <si>
    <t xml:space="preserve">_x0001__x0001__x000f__x0008__x0002__x0010_àG_x0002__x0003_</t>
  </si>
  <si>
    <t xml:space="preserve">_x0001__x0001__x000f__x0008__x0002__x0010_áG_x0002__x0003_</t>
  </si>
  <si>
    <t xml:space="preserve">_x0001__x0001__x000f__x0008__x0002__x0010_âG_x0002__x0003_</t>
  </si>
  <si>
    <t xml:space="preserve">_x0001__x0001__x000f__x0001__x0002__x0006_ÃG_x0002_?_x0001__x0002__x0006_ÄG_x0002_?_x0001__x0002__x0006_ÅG_x0002_?_x0001__x0002__x0006_ÆG_x0002_?_x0001__x0002__x0006_ÇG_x0002_?_x0001__x0002__x0006_ÈG_x0002_?_x0001__x0002__x0006_ÉG_x0002_?_x0001__x0002__x0006_ÊG_x0002_?_x0001__x0002__x0006_ËG_x0002_?_x0001__x0002__x0006_ÌG_x0002_?_x0001__x0002__x0006_ÍG_x0002_?_x0001__x0002__x0006_ÎG_x0002_?_x0001__x0002__x0006_ÏG_x0002_?_x0001__x0002__x0006_ÐG_x0002_?_x0001__x0002__x0006_ÑG_x0002_?_x0001__x0002__x0006_ÒG_x0002_?_x0001__x0002__x0006_ÓG_x0002_?_x0001__x0002__x0006_ÔG_x0002_?_x0001__x0002__x0006_ÕG_x0002_?_x0001__x0002__x0006_ÖG_x0002_?_x0001__x0002__x0006_×G_x0002_?_x0001__x0002__x0006_ØG_x0002_?_x0001__x0002__x0006_ÙG_x0002_?_x0001__x0002__x0006_ÚG_x0002_?_x0001__x0002__x0006_ÛG_x0002_?_x0001__x0002__x0006_ÜG_x0002_?_x0001__x0002__x0006_ÝG_x0002_?_x0001__x0002__x0006_ÞG_x0002_?_x0001__x0002__x0006_ßG_x0002_?_x0001__x0002__x0006_àG_x0002_?_x0001__x0002__x0006_áG_x0002_?_x0001__x0002__x0006_âG_x0002_?×DÀ_x0003_l_x0002_</t>
  </si>
  <si>
    <t xml:space="preserve">_x0008__x0002__x0010_ãG_x0002__x0003_</t>
  </si>
  <si>
    <t xml:space="preserve">_x0001__x0001__x000f__x0008__x0002__x0010_äG_x0002__x0003_</t>
  </si>
  <si>
    <t xml:space="preserve">_x0001__x0001__x000f__x0008__x0002__x0010_åG_x0002__x0003_</t>
  </si>
  <si>
    <t xml:space="preserve">_x0001__x0001__x000f__x0008__x0002__x0010_æG_x0002__x0003_</t>
  </si>
  <si>
    <t xml:space="preserve">_x0001__x0001__x000f__x0008__x0002__x0010_çG_x0002__x0003_</t>
  </si>
  <si>
    <t xml:space="preserve">_x0001__x0001__x000f__x0008__x0002__x0010_èG_x0002__x0003_</t>
  </si>
  <si>
    <t xml:space="preserve">_x0001__x0001__x000f__x0008__x0002__x0010_éG_x0002__x0003_</t>
  </si>
  <si>
    <t xml:space="preserve">_x0001__x0001__x000f__x0008__x0002__x0010_êG_x0002__x0003_</t>
  </si>
  <si>
    <t xml:space="preserve">_x0001__x0001__x000f__x0008__x0002__x0010_ëG_x0002__x0003_</t>
  </si>
  <si>
    <t xml:space="preserve">_x0001__x0001__x000f__x0008__x0002__x0010_ìG_x0002__x0003_</t>
  </si>
  <si>
    <t xml:space="preserve">_x0001__x0001__x000f__x0008__x0002__x0010_íG_x0002__x0003_</t>
  </si>
  <si>
    <t xml:space="preserve">_x0001__x0001__x000f__x0008__x0002__x0010_îG_x0002__x0003_</t>
  </si>
  <si>
    <t xml:space="preserve">_x0001__x0001__x000f__x0008__x0002__x0010_ïG_x0002__x0003_</t>
  </si>
  <si>
    <t xml:space="preserve">_x0001__x0001__x000f__x0008__x0002__x0010_ðG_x0002__x0003_</t>
  </si>
  <si>
    <t xml:space="preserve">_x0001__x0001__x000f__x0008__x0002__x0010_ñG_x0002__x0003_</t>
  </si>
  <si>
    <t xml:space="preserve">_x0001__x0001__x000f__x0008__x0002__x0010_òG_x0002__x0003_</t>
  </si>
  <si>
    <t xml:space="preserve">_x0001__x0001__x000f__x0008__x0002__x0010_óG_x0002__x0003_</t>
  </si>
  <si>
    <t xml:space="preserve">_x0001__x0001__x000f__x0008__x0002__x0010_ôG_x0002__x0003_</t>
  </si>
  <si>
    <t xml:space="preserve">_x0001__x0001__x000f__x0008__x0002__x0010_õG_x0002__x0003_</t>
  </si>
  <si>
    <t xml:space="preserve">_x0001__x0001__x000f__x0008__x0002__x0010_öG_x0002__x0003_</t>
  </si>
  <si>
    <t xml:space="preserve">_x0001__x0001__x000f__x0008__x0002__x0010_÷G_x0002__x0003_</t>
  </si>
  <si>
    <t xml:space="preserve">_x0001__x0001__x000f__x0008__x0002__x0010_øG_x0002__x0003_</t>
  </si>
  <si>
    <t xml:space="preserve">_x0001__x0001__x000f__x0008__x0002__x0010_ùG_x0002__x0003_</t>
  </si>
  <si>
    <t xml:space="preserve">_x0001__x0001__x000f__x0008__x0002__x0010_úG_x0002__x0003_</t>
  </si>
  <si>
    <t xml:space="preserve">_x0001__x0001__x000f__x0008__x0002__x0010_ûG_x0002__x0003_</t>
  </si>
  <si>
    <t xml:space="preserve">_x0001__x0001__x000f__x0008__x0002__x0010_üG_x0002__x0003_</t>
  </si>
  <si>
    <t xml:space="preserve">_x0001__x0001__x000f__x0008__x0002__x0010_ýG_x0002__x0003_</t>
  </si>
  <si>
    <t xml:space="preserve">_x0001__x0001__x000f__x0008__x0002__x0010_þG_x0002__x0003_</t>
  </si>
  <si>
    <t xml:space="preserve">_x0001__x0001__x000f__x0008__x0002__x0010_ÿG_x0002__x0003_</t>
  </si>
  <si>
    <t xml:space="preserve">_x0001__x0001__x000f__x0008__x0002__x0010_H_x0002__x0003_</t>
  </si>
  <si>
    <t xml:space="preserve">_x0001__x0001__x000f__x0008__x0002__x0010__x0001_H_x0002__x0003_</t>
  </si>
  <si>
    <t xml:space="preserve">_x0001__x0001__x000f__x0008__x0002__x0010__x0002_H_x0002__x0003_</t>
  </si>
  <si>
    <t xml:space="preserve">_x0001__x0001__x000f__x0001__x0002__x0006_ãG_x0002_?_x0001__x0002__x0006_äG_x0002_?_x0001__x0002__x0006_åG_x0002_?_x0001__x0002__x0006_æG_x0002_?_x0001__x0002__x0006_çG_x0002_?_x0001__x0002__x0006_èG_x0002_?_x0001__x0002__x0006_éG_x0002_?_x0001__x0002__x0006_êG_x0002_?_x0001__x0002__x0006_ëG_x0002_?_x0001__x0002__x0006_ìG_x0002_?_x0001__x0002__x0006_íG_x0002_?_x0001__x0002__x0006_îG_x0002_?_x0001__x0002__x0006_ïG_x0002_?_x0001__x0002__x0006_ðG_x0002_?_x0001__x0002__x0006_ñG_x0002_?_x0001__x0002__x0006_òG_x0002_?_x0001__x0002__x0006_óG_x0002_?_x0001__x0002__x0006_ôG_x0002_?_x0001__x0002__x0006_õG_x0002_?_x0001__x0002__x0006_öG_x0002_?_x0001__x0002__x0006_÷G_x0002_?_x0001__x0002__x0006_øG_x0002_?_x0001__x0002__x0006_ùG_x0002_?_x0001__x0002__x0006_úG_x0002_?_x0001__x0002__x0006_ûG_x0002_?_x0001__x0002__x0006_üG_x0002_?_x0001__x0002__x0006_ýG_x0002_?_x0001__x0002__x0006_þG_x0002_?_x0001__x0002__x0006_ÿG_x0002_?_x0001__x0002__x0006_H_x0002_?_x0001__x0002__x0006__x0001_H_x0002_?_x0001__x0002__x0006__x0002_H_x0002_?×DÀ_x0003_l_x0002_</t>
  </si>
  <si>
    <t xml:space="preserve">_x0008__x0002__x0010__x0003_H_x0002__x0003_</t>
  </si>
  <si>
    <t xml:space="preserve">_x0001__x0001__x000f__x0008__x0002__x0010__x0004_H_x0002__x0003_</t>
  </si>
  <si>
    <t xml:space="preserve">_x0001__x0001__x000f__x0008__x0002__x0010__x0005_H_x0002__x0003_</t>
  </si>
  <si>
    <t xml:space="preserve">_x0001__x0001__x000f__x0008__x0002__x0010__x0006_H_x0002__x0003_</t>
  </si>
  <si>
    <t xml:space="preserve">_x0001__x0001__x000f__x0008__x0002__x0010__x0007_H_x0002__x0003_</t>
  </si>
  <si>
    <t xml:space="preserve">_x0001__x0001__x000f__x0008__x0002__x0010__x0008_H_x0002__x0003_</t>
  </si>
  <si>
    <t xml:space="preserve">_x0001__x0001__x000f__x0008__x0002__x0010_	H_x0002__x0003_</t>
  </si>
  <si>
    <t xml:space="preserve">H_x0002__x0003_</t>
  </si>
  <si>
    <t xml:space="preserve">_x0001__x0001__x000f__x0008__x0002__x0010__x000b_H_x0002__x0003_</t>
  </si>
  <si>
    <t xml:space="preserve">_x0001__x0001__x000f__x0008__x0002__x0010__x000c_H_x0002__x0003_</t>
  </si>
  <si>
    <t xml:space="preserve">_x0001__x0001__x000f__x0008__x0002__x0010__x000e_H_x0002__x0003_</t>
  </si>
  <si>
    <t xml:space="preserve">_x0001__x0001__x000f__x0008__x0002__x0010__x000f_H_x0002__x0003_</t>
  </si>
  <si>
    <t xml:space="preserve">_x0001__x0001__x000f__x0008__x0002__x0010__x0010_H_x0002__x0003_</t>
  </si>
  <si>
    <t xml:space="preserve">_x0001__x0001__x000f__x0008__x0002__x0010__x0011_H_x0002__x0003_</t>
  </si>
  <si>
    <t xml:space="preserve">_x0001__x0001__x000f__x0008__x0002__x0010__x0012_H_x0002__x0003_</t>
  </si>
  <si>
    <t xml:space="preserve">_x0001__x0001__x000f__x0008__x0002__x0010__x0013_H_x0002__x0003_</t>
  </si>
  <si>
    <t xml:space="preserve">_x0001__x0001__x000f__x0008__x0002__x0010__x0014_H_x0002__x0003_</t>
  </si>
  <si>
    <t xml:space="preserve">_x0001__x0001__x000f__x0008__x0002__x0010__x0015_H_x0002__x0003_</t>
  </si>
  <si>
    <t xml:space="preserve">_x0001__x0001__x000f__x0008__x0002__x0010__x0016_H_x0002__x0003_</t>
  </si>
  <si>
    <t xml:space="preserve">_x0001__x0001__x000f__x0008__x0002__x0010__x0017_H_x0002__x0003_</t>
  </si>
  <si>
    <t xml:space="preserve">_x0001__x0001__x000f__x0008__x0002__x0010__x0018_H_x0002__x0003_</t>
  </si>
  <si>
    <t xml:space="preserve">_x0001__x0001__x000f__x0008__x0002__x0010__x0019_H_x0002__x0003_</t>
  </si>
  <si>
    <t xml:space="preserve">_x0001__x0001__x000f__x0008__x0002__x0010__x001a_H_x0002__x0003_</t>
  </si>
  <si>
    <t xml:space="preserve">_x0001__x0001__x000f__x0008__x0002__x0010__x001b_H_x0002__x0003_</t>
  </si>
  <si>
    <t xml:space="preserve">_x0001__x0001__x000f__x0008__x0002__x0010__x001c_H_x0002__x0003_</t>
  </si>
  <si>
    <t xml:space="preserve">_x0001__x0001__x000f__x0008__x0002__x0010__x001d_H_x0002__x0003_</t>
  </si>
  <si>
    <t xml:space="preserve">_x0001__x0001__x000f__x0008__x0002__x0010__x001e_H_x0002__x0003_</t>
  </si>
  <si>
    <t xml:space="preserve">_x0001__x0001__x000f__x0008__x0002__x0010__x001f_H_x0002__x0003_</t>
  </si>
  <si>
    <t xml:space="preserve">_x0001__x0001__x000f__x0008__x0002__x0010_ H_x0002__x0003_</t>
  </si>
  <si>
    <t xml:space="preserve">_x0001__x0001__x000f__x0008__x0002__x0010_!H_x0002__x0003_</t>
  </si>
  <si>
    <t xml:space="preserve">_x0001__x0001__x000f__x0008__x0002__x0010_"H_x0002__x0003_</t>
  </si>
  <si>
    <t xml:space="preserve">_x0001__x0001__x000f__x0001__x0002__x0006__x0003_H_x0002_?_x0001__x0002__x0006__x0004_H_x0002_?_x0001__x0002__x0006__x0005_H_x0002_?_x0001__x0002__x0006__x0006_H_x0002_?_x0001__x0002__x0006__x0007_H_x0002_?_x0001__x0002__x0006__x0008_H_x0002_?_x0001__x0002__x0006_	H_x0002_?_x0001__x0002__x0006_</t>
  </si>
  <si>
    <t xml:space="preserve">H_x0002_?_x0001__x0002__x0006__x000b_H_x0002_?_x0001__x0002__x0006__x000c_H_x0002_?_x0001__x0002__x0006_</t>
  </si>
  <si>
    <t xml:space="preserve">H_x0002_?_x0001__x0002__x0006__x000e_H_x0002_?_x0001__x0002__x0006__x000f_H_x0002_?_x0001__x0002__x0006__x0010_H_x0002_?_x0001__x0002__x0006__x0011_H_x0002_?_x0001__x0002__x0006__x0012_H_x0002_?_x0001__x0002__x0006__x0013_H_x0002_?_x0001__x0002__x0006__x0014_H_x0002_?_x0001__x0002__x0006__x0015_H_x0002_?_x0001__x0002__x0006__x0016_H_x0002_?_x0001__x0002__x0006__x0017_H_x0002_?_x0001__x0002__x0006__x0018_H_x0002_?_x0001__x0002__x0006__x0019_H_x0002_?_x0001__x0002__x0006__x001a_H_x0002_?_x0001__x0002__x0006__x001b_H_x0002_?_x0001__x0002__x0006__x001c_H_x0002_?_x0001__x0002__x0006__x001d_H_x0002_?_x0001__x0002__x0006__x001e_H_x0002_?_x0001__x0002__x0006__x001f_H_x0002_?_x0001__x0002__x0006_ H_x0002_?_x0001__x0002__x0006_!H_x0002_?_x0001__x0002__x0006_"H_x0002_?×DÀ_x0003_l_x0002_</t>
  </si>
  <si>
    <t xml:space="preserve">_x0008__x0002__x0010_#H_x0002__x0003_</t>
  </si>
  <si>
    <t xml:space="preserve">_x0001__x0001__x000f__x0008__x0002__x0010_$H_x0002__x0003_</t>
  </si>
  <si>
    <t xml:space="preserve">_x0001__x0001__x000f__x0008__x0002__x0010_%H_x0002__x0003_</t>
  </si>
  <si>
    <t xml:space="preserve">_x0001__x0001__x000f__x0008__x0002__x0010_&amp;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0H_x0002__x0003_</t>
  </si>
  <si>
    <t xml:space="preserve">_x0001__x0001__x000f__x0008__x0002__x0010_1H_x0002__x0003_</t>
  </si>
  <si>
    <t xml:space="preserve">_x0001__x0001__x000f__x0008__x0002__x0010_2H_x0002__x0003_</t>
  </si>
  <si>
    <t xml:space="preserve">_x0001__x0001__x000f__x0008__x0002__x0010_3H_x0002__x0003_</t>
  </si>
  <si>
    <t xml:space="preserve">_x0001__x0001__x000f__x0008__x0002__x0010_4H_x0002__x0003_</t>
  </si>
  <si>
    <t xml:space="preserve">_x0001__x0001__x000f__x0008__x0002__x0010_5H_x0002__x0003_</t>
  </si>
  <si>
    <t xml:space="preserve">_x0001__x0001__x000f__x0008__x0002__x0010_6H_x0002__x0003_</t>
  </si>
  <si>
    <t xml:space="preserve">_x0001__x0001__x000f__x0008__x0002__x0010_7H_x0002__x0003_</t>
  </si>
  <si>
    <t xml:space="preserve">_x0001__x0001__x000f__x0008__x0002__x0010_8H_x0002__x0003_</t>
  </si>
  <si>
    <t xml:space="preserve">_x0001__x0001__x000f__x0008__x0002__x0010_9H_x0002__x0003_</t>
  </si>
  <si>
    <t xml:space="preserve">_x0001__x0001__x000f__x0008__x0002__x0010_:H_x0002__x0003_</t>
  </si>
  <si>
    <t xml:space="preserve">_x0001__x0001__x000f__x0008__x0002__x0010_;H_x0002__x0003_</t>
  </si>
  <si>
    <t xml:space="preserve">_x0001__x0001__x000f__x0008__x0002__x0010_&lt;H_x0002__x0003_</t>
  </si>
  <si>
    <t xml:space="preserve">_x0001__x0001__x000f__x0008__x0002__x0010_=H_x0002__x0003_</t>
  </si>
  <si>
    <t xml:space="preserve">_x0001__x0001__x000f__x0008__x0002__x0010_&gt;H_x0002__x0003_</t>
  </si>
  <si>
    <t xml:space="preserve">_x0001__x0001__x000f__x0008__x0002__x0010_?H_x0002__x0003_</t>
  </si>
  <si>
    <t xml:space="preserve">_x0001__x0001__x000f__x0008__x0002__x0010_@H_x0002__x0003_</t>
  </si>
  <si>
    <t xml:space="preserve">_x0001__x0001__x000f__x0008__x0002__x0010_AH_x0002__x0003_</t>
  </si>
  <si>
    <t xml:space="preserve">_x0001__x0001__x000f__x0008__x0002__x0010_BH_x0002__x0003_</t>
  </si>
  <si>
    <t xml:space="preserve">_x0001__x0001__x000f__x0001__x0002__x0006_#H_x0002_?_x0001__x0002__x0006_$H_x0002_?_x0001__x0002__x0006_%H_x0002_?_x0001__x0002__x0006_&amp;H_x0002_?_x0001__x0002__x0006_'H_x0002_?_x0001__x0002__x0006_(H_x0002_?_x0001__x0002__x0006_)H_x0002_?_x0001__x0002__x0006_*H_x0002_?_x0001__x0002__x0006_+H_x0002_?_x0001__x0002__x0006_</t>
  </si>
  <si>
    <t xml:space="preserve">H_x0002_?_x0001__x0002__x0006_-H_x0002_?_x0001__x0002__x0006_.H_x0002_?_x0001__x0002__x0006_/H_x0002_?_x0001__x0002__x0006_0H_x0002_?_x0001__x0002__x0006_1H_x0002_?_x0001__x0002__x0006_2H_x0002_?_x0001__x0002__x0006_3H_x0002_?_x0001__x0002__x0006_4H_x0002_?_x0001__x0002__x0006_5H_x0002_?_x0001__x0002__x0006_6H_x0002_?_x0001__x0002__x0006_7H_x0002_?_x0001__x0002__x0006_8H_x0002_?_x0001__x0002__x0006_9H_x0002_?_x0001__x0002__x0006_:H_x0002_?_x0001__x0002__x0006_;H_x0002_?_x0001__x0002__x0006_&lt;H_x0002_?_x0001__x0002__x0006_=H_x0002_?_x0001__x0002__x0006_&gt;H_x0002_?_x0001__x0002__x0006_?H_x0002_?_x0001__x0002__x0006_@H_x0002_?_x0001__x0002__x0006_AH_x0002_?_x0001__x0002__x0006_BH_x0002_?×DÀ_x0003_l_x0002_</t>
  </si>
  <si>
    <t xml:space="preserve">_x0008__x0002__x0010_CH_x0002__x0003_</t>
  </si>
  <si>
    <t xml:space="preserve">_x0001__x0001__x000f__x0008__x0002__x0010_DH_x0002__x0003_</t>
  </si>
  <si>
    <t xml:space="preserve">_x0001__x0001__x000f__x0008__x0002__x0010_EH_x0002__x0003_</t>
  </si>
  <si>
    <t xml:space="preserve">_x0001__x0001__x000f__x0008__x0002__x0010_FH_x0002__x0003_</t>
  </si>
  <si>
    <t xml:space="preserve">_x0001__x0001__x000f__x0008__x0002__x0010_GH_x0002__x0003_</t>
  </si>
  <si>
    <t xml:space="preserve">_x0001__x0001__x000f__x0008__x0002__x0010_HH_x0002__x0003_</t>
  </si>
  <si>
    <t xml:space="preserve">_x0001__x0001__x000f__x0008__x0002__x0010_IH_x0002__x0003_</t>
  </si>
  <si>
    <t xml:space="preserve">_x0001__x0001__x000f__x0008__x0002__x0010_JH_x0002__x0003_</t>
  </si>
  <si>
    <t xml:space="preserve">_x0001__x0001__x000f__x0008__x0002__x0010_KH_x0002__x0003_</t>
  </si>
  <si>
    <t xml:space="preserve">_x0001__x0001__x000f__x0008__x0002__x0010_LH_x0002__x0003_</t>
  </si>
  <si>
    <t xml:space="preserve">_x0001__x0001__x000f__x0008__x0002__x0010_MH_x0002__x0003_</t>
  </si>
  <si>
    <t xml:space="preserve">_x0001__x0001__x000f__x0008__x0002__x0010_NH_x0002__x0003_</t>
  </si>
  <si>
    <t xml:space="preserve">_x0001__x0001__x000f__x0008__x0002__x0010_OH_x0002__x0003_</t>
  </si>
  <si>
    <t xml:space="preserve">_x0001__x0001__x000f__x0008__x0002__x0010_PH_x0002__x0003_</t>
  </si>
  <si>
    <t xml:space="preserve">_x0001__x0001__x000f__x0008__x0002__x0010_QH_x0002__x0003_</t>
  </si>
  <si>
    <t xml:space="preserve">_x0001__x0001__x000f__x0008__x0002__x0010_RH_x0002__x0003_</t>
  </si>
  <si>
    <t xml:space="preserve">_x0001__x0001__x000f__x0008__x0002__x0010_SH_x0002__x0003_</t>
  </si>
  <si>
    <t xml:space="preserve">_x0001__x0001__x000f__x0008__x0002__x0010_TH_x0002__x0003_</t>
  </si>
  <si>
    <t xml:space="preserve">_x0001__x0001__x000f__x0008__x0002__x0010_UH_x0002__x0003_</t>
  </si>
  <si>
    <t xml:space="preserve">_x0001__x0001__x000f__x0008__x0002__x0010_VH_x0002__x0003_</t>
  </si>
  <si>
    <t xml:space="preserve">_x0001__x0001__x000f__x0008__x0002__x0010_WH_x0002__x0003_</t>
  </si>
  <si>
    <t xml:space="preserve">_x0001__x0001__x000f__x0008__x0002__x0010_XH_x0002__x0003_</t>
  </si>
  <si>
    <t xml:space="preserve">_x0001__x0001__x000f__x0008__x0002__x0010_YH_x0002__x0003_</t>
  </si>
  <si>
    <t xml:space="preserve">_x0001__x0001__x000f__x0008__x0002__x0010_Z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_H_x0002__x0003_</t>
  </si>
  <si>
    <t xml:space="preserve">_x0001__x0001__x000f__x0008__x0002__x0010_`H_x0002__x0003_</t>
  </si>
  <si>
    <t xml:space="preserve">_x0001__x0001__x000f__x0008__x0002__x0010_aH_x0002__x0003_</t>
  </si>
  <si>
    <t xml:space="preserve">_x0001__x0001__x000f__x0008__x0002__x0010_bH_x0002__x0003_</t>
  </si>
  <si>
    <t xml:space="preserve">_x0001__x0001__x000f__x0001__x0002__x0006_CH_x0002_?_x0001__x0002__x0006_DH_x0002_?_x0001__x0002__x0006_EH_x0002_?_x0001__x0002__x0006_FH_x0002_?_x0001__x0002__x0006_GH_x0002_?_x0001__x0002__x0006_HH_x0002_?_x0001__x0002__x0006_IH_x0002_?_x0001__x0002__x0006_JH_x0002_?_x0001__x0002__x0006_KH_x0002_?_x0001__x0002__x0006_LH_x0002_?_x0001__x0002__x0006_MH_x0002_?_x0001__x0002__x0006_NH_x0002_?_x0001__x0002__x0006_OH_x0002_?_x0001__x0002__x0006_PH_x0002_?_x0001__x0002__x0006_QH_x0002_?_x0001__x0002__x0006_RH_x0002_?_x0001__x0002__x0006_SH_x0002_?_x0001__x0002__x0006_TH_x0002_?_x0001__x0002__x0006_UH_x0002_?_x0001__x0002__x0006_VH_x0002_?_x0001__x0002__x0006_WH_x0002_?_x0001__x0002__x0006_XH_x0002_?_x0001__x0002__x0006_YH_x0002_?_x0001__x0002__x0006_ZH_x0002_?_x0001__x0002__x0006_[H_x0002_?_x0001__x0002__x0006_\H_x0002_?_x0001__x0002__x0006_]H_x0002_?_x0001__x0002__x0006_^H_x0002_?_x0001__x0002__x0006__H_x0002_?_x0001__x0002__x0006_`H_x0002_?_x0001__x0002__x0006_aH_x0002_?_x0001__x0002__x0006_bH_x0002_?×DÀ_x0003_l_x0002_</t>
  </si>
  <si>
    <t xml:space="preserve">_x0008__x0002__x0010_cH_x0002__x0003_</t>
  </si>
  <si>
    <t xml:space="preserve">_x0001__x0001__x000f__x0008__x0002__x0010_dH_x0002__x0003_</t>
  </si>
  <si>
    <t xml:space="preserve">_x0001__x0001__x000f__x0008__x0002__x0010_eH_x0002__x0003_</t>
  </si>
  <si>
    <t xml:space="preserve">_x0001__x0001__x000f__x0008__x0002__x0010_fH_x0002__x0003_</t>
  </si>
  <si>
    <t xml:space="preserve">_x0001__x0001__x000f__x0008__x0002__x0010_gH_x0002__x0003_</t>
  </si>
  <si>
    <t xml:space="preserve">_x0001__x0001__x000f__x0008__x0002__x0010_hH_x0002__x0003_</t>
  </si>
  <si>
    <t xml:space="preserve">_x0001__x0001__x000f__x0008__x0002__x0010_iH_x0002__x0003_</t>
  </si>
  <si>
    <t xml:space="preserve">_x0001__x0001__x000f__x0008__x0002__x0010_jH_x0002__x0003_</t>
  </si>
  <si>
    <t xml:space="preserve">_x0001__x0001__x000f__x0008__x0002__x0010_kH_x0002__x0003_</t>
  </si>
  <si>
    <t xml:space="preserve">_x0001__x0001__x000f__x0008__x0002__x0010_lH_x0002__x0003_</t>
  </si>
  <si>
    <t xml:space="preserve">_x0001__x0001__x000f__x0008__x0002__x0010_mH_x0002__x0003_</t>
  </si>
  <si>
    <t xml:space="preserve">_x0001__x0001__x000f__x0008__x0002__x0010_nH_x0002__x0003_</t>
  </si>
  <si>
    <t xml:space="preserve">_x0001__x0001__x000f__x0008__x0002__x0010_oH_x0002__x0003_</t>
  </si>
  <si>
    <t xml:space="preserve">_x0001__x0001__x000f__x0008__x0002__x0010_pH_x0002__x0003_</t>
  </si>
  <si>
    <t xml:space="preserve">_x0001__x0001__x000f__x0008__x0002__x0010_qH_x0002__x0003_</t>
  </si>
  <si>
    <t xml:space="preserve">_x0001__x0001__x000f__x0008__x0002__x0010_rH_x0002__x0003_</t>
  </si>
  <si>
    <t xml:space="preserve">_x0001__x0001__x000f__x0008__x0002__x0010_sH_x0002__x0003_</t>
  </si>
  <si>
    <t xml:space="preserve">_x0001__x0001__x000f__x0008__x0002__x0010_tH_x0002__x0003_</t>
  </si>
  <si>
    <t xml:space="preserve">_x0001__x0001__x000f__x0008__x0002__x0010_uH_x0002__x0003_</t>
  </si>
  <si>
    <t xml:space="preserve">_x0001__x0001__x000f__x0008__x0002__x0010_vH_x0002__x0003_</t>
  </si>
  <si>
    <t xml:space="preserve">_x0001__x0001__x000f__x0008__x0002__x0010_wH_x0002__x0003_</t>
  </si>
  <si>
    <t xml:space="preserve">_x0001__x0001__x000f__x0008__x0002__x0010_xH_x0002__x0003_</t>
  </si>
  <si>
    <t xml:space="preserve">_x0001__x0001__x000f__x0008__x0002__x0010_yH_x0002__x0003_</t>
  </si>
  <si>
    <t xml:space="preserve">_x0001__x0001__x000f__x0008__x0002__x0010_z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1__x0002__x0006_cH_x0002_?_x0001__x0002__x0006_dH_x0002_?_x0001__x0002__x0006_eH_x0002_?_x0001__x0002__x0006_fH_x0002_?_x0001__x0002__x0006_gH_x0002_?_x0001__x0002__x0006_hH_x0002_?_x0001__x0002__x0006_iH_x0002_?_x0001__x0002__x0006_jH_x0002_?_x0001__x0002__x0006_kH_x0002_?_x0001__x0002__x0006_lH_x0002_?_x0001__x0002__x0006_mH_x0002_?_x0001__x0002__x0006_nH_x0002_?_x0001__x0002__x0006_oH_x0002_?_x0001__x0002__x0006_pH_x0002_?_x0001__x0002__x0006_qH_x0002_?_x0001__x0002__x0006_rH_x0002_?_x0001__x0002__x0006_sH_x0002_?_x0001__x0002__x0006_tH_x0002_?_x0001__x0002__x0006_uH_x0002_?_x0001__x0002__x0006_vH_x0002_?_x0001__x0002__x0006_wH_x0002_?_x0001__x0002__x0006_xH_x0002_?_x0001__x0002__x0006_yH_x0002_?_x0001__x0002__x0006_zH_x0002_?_x0001__x0002__x0006_{H_x0002_?_x0001__x0002__x0006_|H_x0002_?_x0001__x0002__x0006_}H_x0002_?_x0001__x0002__x0006_~H_x0002_?_x0001__x0002__x0006_H_x0002_?_x0001__x0002__x0006_€H_x0002_?_x0001__x0002__x0006_H_x0002_?_x0001__x0002__x0006_‚H_x0002_?×DÀ_x0003_l_x0002_</t>
  </si>
  <si>
    <t xml:space="preserve">_x0008__x0002__x0010_ƒ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ˆH_x0002__x0003_</t>
  </si>
  <si>
    <t xml:space="preserve">_x0001__x0001__x000f__x0008__x0002__x0010_‰H_x0002__x0003_</t>
  </si>
  <si>
    <t xml:space="preserve">_x0001__x0001__x000f__x0008__x0002__x0010_ŠH_x0002__x0003_</t>
  </si>
  <si>
    <t xml:space="preserve">_x0001__x0001__x000f__x0008__x0002__x0010_‹H_x0002__x0003_</t>
  </si>
  <si>
    <t xml:space="preserve">_x0001__x0001__x000f__x0008__x0002__x0010_ŒH_x0002__x0003_</t>
  </si>
  <si>
    <t xml:space="preserve">_x0001__x0001__x000f__x0008__x0002__x0010_H_x0002__x0003_</t>
  </si>
  <si>
    <t xml:space="preserve">_x0001__x0001__x000f__x0008__x0002__x0010_Ž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šH_x0002__x0003_</t>
  </si>
  <si>
    <t xml:space="preserve">_x0001__x0001__x000f__x0008__x0002__x0010_›H_x0002__x0003_</t>
  </si>
  <si>
    <t xml:space="preserve">_x0001__x0001__x000f__x0008__x0002__x0010_œH_x0002__x0003_</t>
  </si>
  <si>
    <t xml:space="preserve">_x0001__x0001__x000f__x0008__x0002__x0010_H_x0002__x0003_</t>
  </si>
  <si>
    <t xml:space="preserve">_x0001__x0001__x000f__x0008__x0002__x0010_žH_x0002__x0003_</t>
  </si>
  <si>
    <t xml:space="preserve">_x0001__x0001__x000f__x0008__x0002__x0010_ŸH_x0002__x0003_</t>
  </si>
  <si>
    <t xml:space="preserve">_x0001__x0001__x000f__x0008__x0002__x0010_ H_x0002__x0003_</t>
  </si>
  <si>
    <t xml:space="preserve">_x0001__x0001__x000f__x0008__x0002__x0010_¡H_x0002__x0003_</t>
  </si>
  <si>
    <t xml:space="preserve">_x0001__x0001__x000f__x0008__x0002__x0010_¢H_x0002__x0003_</t>
  </si>
  <si>
    <t xml:space="preserve">_x0001__x0001__x000f__x0001__x0002__x0006_ƒH_x0002_?_x0001__x0002__x0006_„H_x0002_?_x0001__x0002__x0006_…H_x0002_?_x0001__x0002__x0006_†H_x0002_?_x0001__x0002__x0006_‡H_x0002_?_x0001__x0002__x0006_ˆH_x0002_?_x0001__x0002__x0006_‰H_x0002_?_x0001__x0002__x0006_ŠH_x0002_?_x0001__x0002__x0006_‹H_x0002_?_x0001__x0002__x0006_ŒH_x0002_?_x0001__x0002__x0006_H_x0002_?_x0001__x0002__x0006_ŽH_x0002_?_x0001__x0002__x0006_H_x0002_?_x0001__x0002__x0006_H_x0002_?_x0001__x0002__x0006_‘H_x0002_?_x0001__x0002__x0006_’H_x0002_?_x0001__x0002__x0006_“H_x0002_?_x0001__x0002__x0006_”H_x0002_?_x0001__x0002__x0006_•H_x0002_?_x0001__x0002__x0006_–H_x0002_?_x0001__x0002__x0006_—H_x0002_?_x0001__x0002__x0006_˜H_x0002_?_x0001__x0002__x0006_™H_x0002_?_x0001__x0002__x0006_šH_x0002_?_x0001__x0002__x0006_›H_x0002_?_x0001__x0002__x0006_œH_x0002_?_x0001__x0002__x0006_H_x0002_?_x0001__x0002__x0006_žH_x0002_?_x0001__x0002__x0006_ŸH_x0002_?_x0001__x0002__x0006_ H_x0002_?_x0001__x0002__x0006_¡H_x0002_?_x0001__x0002__x0006_¢H_x0002_?×DÀ_x0003_l_x0002_</t>
  </si>
  <si>
    <t xml:space="preserve">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ª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²H_x0002__x0003_</t>
  </si>
  <si>
    <t xml:space="preserve">_x0001__x0001__x000f__x0008__x0002__x0010_³H_x0002__x0003_</t>
  </si>
  <si>
    <t xml:space="preserve">_x0001__x0001__x000f__x0008__x0002__x0010_´H_x0002__x0003_</t>
  </si>
  <si>
    <t xml:space="preserve">_x0001__x0001__x000f__x0008__x0002__x0010_µ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¹H_x0002__x0003_</t>
  </si>
  <si>
    <t xml:space="preserve">_x0001__x0001__x000f__x0008__x0002__x0010_ºH_x0002__x0003_</t>
  </si>
  <si>
    <t xml:space="preserve">_x0001__x0001__x000f__x0008__x0002__x0010_»H_x0002__x0003_</t>
  </si>
  <si>
    <t xml:space="preserve">_x0001__x0001__x000f__x0008__x0002__x0010_¼H_x0002__x0003_</t>
  </si>
  <si>
    <t xml:space="preserve">_x0001__x0001__x000f__x0008__x0002__x0010_½H_x0002__x0003_</t>
  </si>
  <si>
    <t xml:space="preserve">_x0001__x0001__x000f__x0008__x0002__x0010_¾H_x0002__x0003_</t>
  </si>
  <si>
    <t xml:space="preserve">_x0001__x0001__x000f__x0008__x0002__x0010_¿H_x0002__x0003_</t>
  </si>
  <si>
    <t xml:space="preserve">_x0001__x0001__x000f__x0008__x0002__x0010_ÀH_x0002__x0003_</t>
  </si>
  <si>
    <t xml:space="preserve">_x0001__x0001__x000f__x0008__x0002__x0010_ÁH_x0002__x0003_</t>
  </si>
  <si>
    <t xml:space="preserve">_x0001__x0001__x000f__x0008__x0002__x0010_ÂH_x0002__x0003_</t>
  </si>
  <si>
    <t xml:space="preserve">_x0001__x0001__x000f__x0001__x0002__x0006_£H_x0002_?_x0001__x0002__x0006_¤H_x0002_?_x0001__x0002__x0006_¥H_x0002_?_x0001__x0002__x0006_¦H_x0002_?_x0001__x0002__x0006_§H_x0002_?_x0001__x0002__x0006_¨H_x0002_?_x0001__x0002__x0006_©H_x0002_?_x0001__x0002__x0006_ªH_x0002_?_x0001__x0002__x0006_«H_x0002_?_x0001__x0002__x0006_¬H_x0002_?_x0001__x0002__x0006_­H_x0002_?_x0001__x0002__x0006_®H_x0002_?_x0001__x0002__x0006_¯H_x0002_?_x0001__x0002__x0006_°H_x0002_?_x0001__x0002__x0006_±H_x0002_?_x0001__x0002__x0006_²H_x0002_?_x0001__x0002__x0006_³H_x0002_?_x0001__x0002__x0006_´H_x0002_?_x0001__x0002__x0006_µH_x0002_?_x0001__x0002__x0006_¶H_x0002_?_x0001__x0002__x0006_·H_x0002_?_x0001__x0002__x0006_¸H_x0002_?_x0001__x0002__x0006_¹H_x0002_?_x0001__x0002__x0006_ºH_x0002_?_x0001__x0002__x0006_»H_x0002_?_x0001__x0002__x0006_¼H_x0002_?_x0001__x0002__x0006_½H_x0002_?_x0001__x0002__x0006_¾H_x0002_?_x0001__x0002__x0006_¿H_x0002_?_x0001__x0002__x0006_ÀH_x0002_?_x0001__x0002__x0006_ÁH_x0002_?_x0001__x0002__x0006_ÂH_x0002_?×DÀ_x0003_l_x0002_</t>
  </si>
  <si>
    <t xml:space="preserve">_x0008__x0002__x0010_ÃH_x0002__x0003_</t>
  </si>
  <si>
    <t xml:space="preserve">_x0001__x0001__x000f__x0008__x0002__x0010_ÄH_x0002__x0003_</t>
  </si>
  <si>
    <t xml:space="preserve">_x0001__x0001__x000f__x0008__x0002__x0010_ÅH_x0002__x0003_</t>
  </si>
  <si>
    <t xml:space="preserve">_x0001__x0001__x000f__x0008__x0002__x0010_ÆH_x0002__x0003_</t>
  </si>
  <si>
    <t xml:space="preserve">_x0001__x0001__x000f__x0008__x0002__x0010_ÇH_x0002__x0003_</t>
  </si>
  <si>
    <t xml:space="preserve">_x0001__x0001__x000f__x0008__x0002__x0010_ÈH_x0002__x0003_</t>
  </si>
  <si>
    <t xml:space="preserve">_x0001__x0001__x000f__x0008__x0002__x0010_ÉH_x0002__x0003_</t>
  </si>
  <si>
    <t xml:space="preserve">_x0001__x0001__x000f__x0008__x0002__x0010_ÊH_x0002__x0003_</t>
  </si>
  <si>
    <t xml:space="preserve">_x0001__x0001__x000f__x0008__x0002__x0010_ËH_x0002__x0003_</t>
  </si>
  <si>
    <t xml:space="preserve">_x0001__x0001__x000f__x0008__x0002__x0010_ÌH_x0002__x0003_</t>
  </si>
  <si>
    <t xml:space="preserve">_x0001__x0001__x000f__x0008__x0002__x0010_ÍH_x0002__x0003_</t>
  </si>
  <si>
    <t xml:space="preserve">_x0001__x0001__x000f__x0008__x0002__x0010_ÎH_x0002__x0003_</t>
  </si>
  <si>
    <t xml:space="preserve">_x0001__x0001__x000f__x0008__x0002__x0010_ÏH_x0002__x0003_</t>
  </si>
  <si>
    <t xml:space="preserve">_x0001__x0001__x000f__x0008__x0002__x0010_ÐH_x0002__x0003_</t>
  </si>
  <si>
    <t xml:space="preserve">_x0001__x0001__x000f__x0008__x0002__x0010_ÑH_x0002__x0003_</t>
  </si>
  <si>
    <t xml:space="preserve">_x0001__x0001__x000f__x0008__x0002__x0010_ÒH_x0002__x0003_</t>
  </si>
  <si>
    <t xml:space="preserve">_x0001__x0001__x000f__x0008__x0002__x0010_ÓH_x0002__x0003_</t>
  </si>
  <si>
    <t xml:space="preserve">_x0001__x0001__x000f__x0008__x0002__x0010_ÔH_x0002__x0003_</t>
  </si>
  <si>
    <t xml:space="preserve">_x0001__x0001__x000f__x0008__x0002__x0010_ÕH_x0002__x0003_</t>
  </si>
  <si>
    <t xml:space="preserve">_x0001__x0001__x000f__x0008__x0002__x0010_ÖH_x0002__x0003_</t>
  </si>
  <si>
    <t xml:space="preserve">_x0001__x0001__x000f__x0008__x0002__x0010_×H_x0002__x0003_</t>
  </si>
  <si>
    <t xml:space="preserve">_x0001__x0001__x000f__x0008__x0002__x0010_ØH_x0002__x0003_</t>
  </si>
  <si>
    <t xml:space="preserve">_x0001__x0001__x000f__x0008__x0002__x0010_ÙH_x0002__x0003_</t>
  </si>
  <si>
    <t xml:space="preserve">_x0001__x0001__x000f__x0008__x0002__x0010_ÚH_x0002__x0003_</t>
  </si>
  <si>
    <t xml:space="preserve">_x0001__x0001__x000f__x0008__x0002__x0010_ÛH_x0002__x0003_</t>
  </si>
  <si>
    <t xml:space="preserve">_x0001__x0001__x000f__x0008__x0002__x0010_ÜH_x0002__x0003_</t>
  </si>
  <si>
    <t xml:space="preserve">_x0001__x0001__x000f__x0008__x0002__x0010_ÝH_x0002__x0003_</t>
  </si>
  <si>
    <t xml:space="preserve">_x0001__x0001__x000f__x0008__x0002__x0010_ÞH_x0002__x0003_</t>
  </si>
  <si>
    <t xml:space="preserve">_x0001__x0001__x000f__x0008__x0002__x0010_ßH_x0002__x0003_</t>
  </si>
  <si>
    <t xml:space="preserve">_x0001__x0001__x000f__x0008__x0002__x0010_àH_x0002__x0003_</t>
  </si>
  <si>
    <t xml:space="preserve">_x0001__x0001__x000f__x0008__x0002__x0010_áH_x0002__x0003_</t>
  </si>
  <si>
    <t xml:space="preserve">_x0001__x0001__x000f__x0008__x0002__x0010_âH_x0002__x0003_</t>
  </si>
  <si>
    <t xml:space="preserve">_x0001__x0001__x000f__x0001__x0002__x0006_ÃH_x0002_?_x0001__x0002__x0006_ÄH_x0002_?_x0001__x0002__x0006_ÅH_x0002_?_x0001__x0002__x0006_ÆH_x0002_?_x0001__x0002__x0006_ÇH_x0002_?_x0001__x0002__x0006_ÈH_x0002_?_x0001__x0002__x0006_ÉH_x0002_?_x0001__x0002__x0006_ÊH_x0002_?_x0001__x0002__x0006_ËH_x0002_?_x0001__x0002__x0006_ÌH_x0002_?_x0001__x0002__x0006_ÍH_x0002_?_x0001__x0002__x0006_ÎH_x0002_?_x0001__x0002__x0006_ÏH_x0002_?_x0001__x0002__x0006_ÐH_x0002_?_x0001__x0002__x0006_ÑH_x0002_?_x0001__x0002__x0006_ÒH_x0002_?_x0001__x0002__x0006_ÓH_x0002_?_x0001__x0002__x0006_ÔH_x0002_?_x0001__x0002__x0006_ÕH_x0002_?_x0001__x0002__x0006_ÖH_x0002_?_x0001__x0002__x0006_×H_x0002_?_x0001__x0002__x0006_ØH_x0002_?_x0001__x0002__x0006_ÙH_x0002_?_x0001__x0002__x0006_ÚH_x0002_?_x0001__x0002__x0006_ÛH_x0002_?_x0001__x0002__x0006_ÜH_x0002_?_x0001__x0002__x0006_ÝH_x0002_?_x0001__x0002__x0006_ÞH_x0002_?_x0001__x0002__x0006_ßH_x0002_?_x0001__x0002__x0006_àH_x0002_?_x0001__x0002__x0006_áH_x0002_?_x0001__x0002__x0006_âH_x0002_?×DÀ_x0003_l_x0002_</t>
  </si>
  <si>
    <t xml:space="preserve">_x0008__x0002__x0010_ãH_x0002__x0003_</t>
  </si>
  <si>
    <t xml:space="preserve">_x0001__x0001__x000f__x0008__x0002__x0010_äH_x0002__x0003_</t>
  </si>
  <si>
    <t xml:space="preserve">_x0001__x0001__x000f__x0008__x0002__x0010_åH_x0002__x0003_</t>
  </si>
  <si>
    <t xml:space="preserve">_x0001__x0001__x000f__x0008__x0002__x0010_æH_x0002__x0003_</t>
  </si>
  <si>
    <t xml:space="preserve">_x0001__x0001__x000f__x0008__x0002__x0010_çH_x0002__x0003_</t>
  </si>
  <si>
    <t xml:space="preserve">_x0001__x0001__x000f__x0008__x0002__x0010_èH_x0002__x0003_</t>
  </si>
  <si>
    <t xml:space="preserve">_x0001__x0001__x000f__x0008__x0002__x0010_éH_x0002__x0003_</t>
  </si>
  <si>
    <t xml:space="preserve">_x0001__x0001__x000f__x0008__x0002__x0010_êH_x0002__x0003_</t>
  </si>
  <si>
    <t xml:space="preserve">_x0001__x0001__x000f__x0008__x0002__x0010_ëH_x0002__x0003_</t>
  </si>
  <si>
    <t xml:space="preserve">_x0001__x0001__x000f__x0008__x0002__x0010_ìH_x0002__x0003_</t>
  </si>
  <si>
    <t xml:space="preserve">_x0001__x0001__x000f__x0008__x0002__x0010_íH_x0002__x0003_</t>
  </si>
  <si>
    <t xml:space="preserve">_x0001__x0001__x000f__x0008__x0002__x0010_îH_x0002__x0003_</t>
  </si>
  <si>
    <t xml:space="preserve">_x0001__x0001__x000f__x0008__x0002__x0010_ïH_x0002__x0003_</t>
  </si>
  <si>
    <t xml:space="preserve">_x0001__x0001__x000f__x0008__x0002__x0010_ðH_x0002__x0003_</t>
  </si>
  <si>
    <t xml:space="preserve">_x0001__x0001__x000f__x0008__x0002__x0010_ñH_x0002__x0003_</t>
  </si>
  <si>
    <t xml:space="preserve">_x0001__x0001__x000f__x0008__x0002__x0010_òH_x0002__x0003_</t>
  </si>
  <si>
    <t xml:space="preserve">_x0001__x0001__x000f__x0008__x0002__x0010_óH_x0002__x0003_</t>
  </si>
  <si>
    <t xml:space="preserve">_x0001__x0001__x000f__x0008__x0002__x0010_ôH_x0002__x0003_</t>
  </si>
  <si>
    <t xml:space="preserve">_x0001__x0001__x000f__x0008__x0002__x0010_õH_x0002__x0003_</t>
  </si>
  <si>
    <t xml:space="preserve">_x0001__x0001__x000f__x0008__x0002__x0010_öH_x0002__x0003_</t>
  </si>
  <si>
    <t xml:space="preserve">_x0001__x0001__x000f__x0008__x0002__x0010_÷H_x0002__x0003_</t>
  </si>
  <si>
    <t xml:space="preserve">_x0001__x0001__x000f__x0008__x0002__x0010_øH_x0002__x0003_</t>
  </si>
  <si>
    <t xml:space="preserve">_x0001__x0001__x000f__x0008__x0002__x0010_ùH_x0002__x0003_</t>
  </si>
  <si>
    <t xml:space="preserve">_x0001__x0001__x000f__x0008__x0002__x0010_úH_x0002__x0003_</t>
  </si>
  <si>
    <t xml:space="preserve">_x0001__x0001__x000f__x0008__x0002__x0010_ûH_x0002__x0003_</t>
  </si>
  <si>
    <t xml:space="preserve">_x0001__x0001__x000f__x0008__x0002__x0010_üH_x0002__x0003_</t>
  </si>
  <si>
    <t xml:space="preserve">_x0001__x0001__x000f__x0008__x0002__x0010_ýH_x0002__x0003_</t>
  </si>
  <si>
    <t xml:space="preserve">_x0001__x0001__x000f__x0008__x0002__x0010_þH_x0002__x0003_</t>
  </si>
  <si>
    <t xml:space="preserve">_x0001__x0001__x000f__x0008__x0002__x0010_ÿH_x0002__x0003_</t>
  </si>
  <si>
    <t xml:space="preserve">_x0001__x0001__x000f__x0008__x0002__x0010_I_x0002__x0003_</t>
  </si>
  <si>
    <t xml:space="preserve">_x0001__x0001__x000f__x0008__x0002__x0010__x0001_I_x0002__x0003_</t>
  </si>
  <si>
    <t xml:space="preserve">_x0001__x0001__x000f__x0008__x0002__x0010__x0002_I_x0002__x0003_</t>
  </si>
  <si>
    <t xml:space="preserve">_x0001__x0001__x000f__x0001__x0002__x0006_ãH_x0002_?_x0001__x0002__x0006_äH_x0002_?_x0001__x0002__x0006_åH_x0002_?_x0001__x0002__x0006_æH_x0002_?_x0001__x0002__x0006_çH_x0002_?_x0001__x0002__x0006_èH_x0002_?_x0001__x0002__x0006_éH_x0002_?_x0001__x0002__x0006_êH_x0002_?_x0001__x0002__x0006_ëH_x0002_?_x0001__x0002__x0006_ìH_x0002_?_x0001__x0002__x0006_íH_x0002_?_x0001__x0002__x0006_îH_x0002_?_x0001__x0002__x0006_ïH_x0002_?_x0001__x0002__x0006_ðH_x0002_?_x0001__x0002__x0006_ñH_x0002_?_x0001__x0002__x0006_òH_x0002_?_x0001__x0002__x0006_óH_x0002_?_x0001__x0002__x0006_ôH_x0002_?_x0001__x0002__x0006_õH_x0002_?_x0001__x0002__x0006_öH_x0002_?_x0001__x0002__x0006_÷H_x0002_?_x0001__x0002__x0006_øH_x0002_?_x0001__x0002__x0006_ùH_x0002_?_x0001__x0002__x0006_úH_x0002_?_x0001__x0002__x0006_ûH_x0002_?_x0001__x0002__x0006_üH_x0002_?_x0001__x0002__x0006_ýH_x0002_?_x0001__x0002__x0006_þH_x0002_?_x0001__x0002__x0006_ÿH_x0002_?_x0001__x0002__x0006_I_x0002_?_x0001__x0002__x0006__x0001_I_x0002_?_x0001__x0002__x0006__x0002_I_x0002_?×DÀ_x0003_l_x0002_</t>
  </si>
  <si>
    <t xml:space="preserve">_x0008__x0002__x0010__x0003_I_x0002__x0003_</t>
  </si>
  <si>
    <t xml:space="preserve">_x0001__x0001__x000f__x0008__x0002__x0010__x0004_I_x0002__x0003_</t>
  </si>
  <si>
    <t xml:space="preserve">_x0001__x0001__x000f__x0008__x0002__x0010__x0005_I_x0002__x0003_</t>
  </si>
  <si>
    <t xml:space="preserve">_x0001__x0001__x000f__x0008__x0002__x0010__x0006_I_x0002__x0003_</t>
  </si>
  <si>
    <t xml:space="preserve">_x0001__x0001__x000f__x0008__x0002__x0010__x0007_I_x0002__x0003_</t>
  </si>
  <si>
    <t xml:space="preserve">_x0001__x0001__x000f__x0008__x0002__x0010__x0008_I_x0002__x0003_</t>
  </si>
  <si>
    <t xml:space="preserve">_x0001__x0001__x000f__x0008__x0002__x0010_	I_x0002__x0003_</t>
  </si>
  <si>
    <t xml:space="preserve">I_x0002__x0003_</t>
  </si>
  <si>
    <t xml:space="preserve">_x0001__x0001__x000f__x0008__x0002__x0010__x000b_I_x0002__x0003_</t>
  </si>
  <si>
    <t xml:space="preserve">_x0001__x0001__x000f__x0008__x0002__x0010__x000c_I_x0002__x0003_</t>
  </si>
  <si>
    <t xml:space="preserve">_x0001__x0001__x000f__x0008__x0002__x0010__x000e_I_x0002__x0003_</t>
  </si>
  <si>
    <t xml:space="preserve">_x0001__x0001__x000f__x0008__x0002__x0010__x000f_I_x0002__x0003_</t>
  </si>
  <si>
    <t xml:space="preserve">_x0001__x0001__x000f__x0008__x0002__x0010__x0010_I_x0002__x0003_</t>
  </si>
  <si>
    <t xml:space="preserve">_x0001__x0001__x000f__x0008__x0002__x0010__x0011_I_x0002__x0003_</t>
  </si>
  <si>
    <t xml:space="preserve">_x0001__x0001__x000f__x0008__x0002__x0010__x0012_I_x0002__x0003_</t>
  </si>
  <si>
    <t xml:space="preserve">_x0001__x0001__x000f__x0008__x0002__x0010__x0013_I_x0002__x0003_</t>
  </si>
  <si>
    <t xml:space="preserve">_x0001__x0001__x000f__x0008__x0002__x0010__x0014_I_x0002__x0003_</t>
  </si>
  <si>
    <t xml:space="preserve">_x0001__x0001__x000f__x0008__x0002__x0010__x0015_I_x0002__x0003_</t>
  </si>
  <si>
    <t xml:space="preserve">_x0001__x0001__x000f__x0008__x0002__x0010__x0016_I_x0002__x0003_</t>
  </si>
  <si>
    <t xml:space="preserve">_x0001__x0001__x000f__x0008__x0002__x0010__x0017_I_x0002__x0003_</t>
  </si>
  <si>
    <t xml:space="preserve">_x0001__x0001__x000f__x0008__x0002__x0010__x0018_I_x0002__x0003_</t>
  </si>
  <si>
    <t xml:space="preserve">_x0001__x0001__x000f__x0008__x0002__x0010__x0019_I_x0002__x0003_</t>
  </si>
  <si>
    <t xml:space="preserve">_x0001__x0001__x000f__x0008__x0002__x0010__x001a_I_x0002__x0003_</t>
  </si>
  <si>
    <t xml:space="preserve">_x0001__x0001__x000f__x0008__x0002__x0010__x001b_I_x0002__x0003_</t>
  </si>
  <si>
    <t xml:space="preserve">_x0001__x0001__x000f__x0008__x0002__x0010__x001c_I_x0002__x0003_</t>
  </si>
  <si>
    <t xml:space="preserve">_x0001__x0001__x000f__x0008__x0002__x0010__x001d_I_x0002__x0003_</t>
  </si>
  <si>
    <t xml:space="preserve">_x0001__x0001__x000f__x0008__x0002__x0010__x001e_I_x0002__x0003_</t>
  </si>
  <si>
    <t xml:space="preserve">_x0001__x0001__x000f__x0008__x0002__x0010__x001f_I_x0002__x0003_</t>
  </si>
  <si>
    <t xml:space="preserve">_x0001__x0001__x000f__x0008__x0002__x0010_ I_x0002__x0003_</t>
  </si>
  <si>
    <t xml:space="preserve">_x0001__x0001__x000f__x0008__x0002__x0010_!I_x0002__x0003_</t>
  </si>
  <si>
    <t xml:space="preserve">_x0001__x0001__x000f__x0008__x0002__x0010_"I_x0002__x0003_</t>
  </si>
  <si>
    <t xml:space="preserve">_x0001__x0001__x000f__x0001__x0002__x0006__x0003_I_x0002_?_x0001__x0002__x0006__x0004_I_x0002_?_x0001__x0002__x0006__x0005_I_x0002_?_x0001__x0002__x0006__x0006_I_x0002_?_x0001__x0002__x0006__x0007_I_x0002_?_x0001__x0002__x0006__x0008_I_x0002_?_x0001__x0002__x0006_	I_x0002_?_x0001__x0002__x0006_</t>
  </si>
  <si>
    <t xml:space="preserve">I_x0002_?_x0001__x0002__x0006__x000b_I_x0002_?_x0001__x0002__x0006__x000c_I_x0002_?_x0001__x0002__x0006_</t>
  </si>
  <si>
    <t xml:space="preserve">I_x0002_?_x0001__x0002__x0006__x000e_I_x0002_?_x0001__x0002__x0006__x000f_I_x0002_?_x0001__x0002__x0006__x0010_I_x0002_?_x0001__x0002__x0006__x0011_I_x0002_?_x0001__x0002__x0006__x0012_I_x0002_?_x0001__x0002__x0006__x0013_I_x0002_?_x0001__x0002__x0006__x0014_I_x0002_?_x0001__x0002__x0006__x0015_I_x0002_?_x0001__x0002__x0006__x0016_I_x0002_?_x0001__x0002__x0006__x0017_I_x0002_?_x0001__x0002__x0006__x0018_I_x0002_?_x0001__x0002__x0006__x0019_I_x0002_?_x0001__x0002__x0006__x001a_I_x0002_?_x0001__x0002__x0006__x001b_I_x0002_?_x0001__x0002__x0006__x001c_I_x0002_?_x0001__x0002__x0006__x001d_I_x0002_?_x0001__x0002__x0006__x001e_I_x0002_?_x0001__x0002__x0006__x001f_I_x0002_?_x0001__x0002__x0006_ I_x0002_?_x0001__x0002__x0006_!I_x0002_?_x0001__x0002__x0006_"I_x0002_?×DÀ_x0003_l_x0002_</t>
  </si>
  <si>
    <t xml:space="preserve">_x0008__x0002__x0010_#I_x0002__x0003_</t>
  </si>
  <si>
    <t xml:space="preserve">_x0001__x0001__x000f__x0008__x0002__x0010_$I_x0002__x0003_</t>
  </si>
  <si>
    <t xml:space="preserve">_x0001__x0001__x000f__x0008__x0002__x0010_%I_x0002__x0003_</t>
  </si>
  <si>
    <t xml:space="preserve">_x0001__x0001__x000f__x0008__x0002__x0010_&amp;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0I_x0002__x0003_</t>
  </si>
  <si>
    <t xml:space="preserve">_x0001__x0001__x000f__x0008__x0002__x0010_1I_x0002__x0003_</t>
  </si>
  <si>
    <t xml:space="preserve">_x0001__x0001__x000f__x0008__x0002__x0010_2I_x0002__x0003_</t>
  </si>
  <si>
    <t xml:space="preserve">_x0001__x0001__x000f__x0008__x0002__x0010_3I_x0002__x0003_</t>
  </si>
  <si>
    <t xml:space="preserve">_x0001__x0001__x000f__x0008__x0002__x0010_4I_x0002__x0003_</t>
  </si>
  <si>
    <t xml:space="preserve">_x0001__x0001__x000f__x0008__x0002__x0010_5I_x0002__x0003_</t>
  </si>
  <si>
    <t xml:space="preserve">_x0001__x0001__x000f__x0008__x0002__x0010_6I_x0002__x0003_</t>
  </si>
  <si>
    <t xml:space="preserve">_x0001__x0001__x000f__x0008__x0002__x0010_7I_x0002__x0003_</t>
  </si>
  <si>
    <t xml:space="preserve">_x0001__x0001__x000f__x0008__x0002__x0010_8I_x0002__x0003_</t>
  </si>
  <si>
    <t xml:space="preserve">_x0001__x0001__x000f__x0008__x0002__x0010_9I_x0002__x0003_</t>
  </si>
  <si>
    <t xml:space="preserve">_x0001__x0001__x000f__x0008__x0002__x0010_:I_x0002__x0003_</t>
  </si>
  <si>
    <t xml:space="preserve">_x0001__x0001__x000f__x0008__x0002__x0010_;I_x0002__x0003_</t>
  </si>
  <si>
    <t xml:space="preserve">_x0001__x0001__x000f__x0008__x0002__x0010_&lt;I_x0002__x0003_</t>
  </si>
  <si>
    <t xml:space="preserve">_x0001__x0001__x000f__x0008__x0002__x0010_=I_x0002__x0003_</t>
  </si>
  <si>
    <t xml:space="preserve">_x0001__x0001__x000f__x0008__x0002__x0010_&gt;I_x0002__x0003_</t>
  </si>
  <si>
    <t xml:space="preserve">_x0001__x0001__x000f__x0008__x0002__x0010_?I_x0002__x0003_</t>
  </si>
  <si>
    <t xml:space="preserve">_x0001__x0001__x000f__x0008__x0002__x0010_@I_x0002__x0003_</t>
  </si>
  <si>
    <t xml:space="preserve">_x0001__x0001__x000f__x0008__x0002__x0010_AI_x0002__x0003_</t>
  </si>
  <si>
    <t xml:space="preserve">_x0001__x0001__x000f__x0008__x0002__x0010_BI_x0002__x0003_</t>
  </si>
  <si>
    <t xml:space="preserve">_x0001__x0001__x000f__x0001__x0002__x0006_#I_x0002_?_x0001__x0002__x0006_$I_x0002_?_x0001__x0002__x0006_%I_x0002_?_x0001__x0002__x0006_&amp;I_x0002_?_x0001__x0002__x0006_'I_x0002_?_x0001__x0002__x0006_(I_x0002_?_x0001__x0002__x0006_)I_x0002_?_x0001__x0002__x0006_*I_x0002_?_x0001__x0002__x0006_+I_x0002_?_x0001__x0002__x0006_</t>
  </si>
  <si>
    <t xml:space="preserve">I_x0002_?_x0001__x0002__x0006_-I_x0002_?_x0001__x0002__x0006_.I_x0002_?_x0001__x0002__x0006_/I_x0002_?_x0001__x0002__x0006_0I_x0002_?_x0001__x0002__x0006_1I_x0002_?_x0001__x0002__x0006_2I_x0002_?_x0001__x0002__x0006_3I_x0002_?_x0001__x0002__x0006_4I_x0002_?_x0001__x0002__x0006_5I_x0002_?_x0001__x0002__x0006_6I_x0002_?_x0001__x0002__x0006_7I_x0002_?_x0001__x0002__x0006_8I_x0002_?_x0001__x0002__x0006_9I_x0002_?_x0001__x0002__x0006_:I_x0002_?_x0001__x0002__x0006_;I_x0002_?_x0001__x0002__x0006_&lt;I_x0002_?_x0001__x0002__x0006_=I_x0002_?_x0001__x0002__x0006_&gt;I_x0002_?_x0001__x0002__x0006_?I_x0002_?_x0001__x0002__x0006_@I_x0002_?_x0001__x0002__x0006_AI_x0002_?_x0001__x0002__x0006_BI_x0002_?×DÀ_x0003_l_x0002_</t>
  </si>
  <si>
    <t xml:space="preserve">_x0008__x0002__x0010_CI_x0002__x0003_</t>
  </si>
  <si>
    <t xml:space="preserve">_x0001__x0001__x000f__x0008__x0002__x0010_DI_x0002__x0003_</t>
  </si>
  <si>
    <t xml:space="preserve">_x0001__x0001__x000f__x0008__x0002__x0010_EI_x0002__x0003_</t>
  </si>
  <si>
    <t xml:space="preserve">_x0001__x0001__x000f__x0008__x0002__x0010_FI_x0002__x0003_</t>
  </si>
  <si>
    <t xml:space="preserve">_x0001__x0001__x000f__x0008__x0002__x0010_GI_x0002__x0003_</t>
  </si>
  <si>
    <t xml:space="preserve">_x0001__x0001__x000f__x0008__x0002__x0010_HI_x0002__x0003_</t>
  </si>
  <si>
    <t xml:space="preserve">_x0001__x0001__x000f__x0008__x0002__x0010_II_x0002__x0003_</t>
  </si>
  <si>
    <t xml:space="preserve">_x0001__x0001__x000f__x0008__x0002__x0010_JI_x0002__x0003_</t>
  </si>
  <si>
    <t xml:space="preserve">_x0001__x0001__x000f__x0008__x0002__x0010_KI_x0002__x0003_</t>
  </si>
  <si>
    <t xml:space="preserve">_x0001__x0001__x000f__x0008__x0002__x0010_LI_x0002__x0003_</t>
  </si>
  <si>
    <t xml:space="preserve">_x0001__x0001__x000f__x0008__x0002__x0010_MI_x0002__x0003_</t>
  </si>
  <si>
    <t xml:space="preserve">_x0001__x0001__x000f__x0008__x0002__x0010_NI_x0002__x0003_</t>
  </si>
  <si>
    <t xml:space="preserve">_x0001__x0001__x000f__x0008__x0002__x0010_OI_x0002__x0003_</t>
  </si>
  <si>
    <t xml:space="preserve">_x0001__x0001__x000f__x0008__x0002__x0010_PI_x0002__x0003_</t>
  </si>
  <si>
    <t xml:space="preserve">_x0001__x0001__x000f__x0008__x0002__x0010_QI_x0002__x0003_</t>
  </si>
  <si>
    <t xml:space="preserve">_x0001__x0001__x000f__x0008__x0002__x0010_RI_x0002__x0003_</t>
  </si>
  <si>
    <t xml:space="preserve">_x0001__x0001__x000f__x0008__x0002__x0010_SI_x0002__x0003_</t>
  </si>
  <si>
    <t xml:space="preserve">_x0001__x0001__x000f__x0008__x0002__x0010_TI_x0002__x0003_</t>
  </si>
  <si>
    <t xml:space="preserve">_x0001__x0001__x000f__x0008__x0002__x0010_UI_x0002__x0003_</t>
  </si>
  <si>
    <t xml:space="preserve">_x0001__x0001__x000f__x0008__x0002__x0010_VI_x0002__x0003_</t>
  </si>
  <si>
    <t xml:space="preserve">_x0001__x0001__x000f__x0008__x0002__x0010_WI_x0002__x0003_</t>
  </si>
  <si>
    <t xml:space="preserve">_x0001__x0001__x000f__x0008__x0002__x0010_XI_x0002__x0003_</t>
  </si>
  <si>
    <t xml:space="preserve">_x0001__x0001__x000f__x0008__x0002__x0010_YI_x0002__x0003_</t>
  </si>
  <si>
    <t xml:space="preserve">_x0001__x0001__x000f__x0008__x0002__x0010_Z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_I_x0002__x0003_</t>
  </si>
  <si>
    <t xml:space="preserve">_x0001__x0001__x000f__x0008__x0002__x0010_`I_x0002__x0003_</t>
  </si>
  <si>
    <t xml:space="preserve">_x0001__x0001__x000f__x0008__x0002__x0010_aI_x0002__x0003_</t>
  </si>
  <si>
    <t xml:space="preserve">_x0001__x0001__x000f__x0008__x0002__x0010_bI_x0002__x0003_</t>
  </si>
  <si>
    <t xml:space="preserve">_x0001__x0001__x000f__x0001__x0002__x0006_CI_x0002_?_x0001__x0002__x0006_DI_x0002_?_x0001__x0002__x0006_EI_x0002_?_x0001__x0002__x0006_FI_x0002_?_x0001__x0002__x0006_GI_x0002_?_x0001__x0002__x0006_HI_x0002_?_x0001__x0002__x0006_II_x0002_?_x0001__x0002__x0006_JI_x0002_?_x0001__x0002__x0006_KI_x0002_?_x0001__x0002__x0006_LI_x0002_?_x0001__x0002__x0006_MI_x0002_?_x0001__x0002__x0006_NI_x0002_?_x0001__x0002__x0006_OI_x0002_?_x0001__x0002__x0006_PI_x0002_?_x0001__x0002__x0006_QI_x0002_?_x0001__x0002__x0006_RI_x0002_?_x0001__x0002__x0006_SI_x0002_?_x0001__x0002__x0006_TI_x0002_?_x0001__x0002__x0006_UI_x0002_?_x0001__x0002__x0006_VI_x0002_?_x0001__x0002__x0006_WI_x0002_?_x0001__x0002__x0006_XI_x0002_?_x0001__x0002__x0006_YI_x0002_?_x0001__x0002__x0006_ZI_x0002_?_x0001__x0002__x0006_[I_x0002_?_x0001__x0002__x0006_\I_x0002_?_x0001__x0002__x0006_]I_x0002_?_x0001__x0002__x0006_^I_x0002_?_x0001__x0002__x0006__I_x0002_?_x0001__x0002__x0006_`I_x0002_?_x0001__x0002__x0006_aI_x0002_?_x0001__x0002__x0006_bI_x0002_?×DÀ_x0003_l_x0002_</t>
  </si>
  <si>
    <t xml:space="preserve">_x0008__x0002__x0010_cI_x0002__x0003_</t>
  </si>
  <si>
    <t xml:space="preserve">_x0001__x0001__x000f__x0008__x0002__x0010_dI_x0002__x0003_</t>
  </si>
  <si>
    <t xml:space="preserve">_x0001__x0001__x000f__x0008__x0002__x0010_eI_x0002__x0003_</t>
  </si>
  <si>
    <t xml:space="preserve">_x0001__x0001__x000f__x0008__x0002__x0010_fI_x0002__x0003_</t>
  </si>
  <si>
    <t xml:space="preserve">_x0001__x0001__x000f__x0008__x0002__x0010_gI_x0002__x0003_</t>
  </si>
  <si>
    <t xml:space="preserve">_x0001__x0001__x000f__x0008__x0002__x0010_hI_x0002__x0003_</t>
  </si>
  <si>
    <t xml:space="preserve">_x0001__x0001__x000f__x0008__x0002__x0010_iI_x0002__x0003_</t>
  </si>
  <si>
    <t xml:space="preserve">_x0001__x0001__x000f__x0008__x0002__x0010_jI_x0002__x0003_</t>
  </si>
  <si>
    <t xml:space="preserve">_x0001__x0001__x000f__x0008__x0002__x0010_kI_x0002__x0003_</t>
  </si>
  <si>
    <t xml:space="preserve">_x0001__x0001__x000f__x0008__x0002__x0010_lI_x0002__x0003_</t>
  </si>
  <si>
    <t xml:space="preserve">_x0001__x0001__x000f__x0008__x0002__x0010_mI_x0002__x0003_</t>
  </si>
  <si>
    <t xml:space="preserve">_x0001__x0001__x000f__x0008__x0002__x0010_nI_x0002__x0003_</t>
  </si>
  <si>
    <t xml:space="preserve">_x0001__x0001__x000f__x0008__x0002__x0010_oI_x0002__x0003_</t>
  </si>
  <si>
    <t xml:space="preserve">_x0001__x0001__x000f__x0008__x0002__x0010_pI_x0002__x0003_</t>
  </si>
  <si>
    <t xml:space="preserve">_x0001__x0001__x000f__x0008__x0002__x0010_qI_x0002__x0003_</t>
  </si>
  <si>
    <t xml:space="preserve">_x0001__x0001__x000f__x0008__x0002__x0010_rI_x0002__x0003_</t>
  </si>
  <si>
    <t xml:space="preserve">_x0001__x0001__x000f__x0008__x0002__x0010_sI_x0002__x0003_</t>
  </si>
  <si>
    <t xml:space="preserve">_x0001__x0001__x000f__x0008__x0002__x0010_tI_x0002__x0003_</t>
  </si>
  <si>
    <t xml:space="preserve">_x0001__x0001__x000f__x0008__x0002__x0010_uI_x0002__x0003_</t>
  </si>
  <si>
    <t xml:space="preserve">_x0001__x0001__x000f__x0008__x0002__x0010_vI_x0002__x0003_</t>
  </si>
  <si>
    <t xml:space="preserve">_x0001__x0001__x000f__x0008__x0002__x0010_wI_x0002__x0003_</t>
  </si>
  <si>
    <t xml:space="preserve">_x0001__x0001__x000f__x0008__x0002__x0010_xI_x0002__x0003_</t>
  </si>
  <si>
    <t xml:space="preserve">_x0001__x0001__x000f__x0008__x0002__x0010_yI_x0002__x0003_</t>
  </si>
  <si>
    <t xml:space="preserve">_x0001__x0001__x000f__x0008__x0002__x0010_z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1__x0002__x0006_cI_x0002_?_x0001__x0002__x0006_dI_x0002_?_x0001__x0002__x0006_eI_x0002_?_x0001__x0002__x0006_fI_x0002_?_x0001__x0002__x0006_gI_x0002_?_x0001__x0002__x0006_hI_x0002_?_x0001__x0002__x0006_iI_x0002_?_x0001__x0002__x0006_jI_x0002_?_x0001__x0002__x0006_kI_x0002_?_x0001__x0002__x0006_lI_x0002_?_x0001__x0002__x0006_mI_x0002_?_x0001__x0002__x0006_nI_x0002_?_x0001__x0002__x0006_oI_x0002_?_x0001__x0002__x0006_pI_x0002_?_x0001__x0002__x0006_qI_x0002_?_x0001__x0002__x0006_rI_x0002_?_x0001__x0002__x0006_sI_x0002_?_x0001__x0002__x0006_tI_x0002_?_x0001__x0002__x0006_uI_x0002_?_x0001__x0002__x0006_vI_x0002_?_x0001__x0002__x0006_wI_x0002_?_x0001__x0002__x0006_xI_x0002_?_x0001__x0002__x0006_yI_x0002_?_x0001__x0002__x0006_zI_x0002_?_x0001__x0002__x0006_{I_x0002_?_x0001__x0002__x0006_|I_x0002_?_x0001__x0002__x0006_}I_x0002_?_x0001__x0002__x0006_~I_x0002_?_x0001__x0002__x0006_I_x0002_?_x0001__x0002__x0006_€I_x0002_?_x0001__x0002__x0006_I_x0002_?_x0001__x0002__x0006_‚I_x0002_?×DÀ_x0003_l_x0002_</t>
  </si>
  <si>
    <t xml:space="preserve">_x0008__x0002__x0010_ƒ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ˆI_x0002__x0003_</t>
  </si>
  <si>
    <t xml:space="preserve">_x0001__x0001__x000f__x0008__x0002__x0010_‰I_x0002__x0003_</t>
  </si>
  <si>
    <t xml:space="preserve">_x0001__x0001__x000f__x0008__x0002__x0010_ŠI_x0002__x0003_</t>
  </si>
  <si>
    <t xml:space="preserve">_x0001__x0001__x000f__x0008__x0002__x0010_‹I_x0002__x0003_</t>
  </si>
  <si>
    <t xml:space="preserve">_x0001__x0001__x000f__x0008__x0002__x0010_ŒI_x0002__x0003_</t>
  </si>
  <si>
    <t xml:space="preserve">_x0001__x0001__x000f__x0008__x0002__x0010_I_x0002__x0003_</t>
  </si>
  <si>
    <t xml:space="preserve">_x0001__x0001__x000f__x0008__x0002__x0010_Ž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šI_x0002__x0003_</t>
  </si>
  <si>
    <t xml:space="preserve">_x0001__x0001__x000f__x0008__x0002__x0010_›I_x0002__x0003_</t>
  </si>
  <si>
    <t xml:space="preserve">_x0001__x0001__x000f__x0008__x0002__x0010_œI_x0002__x0003_</t>
  </si>
  <si>
    <t xml:space="preserve">_x0001__x0001__x000f__x0008__x0002__x0010_I_x0002__x0003_</t>
  </si>
  <si>
    <t xml:space="preserve">_x0001__x0001__x000f__x0008__x0002__x0010_žI_x0002__x0003_</t>
  </si>
  <si>
    <t xml:space="preserve">_x0001__x0001__x000f__x0008__x0002__x0010_ŸI_x0002__x0003_</t>
  </si>
  <si>
    <t xml:space="preserve">_x0001__x0001__x000f__x0008__x0002__x0010_ I_x0002__x0003_</t>
  </si>
  <si>
    <t xml:space="preserve">_x0001__x0001__x000f__x0008__x0002__x0010_¡I_x0002__x0003_</t>
  </si>
  <si>
    <t xml:space="preserve">_x0001__x0001__x000f__x0008__x0002__x0010_¢I_x0002__x0003_</t>
  </si>
  <si>
    <t xml:space="preserve">_x0001__x0001__x000f__x0001__x0002__x0006_ƒI_x0002_?_x0001__x0002__x0006_„I_x0002_?_x0001__x0002__x0006_…I_x0002_?_x0001__x0002__x0006_†I_x0002_?_x0001__x0002__x0006_‡I_x0002_?_x0001__x0002__x0006_ˆI_x0002_?_x0001__x0002__x0006_‰I_x0002_?_x0001__x0002__x0006_ŠI_x0002_?_x0001__x0002__x0006_‹I_x0002_?_x0001__x0002__x0006_ŒI_x0002_?_x0001__x0002__x0006_I_x0002_?_x0001__x0002__x0006_ŽI_x0002_?_x0001__x0002__x0006_I_x0002_?_x0001__x0002__x0006_I_x0002_?_x0001__x0002__x0006_‘I_x0002_?_x0001__x0002__x0006_’I_x0002_?_x0001__x0002__x0006_“I_x0002_?_x0001__x0002__x0006_”I_x0002_?_x0001__x0002__x0006_•I_x0002_?_x0001__x0002__x0006_–I_x0002_?_x0001__x0002__x0006_—I_x0002_?_x0001__x0002__x0006_˜I_x0002_?_x0001__x0002__x0006_™I_x0002_?_x0001__x0002__x0006_šI_x0002_?_x0001__x0002__x0006_›I_x0002_?_x0001__x0002__x0006_œI_x0002_?_x0001__x0002__x0006_I_x0002_?_x0001__x0002__x0006_žI_x0002_?_x0001__x0002__x0006_ŸI_x0002_?_x0001__x0002__x0006_ I_x0002_?_x0001__x0002__x0006_¡I_x0002_?_x0001__x0002__x0006_¢I_x0002_?×DÀ_x0003_l_x0002_</t>
  </si>
  <si>
    <t xml:space="preserve">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ª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²I_x0002__x0003_</t>
  </si>
  <si>
    <t xml:space="preserve">_x0001__x0001__x000f__x0008__x0002__x0010_³I_x0002__x0003_</t>
  </si>
  <si>
    <t xml:space="preserve">_x0001__x0001__x000f__x0008__x0002__x0010_´I_x0002__x0003_</t>
  </si>
  <si>
    <t xml:space="preserve">_x0001__x0001__x000f__x0008__x0002__x0010_µ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¹I_x0002__x0003_</t>
  </si>
  <si>
    <t xml:space="preserve">_x0001__x0001__x000f__x0008__x0002__x0010_ºI_x0002__x0003_</t>
  </si>
  <si>
    <t xml:space="preserve">_x0001__x0001__x000f__x0008__x0002__x0010_»I_x0002__x0003_</t>
  </si>
  <si>
    <t xml:space="preserve">_x0001__x0001__x000f__x0008__x0002__x0010_¼I_x0002__x0003_</t>
  </si>
  <si>
    <t xml:space="preserve">_x0001__x0001__x000f__x0008__x0002__x0010_½I_x0002__x0003_</t>
  </si>
  <si>
    <t xml:space="preserve">_x0001__x0001__x000f__x0008__x0002__x0010_¾I_x0002__x0003_</t>
  </si>
  <si>
    <t xml:space="preserve">_x0001__x0001__x000f__x0008__x0002__x0010_¿I_x0002__x0003_</t>
  </si>
  <si>
    <t xml:space="preserve">_x0001__x0001__x000f__x0008__x0002__x0010_ÀI_x0002__x0003_</t>
  </si>
  <si>
    <t xml:space="preserve">_x0001__x0001__x000f__x0008__x0002__x0010_ÁI_x0002__x0003_</t>
  </si>
  <si>
    <t xml:space="preserve">_x0001__x0001__x000f__x0008__x0002__x0010_ÂI_x0002__x0003_</t>
  </si>
  <si>
    <t xml:space="preserve">_x0001__x0001__x000f__x0001__x0002__x0006_£I_x0002_?_x0001__x0002__x0006_¤I_x0002_?_x0001__x0002__x0006_¥I_x0002_?_x0001__x0002__x0006_¦I_x0002_?_x0001__x0002__x0006_§I_x0002_?_x0001__x0002__x0006_¨I_x0002_?_x0001__x0002__x0006_©I_x0002_?_x0001__x0002__x0006_ªI_x0002_?_x0001__x0002__x0006_«I_x0002_?_x0001__x0002__x0006_¬I_x0002_?_x0001__x0002__x0006_­I_x0002_?_x0001__x0002__x0006_®I_x0002_?_x0001__x0002__x0006_¯I_x0002_?_x0001__x0002__x0006_°I_x0002_?_x0001__x0002__x0006_±I_x0002_?_x0001__x0002__x0006_²I_x0002_?_x0001__x0002__x0006_³I_x0002_?_x0001__x0002__x0006_´I_x0002_?_x0001__x0002__x0006_µI_x0002_?_x0001__x0002__x0006_¶I_x0002_?_x0001__x0002__x0006_·I_x0002_?_x0001__x0002__x0006_¸I_x0002_?_x0001__x0002__x0006_¹I_x0002_?_x0001__x0002__x0006_ºI_x0002_?_x0001__x0002__x0006_»I_x0002_?_x0001__x0002__x0006_¼I_x0002_?_x0001__x0002__x0006_½I_x0002_?_x0001__x0002__x0006_¾I_x0002_?_x0001__x0002__x0006_¿I_x0002_?_x0001__x0002__x0006_ÀI_x0002_?_x0001__x0002__x0006_ÁI_x0002_?_x0001__x0002__x0006_ÂI_x0002_?×DÀ_x0003_l_x0002_</t>
  </si>
  <si>
    <t xml:space="preserve">_x0008__x0002__x0010_ÃI_x0002__x0003_</t>
  </si>
  <si>
    <t xml:space="preserve">_x0001__x0001__x000f__x0008__x0002__x0010_ÄI_x0002__x0003_</t>
  </si>
  <si>
    <t xml:space="preserve">_x0001__x0001__x000f__x0008__x0002__x0010_ÅI_x0002__x0003_</t>
  </si>
  <si>
    <t xml:space="preserve">_x0001__x0001__x000f__x0008__x0002__x0010_ÆI_x0002__x0003_</t>
  </si>
  <si>
    <t xml:space="preserve">_x0001__x0001__x000f__x0008__x0002__x0010_ÇI_x0002__x0003_</t>
  </si>
  <si>
    <t xml:space="preserve">_x0001__x0001__x000f__x0008__x0002__x0010_ÈI_x0002__x0003_</t>
  </si>
  <si>
    <t xml:space="preserve">_x0001__x0001__x000f__x0008__x0002__x0010_ÉI_x0002__x0003_</t>
  </si>
  <si>
    <t xml:space="preserve">_x0001__x0001__x000f__x0008__x0002__x0010_ÊI_x0002__x0003_</t>
  </si>
  <si>
    <t xml:space="preserve">_x0001__x0001__x000f__x0008__x0002__x0010_ËI_x0002__x0003_</t>
  </si>
  <si>
    <t xml:space="preserve">_x0001__x0001__x000f__x0008__x0002__x0010_ÌI_x0002__x0003_</t>
  </si>
  <si>
    <t xml:space="preserve">_x0001__x0001__x000f__x0008__x0002__x0010_ÍI_x0002__x0003_</t>
  </si>
  <si>
    <t xml:space="preserve">_x0001__x0001__x000f__x0008__x0002__x0010_ÎI_x0002__x0003_</t>
  </si>
  <si>
    <t xml:space="preserve">_x0001__x0001__x000f__x0008__x0002__x0010_ÏI_x0002__x0003_</t>
  </si>
  <si>
    <t xml:space="preserve">_x0001__x0001__x000f__x0008__x0002__x0010_ÐI_x0002__x0003_</t>
  </si>
  <si>
    <t xml:space="preserve">_x0001__x0001__x000f__x0008__x0002__x0010_ÑI_x0002__x0003_</t>
  </si>
  <si>
    <t xml:space="preserve">_x0001__x0001__x000f__x0008__x0002__x0010_ÒI_x0002__x0003_</t>
  </si>
  <si>
    <t xml:space="preserve">_x0001__x0001__x000f__x0008__x0002__x0010_ÓI_x0002__x0003_</t>
  </si>
  <si>
    <t xml:space="preserve">_x0001__x0001__x000f__x0008__x0002__x0010_ÔI_x0002__x0003_</t>
  </si>
  <si>
    <t xml:space="preserve">_x0001__x0001__x000f__x0008__x0002__x0010_ÕI_x0002__x0003_</t>
  </si>
  <si>
    <t xml:space="preserve">_x0001__x0001__x000f__x0008__x0002__x0010_ÖI_x0002__x0003_</t>
  </si>
  <si>
    <t xml:space="preserve">_x0001__x0001__x000f__x0008__x0002__x0010_×I_x0002__x0003_</t>
  </si>
  <si>
    <t xml:space="preserve">_x0001__x0001__x000f__x0008__x0002__x0010_ØI_x0002__x0003_</t>
  </si>
  <si>
    <t xml:space="preserve">_x0001__x0001__x000f__x0008__x0002__x0010_ÙI_x0002__x0003_</t>
  </si>
  <si>
    <t xml:space="preserve">_x0001__x0001__x000f__x0008__x0002__x0010_ÚI_x0002__x0003_</t>
  </si>
  <si>
    <t xml:space="preserve">_x0001__x0001__x000f__x0008__x0002__x0010_ÛI_x0002__x0003_</t>
  </si>
  <si>
    <t xml:space="preserve">_x0001__x0001__x000f__x0008__x0002__x0010_ÜI_x0002__x0003_</t>
  </si>
  <si>
    <t xml:space="preserve">_x0001__x0001__x000f__x0008__x0002__x0010_ÝI_x0002__x0003_</t>
  </si>
  <si>
    <t xml:space="preserve">_x0001__x0001__x000f__x0008__x0002__x0010_ÞI_x0002__x0003_</t>
  </si>
  <si>
    <t xml:space="preserve">_x0001__x0001__x000f__x0008__x0002__x0010_ßI_x0002__x0003_</t>
  </si>
  <si>
    <t xml:space="preserve">_x0001__x0001__x000f__x0008__x0002__x0010_àI_x0002__x0003_</t>
  </si>
  <si>
    <t xml:space="preserve">_x0001__x0001__x000f__x0008__x0002__x0010_áI_x0002__x0003_</t>
  </si>
  <si>
    <t xml:space="preserve">_x0001__x0001__x000f__x0008__x0002__x0010_âI_x0002__x0003_</t>
  </si>
  <si>
    <t xml:space="preserve">_x0001__x0001__x000f__x0001__x0002__x0006_ÃI_x0002_?_x0001__x0002__x0006_ÄI_x0002_?_x0001__x0002__x0006_ÅI_x0002_?_x0001__x0002__x0006_ÆI_x0002_?_x0001__x0002__x0006_ÇI_x0002_?_x0001__x0002__x0006_ÈI_x0002_?_x0001__x0002__x0006_ÉI_x0002_?_x0001__x0002__x0006_ÊI_x0002_?_x0001__x0002__x0006_ËI_x0002_?_x0001__x0002__x0006_ÌI_x0002_?_x0001__x0002__x0006_ÍI_x0002_?_x0001__x0002__x0006_ÎI_x0002_?_x0001__x0002__x0006_ÏI_x0002_?_x0001__x0002__x0006_ÐI_x0002_?_x0001__x0002__x0006_ÑI_x0002_?_x0001__x0002__x0006_ÒI_x0002_?_x0001__x0002__x0006_ÓI_x0002_?_x0001__x0002__x0006_ÔI_x0002_?_x0001__x0002__x0006_ÕI_x0002_?_x0001__x0002__x0006_ÖI_x0002_?_x0001__x0002__x0006_×I_x0002_?_x0001__x0002__x0006_ØI_x0002_?_x0001__x0002__x0006_ÙI_x0002_?_x0001__x0002__x0006_ÚI_x0002_?_x0001__x0002__x0006_ÛI_x0002_?_x0001__x0002__x0006_ÜI_x0002_?_x0001__x0002__x0006_ÝI_x0002_?_x0001__x0002__x0006_ÞI_x0002_?_x0001__x0002__x0006_ßI_x0002_?_x0001__x0002__x0006_àI_x0002_?_x0001__x0002__x0006_áI_x0002_?_x0001__x0002__x0006_âI_x0002_?×DÀ_x0003_l_x0002_</t>
  </si>
  <si>
    <t xml:space="preserve">_x0008__x0002__x0010_ãI_x0002__x0003_</t>
  </si>
  <si>
    <t xml:space="preserve">_x0001__x0001__x000f__x0008__x0002__x0010_äI_x0002__x0003_</t>
  </si>
  <si>
    <t xml:space="preserve">_x0001__x0001__x000f__x0008__x0002__x0010_åI_x0002__x0003_</t>
  </si>
  <si>
    <t xml:space="preserve">_x0001__x0001__x000f__x0008__x0002__x0010_æI_x0002__x0003_</t>
  </si>
  <si>
    <t xml:space="preserve">_x0001__x0001__x000f__x0008__x0002__x0010_çI_x0002__x0003_</t>
  </si>
  <si>
    <t xml:space="preserve">_x0001__x0001__x000f__x0008__x0002__x0010_èI_x0002__x0003_</t>
  </si>
  <si>
    <t xml:space="preserve">_x0001__x0001__x000f__x0008__x0002__x0010_éI_x0002__x0003_</t>
  </si>
  <si>
    <t xml:space="preserve">_x0001__x0001__x000f__x0008__x0002__x0010_êI_x0002__x0003_</t>
  </si>
  <si>
    <t xml:space="preserve">_x0001__x0001__x000f__x0008__x0002__x0010_ëI_x0002__x0003_</t>
  </si>
  <si>
    <t xml:space="preserve">_x0001__x0001__x000f__x0008__x0002__x0010_ìI_x0002__x0003_</t>
  </si>
  <si>
    <t xml:space="preserve">_x0001__x0001__x000f__x0008__x0002__x0010_íI_x0002__x0003_</t>
  </si>
  <si>
    <t xml:space="preserve">_x0001__x0001__x000f__x0008__x0002__x0010_îI_x0002__x0003_</t>
  </si>
  <si>
    <t xml:space="preserve">_x0001__x0001__x000f__x0008__x0002__x0010_ïI_x0002__x0003_</t>
  </si>
  <si>
    <t xml:space="preserve">_x0001__x0001__x000f__x0008__x0002__x0010_ðI_x0002__x0003_</t>
  </si>
  <si>
    <t xml:space="preserve">_x0001__x0001__x000f__x0008__x0002__x0010_ñI_x0002__x0003_</t>
  </si>
  <si>
    <t xml:space="preserve">_x0001__x0001__x000f__x0008__x0002__x0010_òI_x0002__x0003_</t>
  </si>
  <si>
    <t xml:space="preserve">_x0001__x0001__x000f__x0008__x0002__x0010_óI_x0002__x0003_</t>
  </si>
  <si>
    <t xml:space="preserve">_x0001__x0001__x000f__x0008__x0002__x0010_ôI_x0002__x0003_</t>
  </si>
  <si>
    <t xml:space="preserve">_x0001__x0001__x000f__x0008__x0002__x0010_õI_x0002__x0003_</t>
  </si>
  <si>
    <t xml:space="preserve">_x0001__x0001__x000f__x0008__x0002__x0010_öI_x0002__x0003_</t>
  </si>
  <si>
    <t xml:space="preserve">_x0001__x0001__x000f__x0008__x0002__x0010_÷I_x0002__x0003_</t>
  </si>
  <si>
    <t xml:space="preserve">_x0001__x0001__x000f__x0008__x0002__x0010_øI_x0002__x0003_</t>
  </si>
  <si>
    <t xml:space="preserve">_x0001__x0001__x000f__x0008__x0002__x0010_ùI_x0002__x0003_</t>
  </si>
  <si>
    <t xml:space="preserve">_x0001__x0001__x000f__x0008__x0002__x0010_úI_x0002__x0003_</t>
  </si>
  <si>
    <t xml:space="preserve">_x0001__x0001__x000f__x0008__x0002__x0010_ûI_x0002__x0003_</t>
  </si>
  <si>
    <t xml:space="preserve">_x0001__x0001__x000f__x0008__x0002__x0010_üI_x0002__x0003_</t>
  </si>
  <si>
    <t xml:space="preserve">_x0001__x0001__x000f__x0008__x0002__x0010_ýI_x0002__x0003_</t>
  </si>
  <si>
    <t xml:space="preserve">_x0001__x0001__x000f__x0008__x0002__x0010_þI_x0002__x0003_</t>
  </si>
  <si>
    <t xml:space="preserve">_x0001__x0001__x000f__x0008__x0002__x0010_ÿI_x0002__x0003_</t>
  </si>
  <si>
    <t xml:space="preserve">_x0001__x0001__x000f__x0008__x0002__x0010_J_x0002__x0003_</t>
  </si>
  <si>
    <t xml:space="preserve">_x0001__x0001__x000f__x0008__x0002__x0010__x0001_J_x0002__x0003_</t>
  </si>
  <si>
    <t xml:space="preserve">_x0001__x0001__x000f__x0008__x0002__x0010__x0002_J_x0002__x0003_</t>
  </si>
  <si>
    <t xml:space="preserve">_x0001__x0001__x000f__x0001__x0002__x0006_ãI_x0002_?_x0001__x0002__x0006_äI_x0002_?_x0001__x0002__x0006_åI_x0002_?_x0001__x0002__x0006_æI_x0002_?_x0001__x0002__x0006_çI_x0002_?_x0001__x0002__x0006_èI_x0002_?_x0001__x0002__x0006_éI_x0002_?_x0001__x0002__x0006_êI_x0002_?_x0001__x0002__x0006_ëI_x0002_?_x0001__x0002__x0006_ìI_x0002_?_x0001__x0002__x0006_íI_x0002_?_x0001__x0002__x0006_îI_x0002_?_x0001__x0002__x0006_ïI_x0002_?_x0001__x0002__x0006_ðI_x0002_?_x0001__x0002__x0006_ñI_x0002_?_x0001__x0002__x0006_òI_x0002_?_x0001__x0002__x0006_óI_x0002_?_x0001__x0002__x0006_ôI_x0002_?_x0001__x0002__x0006_õI_x0002_?_x0001__x0002__x0006_öI_x0002_?_x0001__x0002__x0006_÷I_x0002_?_x0001__x0002__x0006_øI_x0002_?_x0001__x0002__x0006_ùI_x0002_?_x0001__x0002__x0006_úI_x0002_?_x0001__x0002__x0006_ûI_x0002_?_x0001__x0002__x0006_üI_x0002_?_x0001__x0002__x0006_ýI_x0002_?_x0001__x0002__x0006_þI_x0002_?_x0001__x0002__x0006_ÿI_x0002_?_x0001__x0002__x0006_J_x0002_?_x0001__x0002__x0006__x0001_J_x0002_?_x0001__x0002__x0006__x0002_J_x0002_?×DÀ_x0003_l_x0002_</t>
  </si>
  <si>
    <t xml:space="preserve">_x0008__x0002__x0010__x0003_J_x0002__x0003_</t>
  </si>
  <si>
    <t xml:space="preserve">_x0001__x0001__x000f__x0008__x0002__x0010__x0004_J_x0002__x0003_</t>
  </si>
  <si>
    <t xml:space="preserve">_x0001__x0001__x000f__x0008__x0002__x0010__x0005_J_x0002__x0003_</t>
  </si>
  <si>
    <t xml:space="preserve">_x0001__x0001__x000f__x0008__x0002__x0010__x0006_J_x0002__x0003_</t>
  </si>
  <si>
    <t xml:space="preserve">_x0001__x0001__x000f__x0008__x0002__x0010__x0007_J_x0002__x0003_</t>
  </si>
  <si>
    <t xml:space="preserve">_x0001__x0001__x000f__x0008__x0002__x0010__x0008_J_x0002__x0003_</t>
  </si>
  <si>
    <t xml:space="preserve">_x0001__x0001__x000f__x0008__x0002__x0010_	J_x0002__x0003_</t>
  </si>
  <si>
    <t xml:space="preserve">J_x0002__x0003_</t>
  </si>
  <si>
    <t xml:space="preserve">_x0001__x0001__x000f__x0008__x0002__x0010__x000b_J_x0002__x0003_</t>
  </si>
  <si>
    <t xml:space="preserve">_x0001__x0001__x000f__x0008__x0002__x0010__x000c_J_x0002__x0003_</t>
  </si>
  <si>
    <t xml:space="preserve">_x0001__x0001__x000f__x0008__x0002__x0010__x000e_J_x0002__x0003_</t>
  </si>
  <si>
    <t xml:space="preserve">_x0001__x0001__x000f__x0008__x0002__x0010__x000f_J_x0002__x0003_</t>
  </si>
  <si>
    <t xml:space="preserve">_x0001__x0001__x000f__x0008__x0002__x0010__x0010_J_x0002__x0003_</t>
  </si>
  <si>
    <t xml:space="preserve">_x0001__x0001__x000f__x0008__x0002__x0010__x0011_J_x0002__x0003_</t>
  </si>
  <si>
    <t xml:space="preserve">_x0001__x0001__x000f__x0008__x0002__x0010__x0012_J_x0002__x0003_</t>
  </si>
  <si>
    <t xml:space="preserve">_x0001__x0001__x000f__x0008__x0002__x0010__x0013_J_x0002__x0003_</t>
  </si>
  <si>
    <t xml:space="preserve">_x0001__x0001__x000f__x0008__x0002__x0010__x0014_J_x0002__x0003_</t>
  </si>
  <si>
    <t xml:space="preserve">_x0001__x0001__x000f__x0008__x0002__x0010__x0015_J_x0002__x0003_</t>
  </si>
  <si>
    <t xml:space="preserve">_x0001__x0001__x000f__x0008__x0002__x0010__x0016_J_x0002__x0003_</t>
  </si>
  <si>
    <t xml:space="preserve">_x0001__x0001__x000f__x0008__x0002__x0010__x0017_J_x0002__x0003_</t>
  </si>
  <si>
    <t xml:space="preserve">_x0001__x0001__x000f__x0008__x0002__x0010__x0018_J_x0002__x0003_</t>
  </si>
  <si>
    <t xml:space="preserve">_x0001__x0001__x000f__x0008__x0002__x0010__x0019_J_x0002__x0003_</t>
  </si>
  <si>
    <t xml:space="preserve">_x0001__x0001__x000f__x0008__x0002__x0010__x001a_J_x0002__x0003_</t>
  </si>
  <si>
    <t xml:space="preserve">_x0001__x0001__x000f__x0008__x0002__x0010__x001b_J_x0002__x0003_</t>
  </si>
  <si>
    <t xml:space="preserve">_x0001__x0001__x000f__x0008__x0002__x0010__x001c_J_x0002__x0003_</t>
  </si>
  <si>
    <t xml:space="preserve">_x0001__x0001__x000f__x0008__x0002__x0010__x001d_J_x0002__x0003_</t>
  </si>
  <si>
    <t xml:space="preserve">_x0001__x0001__x000f__x0008__x0002__x0010__x001e_J_x0002__x0003_</t>
  </si>
  <si>
    <t xml:space="preserve">_x0001__x0001__x000f__x0008__x0002__x0010__x001f_J_x0002__x0003_</t>
  </si>
  <si>
    <t xml:space="preserve">_x0001__x0001__x000f__x0008__x0002__x0010_ J_x0002__x0003_</t>
  </si>
  <si>
    <t xml:space="preserve">_x0001__x0001__x000f__x0008__x0002__x0010_!J_x0002__x0003_</t>
  </si>
  <si>
    <t xml:space="preserve">_x0001__x0001__x000f__x0008__x0002__x0010_"J_x0002__x0003_</t>
  </si>
  <si>
    <t xml:space="preserve">_x0001__x0001__x000f__x0001__x0002__x0006__x0003_J_x0002_?_x0001__x0002__x0006__x0004_J_x0002_?_x0001__x0002__x0006__x0005_J_x0002_?_x0001__x0002__x0006__x0006_J_x0002_?_x0001__x0002__x0006__x0007_J_x0002_?_x0001__x0002__x0006__x0008_J_x0002_?_x0001__x0002__x0006_	J_x0002_?_x0001__x0002__x0006_</t>
  </si>
  <si>
    <t xml:space="preserve">J_x0002_?_x0001__x0002__x0006__x000b_J_x0002_?_x0001__x0002__x0006__x000c_J_x0002_?_x0001__x0002__x0006_</t>
  </si>
  <si>
    <t xml:space="preserve">J_x0002_?_x0001__x0002__x0006__x000e_J_x0002_?_x0001__x0002__x0006__x000f_J_x0002_?_x0001__x0002__x0006__x0010_J_x0002_?_x0001__x0002__x0006__x0011_J_x0002_?_x0001__x0002__x0006__x0012_J_x0002_?_x0001__x0002__x0006__x0013_J_x0002_?_x0001__x0002__x0006__x0014_J_x0002_?_x0001__x0002__x0006__x0015_J_x0002_?_x0001__x0002__x0006__x0016_J_x0002_?_x0001__x0002__x0006__x0017_J_x0002_?_x0001__x0002__x0006__x0018_J_x0002_?_x0001__x0002__x0006__x0019_J_x0002_?_x0001__x0002__x0006__x001a_J_x0002_?_x0001__x0002__x0006__x001b_J_x0002_?_x0001__x0002__x0006__x001c_J_x0002_?_x0001__x0002__x0006__x001d_J_x0002_?_x0001__x0002__x0006__x001e_J_x0002_?_x0001__x0002__x0006__x001f_J_x0002_?_x0001__x0002__x0006_ J_x0002_?_x0001__x0002__x0006_!J_x0002_?_x0001__x0002__x0006_"J_x0002_?×DÀ_x0003_l_x0002_</t>
  </si>
  <si>
    <t xml:space="preserve">_x0008__x0002__x0010_#J_x0002__x0003_</t>
  </si>
  <si>
    <t xml:space="preserve">_x0001__x0001__x000f__x0008__x0002__x0010_$J_x0002__x0003_</t>
  </si>
  <si>
    <t xml:space="preserve">_x0001__x0001__x000f__x0008__x0002__x0010_%J_x0002__x0003_</t>
  </si>
  <si>
    <t xml:space="preserve">_x0001__x0001__x000f__x0008__x0002__x0010_&amp;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0J_x0002__x0003_</t>
  </si>
  <si>
    <t xml:space="preserve">_x0001__x0001__x000f__x0008__x0002__x0010_1J_x0002__x0003_</t>
  </si>
  <si>
    <t xml:space="preserve">_x0001__x0001__x000f__x0008__x0002__x0010_2J_x0002__x0003_</t>
  </si>
  <si>
    <t xml:space="preserve">_x0001__x0001__x000f__x0008__x0002__x0010_3J_x0002__x0003_</t>
  </si>
  <si>
    <t xml:space="preserve">_x0001__x0001__x000f__x0008__x0002__x0010_4J_x0002__x0003_</t>
  </si>
  <si>
    <t xml:space="preserve">_x0001__x0001__x000f__x0008__x0002__x0010_5J_x0002__x0003_</t>
  </si>
  <si>
    <t xml:space="preserve">_x0001__x0001__x000f__x0008__x0002__x0010_6J_x0002__x0003_</t>
  </si>
  <si>
    <t xml:space="preserve">_x0001__x0001__x000f__x0008__x0002__x0010_7J_x0002__x0003_</t>
  </si>
  <si>
    <t xml:space="preserve">_x0001__x0001__x000f__x0008__x0002__x0010_8J_x0002__x0003_</t>
  </si>
  <si>
    <t xml:space="preserve">_x0001__x0001__x000f__x0008__x0002__x0010_9J_x0002__x0003_</t>
  </si>
  <si>
    <t xml:space="preserve">_x0001__x0001__x000f__x0008__x0002__x0010_:J_x0002__x0003_</t>
  </si>
  <si>
    <t xml:space="preserve">_x0001__x0001__x000f__x0008__x0002__x0010_;J_x0002__x0003_</t>
  </si>
  <si>
    <t xml:space="preserve">_x0001__x0001__x000f__x0008__x0002__x0010_&lt;J_x0002__x0003_</t>
  </si>
  <si>
    <t xml:space="preserve">_x0001__x0001__x000f__x0008__x0002__x0010_=J_x0002__x0003_</t>
  </si>
  <si>
    <t xml:space="preserve">_x0001__x0001__x000f__x0008__x0002__x0010_&gt;J_x0002__x0003_</t>
  </si>
  <si>
    <t xml:space="preserve">_x0001__x0001__x000f__x0008__x0002__x0010_?J_x0002__x0003_</t>
  </si>
  <si>
    <t xml:space="preserve">_x0001__x0001__x000f__x0008__x0002__x0010_@J_x0002__x0003_</t>
  </si>
  <si>
    <t xml:space="preserve">_x0001__x0001__x000f__x0008__x0002__x0010_AJ_x0002__x0003_</t>
  </si>
  <si>
    <t xml:space="preserve">_x0001__x0001__x000f__x0008__x0002__x0010_BJ_x0002__x0003_</t>
  </si>
  <si>
    <t xml:space="preserve">_x0001__x0001__x000f__x0001__x0002__x0006_#J_x0002_?_x0001__x0002__x0006_$J_x0002_?_x0001__x0002__x0006_%J_x0002_?_x0001__x0002__x0006_&amp;J_x0002_?_x0001__x0002__x0006_'J_x0002_?_x0001__x0002__x0006_(J_x0002_?_x0001__x0002__x0006_)J_x0002_?_x0001__x0002__x0006_*J_x0002_?_x0001__x0002__x0006_+J_x0002_?_x0001__x0002__x0006_</t>
  </si>
  <si>
    <t xml:space="preserve">J_x0002_?_x0001__x0002__x0006_-J_x0002_?_x0001__x0002__x0006_.J_x0002_?_x0001__x0002__x0006_/J_x0002_?_x0001__x0002__x0006_0J_x0002_?_x0001__x0002__x0006_1J_x0002_?_x0001__x0002__x0006_2J_x0002_?_x0001__x0002__x0006_3J_x0002_?_x0001__x0002__x0006_4J_x0002_?_x0001__x0002__x0006_5J_x0002_?_x0001__x0002__x0006_6J_x0002_?_x0001__x0002__x0006_7J_x0002_?_x0001__x0002__x0006_8J_x0002_?_x0001__x0002__x0006_9J_x0002_?_x0001__x0002__x0006_:J_x0002_?_x0001__x0002__x0006_;J_x0002_?_x0001__x0002__x0006_&lt;J_x0002_?_x0001__x0002__x0006_=J_x0002_?_x0001__x0002__x0006_&gt;J_x0002_?_x0001__x0002__x0006_?J_x0002_?_x0001__x0002__x0006_@J_x0002_?_x0001__x0002__x0006_AJ_x0002_?_x0001__x0002__x0006_BJ_x0002_?×DÀ_x0003_l_x0002_</t>
  </si>
  <si>
    <t xml:space="preserve">_x0008__x0002__x0010_CJ_x0002__x0003_</t>
  </si>
  <si>
    <t xml:space="preserve">_x0001__x0001__x000f__x0008__x0002__x0010_DJ_x0002__x0003_</t>
  </si>
  <si>
    <t xml:space="preserve">_x0001__x0001__x000f__x0008__x0002__x0010_EJ_x0002__x0003_</t>
  </si>
  <si>
    <t xml:space="preserve">_x0001__x0001__x000f__x0008__x0002__x0010_FJ_x0002__x0003_</t>
  </si>
  <si>
    <t xml:space="preserve">_x0001__x0001__x000f__x0008__x0002__x0010_GJ_x0002__x0003_</t>
  </si>
  <si>
    <t xml:space="preserve">_x0001__x0001__x000f__x0008__x0002__x0010_HJ_x0002__x0003_</t>
  </si>
  <si>
    <t xml:space="preserve">_x0001__x0001__x000f__x0008__x0002__x0010_IJ_x0002__x0003_</t>
  </si>
  <si>
    <t xml:space="preserve">_x0001__x0001__x000f__x0008__x0002__x0010_JJ_x0002__x0003_</t>
  </si>
  <si>
    <t xml:space="preserve">_x0001__x0001__x000f__x0008__x0002__x0010_KJ_x0002__x0003_</t>
  </si>
  <si>
    <t xml:space="preserve">_x0001__x0001__x000f__x0008__x0002__x0010_LJ_x0002__x0003_</t>
  </si>
  <si>
    <t xml:space="preserve">_x0001__x0001__x000f__x0008__x0002__x0010_MJ_x0002__x0003_</t>
  </si>
  <si>
    <t xml:space="preserve">_x0001__x0001__x000f__x0008__x0002__x0010_NJ_x0002__x0003_</t>
  </si>
  <si>
    <t xml:space="preserve">_x0001__x0001__x000f__x0008__x0002__x0010_OJ_x0002__x0003_</t>
  </si>
  <si>
    <t xml:space="preserve">_x0001__x0001__x000f__x0008__x0002__x0010_PJ_x0002__x0003_</t>
  </si>
  <si>
    <t xml:space="preserve">_x0001__x0001__x000f__x0008__x0002__x0010_QJ_x0002__x0003_</t>
  </si>
  <si>
    <t xml:space="preserve">_x0001__x0001__x000f__x0008__x0002__x0010_RJ_x0002__x0003_</t>
  </si>
  <si>
    <t xml:space="preserve">_x0001__x0001__x000f__x0008__x0002__x0010_SJ_x0002__x0003_</t>
  </si>
  <si>
    <t xml:space="preserve">_x0001__x0001__x000f__x0008__x0002__x0010_TJ_x0002__x0003_</t>
  </si>
  <si>
    <t xml:space="preserve">_x0001__x0001__x000f__x0008__x0002__x0010_UJ_x0002__x0003_</t>
  </si>
  <si>
    <t xml:space="preserve">_x0001__x0001__x000f__x0008__x0002__x0010_VJ_x0002__x0003_</t>
  </si>
  <si>
    <t xml:space="preserve">_x0001__x0001__x000f__x0008__x0002__x0010_WJ_x0002__x0003_</t>
  </si>
  <si>
    <t xml:space="preserve">_x0001__x0001__x000f__x0008__x0002__x0010_XJ_x0002__x0003_</t>
  </si>
  <si>
    <t xml:space="preserve">_x0001__x0001__x000f__x0008__x0002__x0010_YJ_x0002__x0003_</t>
  </si>
  <si>
    <t xml:space="preserve">_x0001__x0001__x000f__x0008__x0002__x0010_Z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_J_x0002__x0003_</t>
  </si>
  <si>
    <t xml:space="preserve">_x0001__x0001__x000f__x0008__x0002__x0010_`J_x0002__x0003_</t>
  </si>
  <si>
    <t xml:space="preserve">_x0001__x0001__x000f__x0008__x0002__x0010_aJ_x0002__x0003_</t>
  </si>
  <si>
    <t xml:space="preserve">_x0001__x0001__x000f__x0008__x0002__x0010_bJ_x0002__x0003_</t>
  </si>
  <si>
    <t xml:space="preserve">_x0001__x0001__x000f__x0001__x0002__x0006_CJ_x0002_?_x0001__x0002__x0006_DJ_x0002_?_x0001__x0002__x0006_EJ_x0002_?_x0001__x0002__x0006_FJ_x0002_?_x0001__x0002__x0006_GJ_x0002_?_x0001__x0002__x0006_HJ_x0002_?_x0001__x0002__x0006_IJ_x0002_?_x0001__x0002__x0006_JJ_x0002_?_x0001__x0002__x0006_KJ_x0002_?_x0001__x0002__x0006_LJ_x0002_?_x0001__x0002__x0006_MJ_x0002_?_x0001__x0002__x0006_NJ_x0002_?_x0001__x0002__x0006_OJ_x0002_?_x0001__x0002__x0006_PJ_x0002_?_x0001__x0002__x0006_QJ_x0002_?_x0001__x0002__x0006_RJ_x0002_?_x0001__x0002__x0006_SJ_x0002_?_x0001__x0002__x0006_TJ_x0002_?_x0001__x0002__x0006_UJ_x0002_?_x0001__x0002__x0006_VJ_x0002_?_x0001__x0002__x0006_WJ_x0002_?_x0001__x0002__x0006_XJ_x0002_?_x0001__x0002__x0006_YJ_x0002_?_x0001__x0002__x0006_ZJ_x0002_?_x0001__x0002__x0006_[J_x0002_?_x0001__x0002__x0006_\J_x0002_?_x0001__x0002__x0006_]J_x0002_?_x0001__x0002__x0006_^J_x0002_?_x0001__x0002__x0006__J_x0002_?_x0001__x0002__x0006_`J_x0002_?_x0001__x0002__x0006_aJ_x0002_?_x0001__x0002__x0006_bJ_x0002_?×DÀ_x0003_l_x0002_</t>
  </si>
  <si>
    <t xml:space="preserve">_x0008__x0002__x0010_cJ_x0002__x0003_</t>
  </si>
  <si>
    <t xml:space="preserve">_x0001__x0001__x000f__x0008__x0002__x0010_dJ_x0002__x0003_</t>
  </si>
  <si>
    <t xml:space="preserve">_x0001__x0001__x000f__x0008__x0002__x0010_eJ_x0002__x0003_</t>
  </si>
  <si>
    <t xml:space="preserve">_x0001__x0001__x000f__x0008__x0002__x0010_fJ_x0002__x0003_</t>
  </si>
  <si>
    <t xml:space="preserve">_x0001__x0001__x000f__x0008__x0002__x0010_gJ_x0002__x0003_</t>
  </si>
  <si>
    <t xml:space="preserve">_x0001__x0001__x000f__x0008__x0002__x0010_hJ_x0002__x0003_</t>
  </si>
  <si>
    <t xml:space="preserve">_x0001__x0001__x000f__x0008__x0002__x0010_iJ_x0002__x0003_</t>
  </si>
  <si>
    <t xml:space="preserve">_x0001__x0001__x000f__x0008__x0002__x0010_jJ_x0002__x0003_</t>
  </si>
  <si>
    <t xml:space="preserve">_x0001__x0001__x000f__x0008__x0002__x0010_kJ_x0002__x0003_</t>
  </si>
  <si>
    <t xml:space="preserve">_x0001__x0001__x000f__x0008__x0002__x0010_lJ_x0002__x0003_</t>
  </si>
  <si>
    <t xml:space="preserve">_x0001__x0001__x000f__x0008__x0002__x0010_mJ_x0002__x0003_</t>
  </si>
  <si>
    <t xml:space="preserve">_x0001__x0001__x000f__x0008__x0002__x0010_nJ_x0002__x0003_</t>
  </si>
  <si>
    <t xml:space="preserve">_x0001__x0001__x000f__x0008__x0002__x0010_oJ_x0002__x0003_</t>
  </si>
  <si>
    <t xml:space="preserve">_x0001__x0001__x000f__x0008__x0002__x0010_pJ_x0002__x0003_</t>
  </si>
  <si>
    <t xml:space="preserve">_x0001__x0001__x000f__x0008__x0002__x0010_qJ_x0002__x0003_</t>
  </si>
  <si>
    <t xml:space="preserve">_x0001__x0001__x000f__x0008__x0002__x0010_rJ_x0002__x0003_</t>
  </si>
  <si>
    <t xml:space="preserve">_x0001__x0001__x000f__x0008__x0002__x0010_sJ_x0002__x0003_</t>
  </si>
  <si>
    <t xml:space="preserve">_x0001__x0001__x000f__x0008__x0002__x0010_tJ_x0002__x0003_</t>
  </si>
  <si>
    <t xml:space="preserve">_x0001__x0001__x000f__x0008__x0002__x0010_uJ_x0002__x0003_</t>
  </si>
  <si>
    <t xml:space="preserve">_x0001__x0001__x000f__x0008__x0002__x0010_vJ_x0002__x0003_</t>
  </si>
  <si>
    <t xml:space="preserve">_x0001__x0001__x000f__x0008__x0002__x0010_wJ_x0002__x0003_</t>
  </si>
  <si>
    <t xml:space="preserve">_x0001__x0001__x000f__x0008__x0002__x0010_xJ_x0002__x0003_</t>
  </si>
  <si>
    <t xml:space="preserve">_x0001__x0001__x000f__x0008__x0002__x0010_yJ_x0002__x0003_</t>
  </si>
  <si>
    <t xml:space="preserve">_x0001__x0001__x000f__x0008__x0002__x0010_z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1__x0002__x0006_cJ_x0002_?_x0001__x0002__x0006_dJ_x0002_?_x0001__x0002__x0006_eJ_x0002_?_x0001__x0002__x0006_fJ_x0002_?_x0001__x0002__x0006_gJ_x0002_?_x0001__x0002__x0006_hJ_x0002_?_x0001__x0002__x0006_iJ_x0002_?_x0001__x0002__x0006_jJ_x0002_?_x0001__x0002__x0006_kJ_x0002_?_x0001__x0002__x0006_lJ_x0002_?_x0001__x0002__x0006_mJ_x0002_?_x0001__x0002__x0006_nJ_x0002_?_x0001__x0002__x0006_oJ_x0002_?_x0001__x0002__x0006_pJ_x0002_?_x0001__x0002__x0006_qJ_x0002_?_x0001__x0002__x0006_rJ_x0002_?_x0001__x0002__x0006_sJ_x0002_?_x0001__x0002__x0006_tJ_x0002_?_x0001__x0002__x0006_uJ_x0002_?_x0001__x0002__x0006_vJ_x0002_?_x0001__x0002__x0006_wJ_x0002_?_x0001__x0002__x0006_xJ_x0002_?_x0001__x0002__x0006_yJ_x0002_?_x0001__x0002__x0006_zJ_x0002_?_x0001__x0002__x0006_{J_x0002_?_x0001__x0002__x0006_|J_x0002_?_x0001__x0002__x0006_}J_x0002_?_x0001__x0002__x0006_~J_x0002_?_x0001__x0002__x0006_J_x0002_?_x0001__x0002__x0006_€J_x0002_?_x0001__x0002__x0006_J_x0002_?_x0001__x0002__x0006_‚J_x0002_?×DÀ_x0003_l_x0002_</t>
  </si>
  <si>
    <t xml:space="preserve">_x0008__x0002__x0010_ƒ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ˆJ_x0002__x0003_</t>
  </si>
  <si>
    <t xml:space="preserve">_x0001__x0001__x000f__x0008__x0002__x0010_‰J_x0002__x0003_</t>
  </si>
  <si>
    <t xml:space="preserve">_x0001__x0001__x000f__x0008__x0002__x0010_ŠJ_x0002__x0003_</t>
  </si>
  <si>
    <t xml:space="preserve">_x0001__x0001__x000f__x0008__x0002__x0010_‹J_x0002__x0003_</t>
  </si>
  <si>
    <t xml:space="preserve">_x0001__x0001__x000f__x0008__x0002__x0010_ŒJ_x0002__x0003_</t>
  </si>
  <si>
    <t xml:space="preserve">_x0001__x0001__x000f__x0008__x0002__x0010_J_x0002__x0003_</t>
  </si>
  <si>
    <t xml:space="preserve">_x0001__x0001__x000f__x0008__x0002__x0010_Ž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šJ_x0002__x0003_</t>
  </si>
  <si>
    <t xml:space="preserve">_x0001__x0001__x000f__x0008__x0002__x0010_›J_x0002__x0003_</t>
  </si>
  <si>
    <t xml:space="preserve">_x0001__x0001__x000f__x0008__x0002__x0010_œJ_x0002__x0003_</t>
  </si>
  <si>
    <t xml:space="preserve">_x0001__x0001__x000f__x0008__x0002__x0010_J_x0002__x0003_</t>
  </si>
  <si>
    <t xml:space="preserve">_x0001__x0001__x000f__x0008__x0002__x0010_žJ_x0002__x0003_</t>
  </si>
  <si>
    <t xml:space="preserve">_x0001__x0001__x000f__x0008__x0002__x0010_ŸJ_x0002__x0003_</t>
  </si>
  <si>
    <t xml:space="preserve">_x0001__x0001__x000f__x0008__x0002__x0010_ J_x0002__x0003_</t>
  </si>
  <si>
    <t xml:space="preserve">_x0001__x0001__x000f__x0008__x0002__x0010_¡J_x0002__x0003_</t>
  </si>
  <si>
    <t xml:space="preserve">_x0001__x0001__x000f__x0008__x0002__x0010_¢J_x0002__x0003_</t>
  </si>
  <si>
    <t xml:space="preserve">_x0001__x0001__x000f__x0001__x0002__x0006_ƒJ_x0002_?_x0001__x0002__x0006_„J_x0002_?_x0001__x0002__x0006_…J_x0002_?_x0001__x0002__x0006_†J_x0002_?_x0001__x0002__x0006_‡J_x0002_?_x0001__x0002__x0006_ˆJ_x0002_?_x0001__x0002__x0006_‰J_x0002_?_x0001__x0002__x0006_ŠJ_x0002_?_x0001__x0002__x0006_‹J_x0002_?_x0001__x0002__x0006_ŒJ_x0002_?_x0001__x0002__x0006_J_x0002_?_x0001__x0002__x0006_ŽJ_x0002_?_x0001__x0002__x0006_J_x0002_?_x0001__x0002__x0006_J_x0002_?_x0001__x0002__x0006_‘J_x0002_?_x0001__x0002__x0006_’J_x0002_?_x0001__x0002__x0006_“J_x0002_?_x0001__x0002__x0006_”J_x0002_?_x0001__x0002__x0006_•J_x0002_?_x0001__x0002__x0006_–J_x0002_?_x0001__x0002__x0006_—J_x0002_?_x0001__x0002__x0006_˜J_x0002_?_x0001__x0002__x0006_™J_x0002_?_x0001__x0002__x0006_šJ_x0002_?_x0001__x0002__x0006_›J_x0002_?_x0001__x0002__x0006_œJ_x0002_?_x0001__x0002__x0006_J_x0002_?_x0001__x0002__x0006_žJ_x0002_?_x0001__x0002__x0006_ŸJ_x0002_?_x0001__x0002__x0006_ J_x0002_?_x0001__x0002__x0006_¡J_x0002_?_x0001__x0002__x0006_¢J_x0002_?×DÀ_x0003_l_x0002_</t>
  </si>
  <si>
    <t xml:space="preserve">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ª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²J_x0002__x0003_</t>
  </si>
  <si>
    <t xml:space="preserve">_x0001__x0001__x000f__x0008__x0002__x0010_³J_x0002__x0003_</t>
  </si>
  <si>
    <t xml:space="preserve">_x0001__x0001__x000f__x0008__x0002__x0010_´J_x0002__x0003_</t>
  </si>
  <si>
    <t xml:space="preserve">_x0001__x0001__x000f__x0008__x0002__x0010_µ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¹J_x0002__x0003_</t>
  </si>
  <si>
    <t xml:space="preserve">_x0001__x0001__x000f__x0008__x0002__x0010_ºJ_x0002__x0003_</t>
  </si>
  <si>
    <t xml:space="preserve">_x0001__x0001__x000f__x0008__x0002__x0010_»J_x0002__x0003_</t>
  </si>
  <si>
    <t xml:space="preserve">_x0001__x0001__x000f__x0008__x0002__x0010_¼J_x0002__x0003_</t>
  </si>
  <si>
    <t xml:space="preserve">_x0001__x0001__x000f__x0008__x0002__x0010_½J_x0002__x0003_</t>
  </si>
  <si>
    <t xml:space="preserve">_x0001__x0001__x000f__x0008__x0002__x0010_¾J_x0002__x0003_</t>
  </si>
  <si>
    <t xml:space="preserve">_x0001__x0001__x000f__x0008__x0002__x0010_¿J_x0002__x0003_</t>
  </si>
  <si>
    <t xml:space="preserve">_x0001__x0001__x000f__x0008__x0002__x0010_ÀJ_x0002__x0003_</t>
  </si>
  <si>
    <t xml:space="preserve">_x0001__x0001__x000f__x0008__x0002__x0010_ÁJ_x0002__x0003_</t>
  </si>
  <si>
    <t xml:space="preserve">_x0001__x0001__x000f__x0008__x0002__x0010_ÂJ_x0002__x0003_</t>
  </si>
  <si>
    <t xml:space="preserve">_x0001__x0001__x000f__x0001__x0002__x0006_£J_x0002_?_x0001__x0002__x0006_¤J_x0002_?_x0001__x0002__x0006_¥J_x0002_?_x0001__x0002__x0006_¦J_x0002_?_x0001__x0002__x0006_§J_x0002_?_x0001__x0002__x0006_¨J_x0002_?_x0001__x0002__x0006_©J_x0002_?_x0001__x0002__x0006_ªJ_x0002_?_x0001__x0002__x0006_«J_x0002_?_x0001__x0002__x0006_¬J_x0002_?_x0001__x0002__x0006_­J_x0002_?_x0001__x0002__x0006_®J_x0002_?_x0001__x0002__x0006_¯J_x0002_?_x0001__x0002__x0006_°J_x0002_?_x0001__x0002__x0006_±J_x0002_?_x0001__x0002__x0006_²J_x0002_?_x0001__x0002__x0006_³J_x0002_?_x0001__x0002__x0006_´J_x0002_?_x0001__x0002__x0006_µJ_x0002_?_x0001__x0002__x0006_¶J_x0002_?_x0001__x0002__x0006_·J_x0002_?_x0001__x0002__x0006_¸J_x0002_?_x0001__x0002__x0006_¹J_x0002_?_x0001__x0002__x0006_ºJ_x0002_?_x0001__x0002__x0006_»J_x0002_?_x0001__x0002__x0006_¼J_x0002_?_x0001__x0002__x0006_½J_x0002_?_x0001__x0002__x0006_¾J_x0002_?_x0001__x0002__x0006_¿J_x0002_?_x0001__x0002__x0006_ÀJ_x0002_?_x0001__x0002__x0006_ÁJ_x0002_?_x0001__x0002__x0006_ÂJ_x0002_?×DÀ_x0003_l_x0002_</t>
  </si>
  <si>
    <t xml:space="preserve">_x0008__x0002__x0010_ÃJ_x0002__x0003_</t>
  </si>
  <si>
    <t xml:space="preserve">_x0001__x0001__x000f__x0008__x0002__x0010_ÄJ_x0002__x0003_</t>
  </si>
  <si>
    <t xml:space="preserve">_x0001__x0001__x000f__x0008__x0002__x0010_ÅJ_x0002__x0003_</t>
  </si>
  <si>
    <t xml:space="preserve">_x0001__x0001__x000f__x0008__x0002__x0010_ÆJ_x0002__x0003_</t>
  </si>
  <si>
    <t xml:space="preserve">_x0001__x0001__x000f__x0008__x0002__x0010_ÇJ_x0002__x0003_</t>
  </si>
  <si>
    <t xml:space="preserve">_x0001__x0001__x000f__x0008__x0002__x0010_ÈJ_x0002__x0003_</t>
  </si>
  <si>
    <t xml:space="preserve">_x0001__x0001__x000f__x0008__x0002__x0010_ÉJ_x0002__x0003_</t>
  </si>
  <si>
    <t xml:space="preserve">_x0001__x0001__x000f__x0008__x0002__x0010_ÊJ_x0002__x0003_</t>
  </si>
  <si>
    <t xml:space="preserve">_x0001__x0001__x000f__x0008__x0002__x0010_ËJ_x0002__x0003_</t>
  </si>
  <si>
    <t xml:space="preserve">_x0001__x0001__x000f__x0008__x0002__x0010_ÌJ_x0002__x0003_</t>
  </si>
  <si>
    <t xml:space="preserve">_x0001__x0001__x000f__x0008__x0002__x0010_ÍJ_x0002__x0003_</t>
  </si>
  <si>
    <t xml:space="preserve">_x0001__x0001__x000f__x0008__x0002__x0010_ÎJ_x0002__x0003_</t>
  </si>
  <si>
    <t xml:space="preserve">_x0001__x0001__x000f__x0008__x0002__x0010_ÏJ_x0002__x0003_</t>
  </si>
  <si>
    <t xml:space="preserve">_x0001__x0001__x000f__x0008__x0002__x0010_ÐJ_x0002__x0003_</t>
  </si>
  <si>
    <t xml:space="preserve">_x0001__x0001__x000f__x0008__x0002__x0010_ÑJ_x0002__x0003_</t>
  </si>
  <si>
    <t xml:space="preserve">_x0001__x0001__x000f__x0008__x0002__x0010_ÒJ_x0002__x0003_</t>
  </si>
  <si>
    <t xml:space="preserve">_x0001__x0001__x000f__x0008__x0002__x0010_ÓJ_x0002__x0003_</t>
  </si>
  <si>
    <t xml:space="preserve">_x0001__x0001__x000f__x0008__x0002__x0010_ÔJ_x0002__x0003_</t>
  </si>
  <si>
    <t xml:space="preserve">_x0001__x0001__x000f__x0008__x0002__x0010_ÕJ_x0002__x0003_</t>
  </si>
  <si>
    <t xml:space="preserve">_x0001__x0001__x000f__x0008__x0002__x0010_ÖJ_x0002__x0003_</t>
  </si>
  <si>
    <t xml:space="preserve">_x0001__x0001__x000f__x0008__x0002__x0010_×J_x0002__x0003_</t>
  </si>
  <si>
    <t xml:space="preserve">_x0001__x0001__x000f__x0008__x0002__x0010_ØJ_x0002__x0003_</t>
  </si>
  <si>
    <t xml:space="preserve">_x0001__x0001__x000f__x0008__x0002__x0010_ÙJ_x0002__x0003_</t>
  </si>
  <si>
    <t xml:space="preserve">_x0001__x0001__x000f__x0008__x0002__x0010_ÚJ_x0002__x0003_</t>
  </si>
  <si>
    <t xml:space="preserve">_x0001__x0001__x000f__x0008__x0002__x0010_ÛJ_x0002__x0003_</t>
  </si>
  <si>
    <t xml:space="preserve">_x0001__x0001__x000f__x0008__x0002__x0010_ÜJ_x0002__x0003_</t>
  </si>
  <si>
    <t xml:space="preserve">_x0001__x0001__x000f__x0008__x0002__x0010_ÝJ_x0002__x0003_</t>
  </si>
  <si>
    <t xml:space="preserve">_x0001__x0001__x000f__x0008__x0002__x0010_ÞJ_x0002__x0003_</t>
  </si>
  <si>
    <t xml:space="preserve">_x0001__x0001__x000f__x0008__x0002__x0010_ßJ_x0002__x0003_</t>
  </si>
  <si>
    <t xml:space="preserve">_x0001__x0001__x000f__x0008__x0002__x0010_àJ_x0002__x0003_</t>
  </si>
  <si>
    <t xml:space="preserve">_x0001__x0001__x000f__x0008__x0002__x0010_áJ_x0002__x0003_</t>
  </si>
  <si>
    <t xml:space="preserve">_x0001__x0001__x000f__x0008__x0002__x0010_âJ_x0002__x0003_</t>
  </si>
  <si>
    <t xml:space="preserve">_x0001__x0001__x000f__x0001__x0002__x0006_ÃJ_x0002_?_x0001__x0002__x0006_ÄJ_x0002_?_x0001__x0002__x0006_ÅJ_x0002_?_x0001__x0002__x0006_ÆJ_x0002_?_x0001__x0002__x0006_ÇJ_x0002_?_x0001__x0002__x0006_ÈJ_x0002_?_x0001__x0002__x0006_ÉJ_x0002_?_x0001__x0002__x0006_ÊJ_x0002_?_x0001__x0002__x0006_ËJ_x0002_?_x0001__x0002__x0006_ÌJ_x0002_?_x0001__x0002__x0006_ÍJ_x0002_?_x0001__x0002__x0006_ÎJ_x0002_?_x0001__x0002__x0006_ÏJ_x0002_?_x0001__x0002__x0006_ÐJ_x0002_?_x0001__x0002__x0006_ÑJ_x0002_?_x0001__x0002__x0006_ÒJ_x0002_?_x0001__x0002__x0006_ÓJ_x0002_?_x0001__x0002__x0006_ÔJ_x0002_?_x0001__x0002__x0006_ÕJ_x0002_?_x0001__x0002__x0006_ÖJ_x0002_?_x0001__x0002__x0006_×J_x0002_?_x0001__x0002__x0006_ØJ_x0002_?_x0001__x0002__x0006_ÙJ_x0002_?_x0001__x0002__x0006_ÚJ_x0002_?_x0001__x0002__x0006_ÛJ_x0002_?_x0001__x0002__x0006_ÜJ_x0002_?_x0001__x0002__x0006_ÝJ_x0002_?_x0001__x0002__x0006_ÞJ_x0002_?_x0001__x0002__x0006_ßJ_x0002_?_x0001__x0002__x0006_àJ_x0002_?_x0001__x0002__x0006_áJ_x0002_?_x0001__x0002__x0006_âJ_x0002_?×DÀ_x0003_l_x0002_</t>
  </si>
  <si>
    <t xml:space="preserve">_x0008__x0002__x0010_ãJ_x0002__x0003_</t>
  </si>
  <si>
    <t xml:space="preserve">_x0001__x0001__x000f__x0008__x0002__x0010_äJ_x0002__x0003_</t>
  </si>
  <si>
    <t xml:space="preserve">_x0001__x0001__x000f__x0008__x0002__x0010_åJ_x0002__x0003_</t>
  </si>
  <si>
    <t xml:space="preserve">_x0001__x0001__x000f__x0008__x0002__x0010_æJ_x0002__x0003_</t>
  </si>
  <si>
    <t xml:space="preserve">_x0001__x0001__x000f__x0008__x0002__x0010_çJ_x0002__x0003_</t>
  </si>
  <si>
    <t xml:space="preserve">_x0001__x0001__x000f__x0008__x0002__x0010_èJ_x0002__x0003_</t>
  </si>
  <si>
    <t xml:space="preserve">_x0001__x0001__x000f__x0008__x0002__x0010_éJ_x0002__x0003_</t>
  </si>
  <si>
    <t xml:space="preserve">_x0001__x0001__x000f__x0008__x0002__x0010_êJ_x0002__x0003_</t>
  </si>
  <si>
    <t xml:space="preserve">_x0001__x0001__x000f__x0008__x0002__x0010_ëJ_x0002__x0003_</t>
  </si>
  <si>
    <t xml:space="preserve">_x0001__x0001__x000f__x0008__x0002__x0010_ìJ_x0002__x0003_</t>
  </si>
  <si>
    <t xml:space="preserve">_x0001__x0001__x000f__x0008__x0002__x0010_íJ_x0002__x0003_</t>
  </si>
  <si>
    <t xml:space="preserve">_x0001__x0001__x000f__x0008__x0002__x0010_îJ_x0002__x0003_</t>
  </si>
  <si>
    <t xml:space="preserve">_x0001__x0001__x000f__x0008__x0002__x0010_ïJ_x0002__x0003_</t>
  </si>
  <si>
    <t xml:space="preserve">_x0001__x0001__x000f__x0008__x0002__x0010_ðJ_x0002__x0003_</t>
  </si>
  <si>
    <t xml:space="preserve">_x0001__x0001__x000f__x0008__x0002__x0010_ñJ_x0002__x0003_</t>
  </si>
  <si>
    <t xml:space="preserve">_x0001__x0001__x000f__x0008__x0002__x0010_òJ_x0002__x0003_</t>
  </si>
  <si>
    <t xml:space="preserve">_x0001__x0001__x000f__x0008__x0002__x0010_óJ_x0002__x0003_</t>
  </si>
  <si>
    <t xml:space="preserve">_x0001__x0001__x000f__x0008__x0002__x0010_ôJ_x0002__x0003_</t>
  </si>
  <si>
    <t xml:space="preserve">_x0001__x0001__x000f__x0008__x0002__x0010_õJ_x0002__x0003_</t>
  </si>
  <si>
    <t xml:space="preserve">_x0001__x0001__x000f__x0008__x0002__x0010_öJ_x0002__x0003_</t>
  </si>
  <si>
    <t xml:space="preserve">_x0001__x0001__x000f__x0008__x0002__x0010_÷J_x0002__x0003_</t>
  </si>
  <si>
    <t xml:space="preserve">_x0001__x0001__x000f__x0008__x0002__x0010_øJ_x0002__x0003_</t>
  </si>
  <si>
    <t xml:space="preserve">_x0001__x0001__x000f__x0008__x0002__x0010_ùJ_x0002__x0003_</t>
  </si>
  <si>
    <t xml:space="preserve">_x0001__x0001__x000f__x0008__x0002__x0010_úJ_x0002__x0003_</t>
  </si>
  <si>
    <t xml:space="preserve">_x0001__x0001__x000f__x0008__x0002__x0010_ûJ_x0002__x0003_</t>
  </si>
  <si>
    <t xml:space="preserve">_x0001__x0001__x000f__x0008__x0002__x0010_üJ_x0002__x0003_</t>
  </si>
  <si>
    <t xml:space="preserve">_x0001__x0001__x000f__x0008__x0002__x0010_ýJ_x0002__x0003_</t>
  </si>
  <si>
    <t xml:space="preserve">_x0001__x0001__x000f__x0008__x0002__x0010_þJ_x0002__x0003_</t>
  </si>
  <si>
    <t xml:space="preserve">_x0001__x0001__x000f__x0008__x0002__x0010_ÿJ_x0002__x0003_</t>
  </si>
  <si>
    <t xml:space="preserve">_x0001__x0001__x000f__x0008__x0002__x0010_K_x0002__x0003_</t>
  </si>
  <si>
    <t xml:space="preserve">_x0001__x0001__x000f__x0008__x0002__x0010__x0001_K_x0002__x0003_</t>
  </si>
  <si>
    <t xml:space="preserve">_x0001__x0001__x000f__x0008__x0002__x0010__x0002_K_x0002__x0003_</t>
  </si>
  <si>
    <t xml:space="preserve">_x0001__x0001__x000f__x0001__x0002__x0006_ãJ_x0002_?_x0001__x0002__x0006_äJ_x0002_?_x0001__x0002__x0006_åJ_x0002_?_x0001__x0002__x0006_æJ_x0002_?_x0001__x0002__x0006_çJ_x0002_?_x0001__x0002__x0006_èJ_x0002_?_x0001__x0002__x0006_éJ_x0002_?_x0001__x0002__x0006_êJ_x0002_?_x0001__x0002__x0006_ëJ_x0002_?_x0001__x0002__x0006_ìJ_x0002_?_x0001__x0002__x0006_íJ_x0002_?_x0001__x0002__x0006_îJ_x0002_?_x0001__x0002__x0006_ïJ_x0002_?_x0001__x0002__x0006_ðJ_x0002_?_x0001__x0002__x0006_ñJ_x0002_?_x0001__x0002__x0006_òJ_x0002_?_x0001__x0002__x0006_óJ_x0002_?_x0001__x0002__x0006_ôJ_x0002_?_x0001__x0002__x0006_õJ_x0002_?_x0001__x0002__x0006_öJ_x0002_?_x0001__x0002__x0006_÷J_x0002_?_x0001__x0002__x0006_øJ_x0002_?_x0001__x0002__x0006_ùJ_x0002_?_x0001__x0002__x0006_úJ_x0002_?_x0001__x0002__x0006_ûJ_x0002_?_x0001__x0002__x0006_üJ_x0002_?_x0001__x0002__x0006_ýJ_x0002_?_x0001__x0002__x0006_þJ_x0002_?_x0001__x0002__x0006_ÿJ_x0002_?_x0001__x0002__x0006_K_x0002_?_x0001__x0002__x0006__x0001_K_x0002_?_x0001__x0002__x0006__x0002_K_x0002_?×DÀ_x0003_l_x0002_</t>
  </si>
  <si>
    <t xml:space="preserve">_x0008__x0002__x0010__x0003_K_x0002__x0003_</t>
  </si>
  <si>
    <t xml:space="preserve">_x0001__x0001__x000f__x0008__x0002__x0010__x0004_K_x0002__x0003_</t>
  </si>
  <si>
    <t xml:space="preserve">_x0001__x0001__x000f__x0008__x0002__x0010__x0005_K_x0002__x0003_</t>
  </si>
  <si>
    <t xml:space="preserve">_x0001__x0001__x000f__x0008__x0002__x0010__x0006_K_x0002__x0003_</t>
  </si>
  <si>
    <t xml:space="preserve">_x0001__x0001__x000f__x0008__x0002__x0010__x0007_K_x0002__x0003_</t>
  </si>
  <si>
    <t xml:space="preserve">_x0001__x0001__x000f__x0008__x0002__x0010__x0008_K_x0002__x0003_</t>
  </si>
  <si>
    <t xml:space="preserve">_x0001__x0001__x000f__x0008__x0002__x0010_	K_x0002__x0003_</t>
  </si>
  <si>
    <t xml:space="preserve">K_x0002__x0003_</t>
  </si>
  <si>
    <t xml:space="preserve">_x0001__x0001__x000f__x0008__x0002__x0010__x000b_K_x0002__x0003_</t>
  </si>
  <si>
    <t xml:space="preserve">_x0001__x0001__x000f__x0008__x0002__x0010__x000c_K_x0002__x0003_</t>
  </si>
  <si>
    <t xml:space="preserve">_x0001__x0001__x000f__x0008__x0002__x0010__x000e_K_x0002__x0003_</t>
  </si>
  <si>
    <t xml:space="preserve">_x0001__x0001__x000f__x0008__x0002__x0010__x000f_K_x0002__x0003_</t>
  </si>
  <si>
    <t xml:space="preserve">_x0001__x0001__x000f__x0008__x0002__x0010__x0010_K_x0002__x0003_</t>
  </si>
  <si>
    <t xml:space="preserve">_x0001__x0001__x000f__x0008__x0002__x0010__x0011_K_x0002__x0003_</t>
  </si>
  <si>
    <t xml:space="preserve">_x0001__x0001__x000f__x0008__x0002__x0010__x0012_K_x0002__x0003_</t>
  </si>
  <si>
    <t xml:space="preserve">_x0001__x0001__x000f__x0008__x0002__x0010__x0013_K_x0002__x0003_</t>
  </si>
  <si>
    <t xml:space="preserve">_x0001__x0001__x000f__x0008__x0002__x0010__x0014_K_x0002__x0003_</t>
  </si>
  <si>
    <t xml:space="preserve">_x0001__x0001__x000f__x0008__x0002__x0010__x0015_K_x0002__x0003_</t>
  </si>
  <si>
    <t xml:space="preserve">_x0001__x0001__x000f__x0008__x0002__x0010__x0016_K_x0002__x0003_</t>
  </si>
  <si>
    <t xml:space="preserve">_x0001__x0001__x000f__x0008__x0002__x0010__x0017_K_x0002__x0003_</t>
  </si>
  <si>
    <t xml:space="preserve">_x0001__x0001__x000f__x0008__x0002__x0010__x0018_K_x0002__x0003_</t>
  </si>
  <si>
    <t xml:space="preserve">_x0001__x0001__x000f__x0008__x0002__x0010__x0019_K_x0002__x0003_</t>
  </si>
  <si>
    <t xml:space="preserve">_x0001__x0001__x000f__x0008__x0002__x0010__x001a_K_x0002__x0003_</t>
  </si>
  <si>
    <t xml:space="preserve">_x0001__x0001__x000f__x0008__x0002__x0010__x001b_K_x0002__x0003_</t>
  </si>
  <si>
    <t xml:space="preserve">_x0001__x0001__x000f__x0008__x0002__x0010__x001c_K_x0002__x0003_</t>
  </si>
  <si>
    <t xml:space="preserve">_x0001__x0001__x000f__x0008__x0002__x0010__x001d_K_x0002__x0003_</t>
  </si>
  <si>
    <t xml:space="preserve">_x0001__x0001__x000f__x0008__x0002__x0010__x001e_K_x0002__x0003_</t>
  </si>
  <si>
    <t xml:space="preserve">_x0001__x0001__x000f__x0008__x0002__x0010__x001f_K_x0002__x0003_</t>
  </si>
  <si>
    <t xml:space="preserve">_x0001__x0001__x000f__x0008__x0002__x0010_ K_x0002__x0003_</t>
  </si>
  <si>
    <t xml:space="preserve">_x0001__x0001__x000f__x0008__x0002__x0010_!K_x0002__x0003_</t>
  </si>
  <si>
    <t xml:space="preserve">_x0001__x0001__x000f__x0008__x0002__x0010_"K_x0002__x0003_</t>
  </si>
  <si>
    <t xml:space="preserve">_x0001__x0001__x000f__x0001__x0002__x0006__x0003_K_x0002_?_x0001__x0002__x0006__x0004_K_x0002_?_x0001__x0002__x0006__x0005_K_x0002_?_x0001__x0002__x0006__x0006_K_x0002_?_x0001__x0002__x0006__x0007_K_x0002_?_x0001__x0002__x0006__x0008_K_x0002_?_x0001__x0002__x0006_	K_x0002_?_x0001__x0002__x0006_</t>
  </si>
  <si>
    <t xml:space="preserve">K_x0002_?_x0001__x0002__x0006__x000b_K_x0002_?_x0001__x0002__x0006__x000c_K_x0002_?_x0001__x0002__x0006_</t>
  </si>
  <si>
    <t xml:space="preserve">K_x0002_?_x0001__x0002__x0006__x000e_K_x0002_?_x0001__x0002__x0006__x000f_K_x0002_?_x0001__x0002__x0006__x0010_K_x0002_?_x0001__x0002__x0006__x0011_K_x0002_?_x0001__x0002__x0006__x0012_K_x0002_?_x0001__x0002__x0006__x0013_K_x0002_?_x0001__x0002__x0006__x0014_K_x0002_?_x0001__x0002__x0006__x0015_K_x0002_?_x0001__x0002__x0006__x0016_K_x0002_?_x0001__x0002__x0006__x0017_K_x0002_?_x0001__x0002__x0006__x0018_K_x0002_?_x0001__x0002__x0006__x0019_K_x0002_?_x0001__x0002__x0006__x001a_K_x0002_?_x0001__x0002__x0006__x001b_K_x0002_?_x0001__x0002__x0006__x001c_K_x0002_?_x0001__x0002__x0006__x001d_K_x0002_?_x0001__x0002__x0006__x001e_K_x0002_?_x0001__x0002__x0006__x001f_K_x0002_?_x0001__x0002__x0006_ K_x0002_?_x0001__x0002__x0006_!K_x0002_?_x0001__x0002__x0006_"K_x0002_?×DÀ_x0003_l_x0002_</t>
  </si>
  <si>
    <t xml:space="preserve">_x0008__x0002__x0010_#K_x0002__x0003_</t>
  </si>
  <si>
    <t xml:space="preserve">_x0001__x0001__x000f__x0008__x0002__x0010_$K_x0002__x0003_</t>
  </si>
  <si>
    <t xml:space="preserve">_x0001__x0001__x000f__x0008__x0002__x0010_%K_x0002__x0003_</t>
  </si>
  <si>
    <t xml:space="preserve">_x0001__x0001__x000f__x0008__x0002__x0010_&amp;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0K_x0002__x0003_</t>
  </si>
  <si>
    <t xml:space="preserve">_x0001__x0001__x000f__x0008__x0002__x0010_1K_x0002__x0003_</t>
  </si>
  <si>
    <t xml:space="preserve">_x0001__x0001__x000f__x0008__x0002__x0010_2K_x0002__x0003_</t>
  </si>
  <si>
    <t xml:space="preserve">_x0001__x0001__x000f__x0008__x0002__x0010_3K_x0002__x0003_</t>
  </si>
  <si>
    <t xml:space="preserve">_x0001__x0001__x000f__x0008__x0002__x0010_4K_x0002__x0003_</t>
  </si>
  <si>
    <t xml:space="preserve">_x0001__x0001__x000f__x0008__x0002__x0010_5K_x0002__x0003_</t>
  </si>
  <si>
    <t xml:space="preserve">_x0001__x0001__x000f__x0008__x0002__x0010_6K_x0002__x0003_</t>
  </si>
  <si>
    <t xml:space="preserve">_x0001__x0001__x000f__x0008__x0002__x0010_7K_x0002__x0003_</t>
  </si>
  <si>
    <t xml:space="preserve">_x0001__x0001__x000f__x0008__x0002__x0010_8K_x0002__x0003_</t>
  </si>
  <si>
    <t xml:space="preserve">_x0001__x0001__x000f__x0008__x0002__x0010_9K_x0002__x0003_</t>
  </si>
  <si>
    <t xml:space="preserve">_x0001__x0001__x000f__x0008__x0002__x0010_:K_x0002__x0003_</t>
  </si>
  <si>
    <t xml:space="preserve">_x0001__x0001__x000f__x0008__x0002__x0010_;K_x0002__x0003_</t>
  </si>
  <si>
    <t xml:space="preserve">_x0001__x0001__x000f__x0008__x0002__x0010_&lt;K_x0002__x0003_</t>
  </si>
  <si>
    <t xml:space="preserve">_x0001__x0001__x000f__x0008__x0002__x0010_=K_x0002__x0003_</t>
  </si>
  <si>
    <t xml:space="preserve">_x0001__x0001__x000f__x0008__x0002__x0010_&gt;K_x0002__x0003_</t>
  </si>
  <si>
    <t xml:space="preserve">_x0001__x0001__x000f__x0008__x0002__x0010_?K_x0002__x0003_</t>
  </si>
  <si>
    <t xml:space="preserve">_x0001__x0001__x000f__x0008__x0002__x0010_@K_x0002__x0003_</t>
  </si>
  <si>
    <t xml:space="preserve">_x0001__x0001__x000f__x0008__x0002__x0010_AK_x0002__x0003_</t>
  </si>
  <si>
    <t xml:space="preserve">_x0001__x0001__x000f__x0008__x0002__x0010_BK_x0002__x0003_</t>
  </si>
  <si>
    <t xml:space="preserve">_x0001__x0001__x000f__x0001__x0002__x0006_#K_x0002_?_x0001__x0002__x0006_$K_x0002_?_x0001__x0002__x0006_%K_x0002_?_x0001__x0002__x0006_&amp;K_x0002_?_x0001__x0002__x0006_'K_x0002_?_x0001__x0002__x0006_(K_x0002_?_x0001__x0002__x0006_)K_x0002_?_x0001__x0002__x0006_*K_x0002_?_x0001__x0002__x0006_+K_x0002_?_x0001__x0002__x0006_</t>
  </si>
  <si>
    <t xml:space="preserve">K_x0002_?_x0001__x0002__x0006_-K_x0002_?_x0001__x0002__x0006_.K_x0002_?_x0001__x0002__x0006_/K_x0002_?_x0001__x0002__x0006_0K_x0002_?_x0001__x0002__x0006_1K_x0002_?_x0001__x0002__x0006_2K_x0002_?_x0001__x0002__x0006_3K_x0002_?_x0001__x0002__x0006_4K_x0002_?_x0001__x0002__x0006_5K_x0002_?_x0001__x0002__x0006_6K_x0002_?_x0001__x0002__x0006_7K_x0002_?_x0001__x0002__x0006_8K_x0002_?_x0001__x0002__x0006_9K_x0002_?_x0001__x0002__x0006_:K_x0002_?_x0001__x0002__x0006_;K_x0002_?_x0001__x0002__x0006_&lt;K_x0002_?_x0001__x0002__x0006_=K_x0002_?_x0001__x0002__x0006_&gt;K_x0002_?_x0001__x0002__x0006_?K_x0002_?_x0001__x0002__x0006_@K_x0002_?_x0001__x0002__x0006_AK_x0002_?_x0001__x0002__x0006_BK_x0002_?×DÀ_x0003_l_x0002_</t>
  </si>
  <si>
    <t xml:space="preserve">_x0008__x0002__x0010_CK_x0002__x0003_</t>
  </si>
  <si>
    <t xml:space="preserve">_x0001__x0001__x000f__x0008__x0002__x0010_DK_x0002__x0003_</t>
  </si>
  <si>
    <t xml:space="preserve">_x0001__x0001__x000f__x0008__x0002__x0010_EK_x0002__x0003_</t>
  </si>
  <si>
    <t xml:space="preserve">_x0001__x0001__x000f__x0008__x0002__x0010_FK_x0002__x0003_</t>
  </si>
  <si>
    <t xml:space="preserve">_x0001__x0001__x000f__x0008__x0002__x0010_GK_x0002__x0003_</t>
  </si>
  <si>
    <t xml:space="preserve">_x0001__x0001__x000f__x0008__x0002__x0010_HK_x0002__x0003_</t>
  </si>
  <si>
    <t xml:space="preserve">_x0001__x0001__x000f__x0008__x0002__x0010_IK_x0002__x0003_</t>
  </si>
  <si>
    <t xml:space="preserve">_x0001__x0001__x000f__x0008__x0002__x0010_JK_x0002__x0003_</t>
  </si>
  <si>
    <t xml:space="preserve">_x0001__x0001__x000f__x0008__x0002__x0010_KK_x0002__x0003_</t>
  </si>
  <si>
    <t xml:space="preserve">_x0001__x0001__x000f__x0008__x0002__x0010_LK_x0002__x0003_</t>
  </si>
  <si>
    <t xml:space="preserve">_x0001__x0001__x000f__x0008__x0002__x0010_MK_x0002__x0003_</t>
  </si>
  <si>
    <t xml:space="preserve">_x0001__x0001__x000f__x0008__x0002__x0010_NK_x0002__x0003_</t>
  </si>
  <si>
    <t xml:space="preserve">_x0001__x0001__x000f__x0008__x0002__x0010_OK_x0002__x0003_</t>
  </si>
  <si>
    <t xml:space="preserve">_x0001__x0001__x000f__x0008__x0002__x0010_PK_x0002__x0003_</t>
  </si>
  <si>
    <t xml:space="preserve">_x0001__x0001__x000f__x0008__x0002__x0010_QK_x0002__x0003_</t>
  </si>
  <si>
    <t xml:space="preserve">_x0001__x0001__x000f__x0008__x0002__x0010_RK_x0002__x0003_</t>
  </si>
  <si>
    <t xml:space="preserve">_x0001__x0001__x000f__x0008__x0002__x0010_SK_x0002__x0003_</t>
  </si>
  <si>
    <t xml:space="preserve">_x0001__x0001__x000f__x0008__x0002__x0010_TK_x0002__x0003_</t>
  </si>
  <si>
    <t xml:space="preserve">_x0001__x0001__x000f__x0008__x0002__x0010_UK_x0002__x0003_</t>
  </si>
  <si>
    <t xml:space="preserve">_x0001__x0001__x000f__x0008__x0002__x0010_VK_x0002__x0003_</t>
  </si>
  <si>
    <t xml:space="preserve">_x0001__x0001__x000f__x0008__x0002__x0010_WK_x0002__x0003_</t>
  </si>
  <si>
    <t xml:space="preserve">_x0001__x0001__x000f__x0008__x0002__x0010_XK_x0002__x0003_</t>
  </si>
  <si>
    <t xml:space="preserve">_x0001__x0001__x000f__x0008__x0002__x0010_YK_x0002__x0003_</t>
  </si>
  <si>
    <t xml:space="preserve">_x0001__x0001__x000f__x0008__x0002__x0010_Z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_K_x0002__x0003_</t>
  </si>
  <si>
    <t xml:space="preserve">_x0001__x0001__x000f__x0008__x0002__x0010_`K_x0002__x0003_</t>
  </si>
  <si>
    <t xml:space="preserve">_x0001__x0001__x000f__x0008__x0002__x0010_aK_x0002__x0003_</t>
  </si>
  <si>
    <t xml:space="preserve">_x0001__x0001__x000f__x0008__x0002__x0010_bK_x0002__x0003_</t>
  </si>
  <si>
    <t xml:space="preserve">_x0001__x0001__x000f__x0001__x0002__x0006_CK_x0002_?_x0001__x0002__x0006_DK_x0002_?_x0001__x0002__x0006_EK_x0002_?_x0001__x0002__x0006_FK_x0002_?_x0001__x0002__x0006_GK_x0002_?_x0001__x0002__x0006_HK_x0002_?_x0001__x0002__x0006_IK_x0002_?_x0001__x0002__x0006_JK_x0002_?_x0001__x0002__x0006_KK_x0002_?_x0001__x0002__x0006_LK_x0002_?_x0001__x0002__x0006_MK_x0002_?_x0001__x0002__x0006_NK_x0002_?_x0001__x0002__x0006_OK_x0002_?_x0001__x0002__x0006_PK_x0002_?_x0001__x0002__x0006_QK_x0002_?_x0001__x0002__x0006_RK_x0002_?_x0001__x0002__x0006_SK_x0002_?_x0001__x0002__x0006_TK_x0002_?_x0001__x0002__x0006_UK_x0002_?_x0001__x0002__x0006_VK_x0002_?_x0001__x0002__x0006_WK_x0002_?_x0001__x0002__x0006_XK_x0002_?_x0001__x0002__x0006_YK_x0002_?_x0001__x0002__x0006_ZK_x0002_?_x0001__x0002__x0006_[K_x0002_?_x0001__x0002__x0006_\K_x0002_?_x0001__x0002__x0006_]K_x0002_?_x0001__x0002__x0006_^K_x0002_?_x0001__x0002__x0006__K_x0002_?_x0001__x0002__x0006_`K_x0002_?_x0001__x0002__x0006_aK_x0002_?_x0001__x0002__x0006_bK_x0002_?×DÀ_x0003_l_x0002_</t>
  </si>
  <si>
    <t xml:space="preserve">_x0008__x0002__x0010_cK_x0002__x0003_</t>
  </si>
  <si>
    <t xml:space="preserve">_x0001__x0001__x000f__x0008__x0002__x0010_dK_x0002__x0003_</t>
  </si>
  <si>
    <t xml:space="preserve">_x0001__x0001__x000f__x0008__x0002__x0010_eK_x0002__x0003_</t>
  </si>
  <si>
    <t xml:space="preserve">_x0001__x0001__x000f__x0008__x0002__x0010_fK_x0002__x0003_</t>
  </si>
  <si>
    <t xml:space="preserve">_x0001__x0001__x000f__x0008__x0002__x0010_gK_x0002__x0003_</t>
  </si>
  <si>
    <t xml:space="preserve">_x0001__x0001__x000f__x0008__x0002__x0010_hK_x0002__x0003_</t>
  </si>
  <si>
    <t xml:space="preserve">_x0001__x0001__x000f__x0008__x0002__x0010_iK_x0002__x0003_</t>
  </si>
  <si>
    <t xml:space="preserve">_x0001__x0001__x000f__x0008__x0002__x0010_jK_x0002__x0003_</t>
  </si>
  <si>
    <t xml:space="preserve">_x0001__x0001__x000f__x0008__x0002__x0010_kK_x0002__x0003_</t>
  </si>
  <si>
    <t xml:space="preserve">_x0001__x0001__x000f__x0008__x0002__x0010_lK_x0002__x0003_</t>
  </si>
  <si>
    <t xml:space="preserve">_x0001__x0001__x000f__x0008__x0002__x0010_mK_x0002__x0003_</t>
  </si>
  <si>
    <t xml:space="preserve">_x0001__x0001__x000f__x0008__x0002__x0010_nK_x0002__x0003_</t>
  </si>
  <si>
    <t xml:space="preserve">_x0001__x0001__x000f__x0008__x0002__x0010_oK_x0002__x0003_</t>
  </si>
  <si>
    <t xml:space="preserve">_x0001__x0001__x000f__x0008__x0002__x0010_pK_x0002__x0003_</t>
  </si>
  <si>
    <t xml:space="preserve">_x0001__x0001__x000f__x0008__x0002__x0010_qK_x0002__x0003_</t>
  </si>
  <si>
    <t xml:space="preserve">_x0001__x0001__x000f__x0008__x0002__x0010_rK_x0002__x0003_</t>
  </si>
  <si>
    <t xml:space="preserve">_x0001__x0001__x000f__x0008__x0002__x0010_sK_x0002__x0003_</t>
  </si>
  <si>
    <t xml:space="preserve">_x0001__x0001__x000f__x0008__x0002__x0010_tK_x0002__x0003_</t>
  </si>
  <si>
    <t xml:space="preserve">_x0001__x0001__x000f__x0008__x0002__x0010_uK_x0002__x0003_</t>
  </si>
  <si>
    <t xml:space="preserve">_x0001__x0001__x000f__x0008__x0002__x0010_vK_x0002__x0003_</t>
  </si>
  <si>
    <t xml:space="preserve">_x0001__x0001__x000f__x0008__x0002__x0010_wK_x0002__x0003_</t>
  </si>
  <si>
    <t xml:space="preserve">_x0001__x0001__x000f__x0008__x0002__x0010_xK_x0002__x0003_</t>
  </si>
  <si>
    <t xml:space="preserve">_x0001__x0001__x000f__x0008__x0002__x0010_yK_x0002__x0003_</t>
  </si>
  <si>
    <t xml:space="preserve">_x0001__x0001__x000f__x0008__x0002__x0010_z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1__x0002__x0006_cK_x0002_?_x0001__x0002__x0006_dK_x0002_?_x0001__x0002__x0006_eK_x0002_?_x0001__x0002__x0006_fK_x0002_?_x0001__x0002__x0006_gK_x0002_?_x0001__x0002__x0006_hK_x0002_?_x0001__x0002__x0006_iK_x0002_?_x0001__x0002__x0006_jK_x0002_?_x0001__x0002__x0006_kK_x0002_?_x0001__x0002__x0006_lK_x0002_?_x0001__x0002__x0006_mK_x0002_?_x0001__x0002__x0006_nK_x0002_?_x0001__x0002__x0006_oK_x0002_?_x0001__x0002__x0006_pK_x0002_?_x0001__x0002__x0006_qK_x0002_?_x0001__x0002__x0006_rK_x0002_?_x0001__x0002__x0006_sK_x0002_?_x0001__x0002__x0006_tK_x0002_?_x0001__x0002__x0006_uK_x0002_?_x0001__x0002__x0006_vK_x0002_?_x0001__x0002__x0006_wK_x0002_?_x0001__x0002__x0006_xK_x0002_?_x0001__x0002__x0006_yK_x0002_?_x0001__x0002__x0006_zK_x0002_?_x0001__x0002__x0006_{K_x0002_?_x0001__x0002__x0006_|K_x0002_?_x0001__x0002__x0006_}K_x0002_?_x0001__x0002__x0006_~K_x0002_?_x0001__x0002__x0006_K_x0002_?_x0001__x0002__x0006_€K_x0002_?_x0001__x0002__x0006_K_x0002_?_x0001__x0002__x0006_‚K_x0002_?×DÀ_x0003_l_x0002_</t>
  </si>
  <si>
    <t xml:space="preserve">_x0008__x0002__x0010_ƒ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ˆK_x0002__x0003_</t>
  </si>
  <si>
    <t xml:space="preserve">_x0001__x0001__x000f__x0008__x0002__x0010_‰K_x0002__x0003_</t>
  </si>
  <si>
    <t xml:space="preserve">_x0001__x0001__x000f__x0008__x0002__x0010_ŠK_x0002__x0003_</t>
  </si>
  <si>
    <t xml:space="preserve">_x0001__x0001__x000f__x0008__x0002__x0010_‹K_x0002__x0003_</t>
  </si>
  <si>
    <t xml:space="preserve">_x0001__x0001__x000f__x0008__x0002__x0010_ŒK_x0002__x0003_</t>
  </si>
  <si>
    <t xml:space="preserve">_x0001__x0001__x000f__x0008__x0002__x0010_K_x0002__x0003_</t>
  </si>
  <si>
    <t xml:space="preserve">_x0001__x0001__x000f__x0008__x0002__x0010_Ž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šK_x0002__x0003_</t>
  </si>
  <si>
    <t xml:space="preserve">_x0001__x0001__x000f__x0008__x0002__x0010_›K_x0002__x0003_</t>
  </si>
  <si>
    <t xml:space="preserve">_x0001__x0001__x000f__x0008__x0002__x0010_œK_x0002__x0003_</t>
  </si>
  <si>
    <t xml:space="preserve">_x0001__x0001__x000f__x0008__x0002__x0010_K_x0002__x0003_</t>
  </si>
  <si>
    <t xml:space="preserve">_x0001__x0001__x000f__x0008__x0002__x0010_žK_x0002__x0003_</t>
  </si>
  <si>
    <t xml:space="preserve">_x0001__x0001__x000f__x0008__x0002__x0010_ŸK_x0002__x0003_</t>
  </si>
  <si>
    <t xml:space="preserve">_x0001__x0001__x000f__x0008__x0002__x0010_ K_x0002__x0003_</t>
  </si>
  <si>
    <t xml:space="preserve">_x0001__x0001__x000f__x0008__x0002__x0010_¡K_x0002__x0003_</t>
  </si>
  <si>
    <t xml:space="preserve">_x0001__x0001__x000f__x0008__x0002__x0010_¢K_x0002__x0003_</t>
  </si>
  <si>
    <t xml:space="preserve">_x0001__x0001__x000f__x0001__x0002__x0006_ƒK_x0002_?_x0001__x0002__x0006_„K_x0002_?_x0001__x0002__x0006_…K_x0002_?_x0001__x0002__x0006_†K_x0002_?_x0001__x0002__x0006_‡K_x0002_?_x0001__x0002__x0006_ˆK_x0002_?_x0001__x0002__x0006_‰K_x0002_?_x0001__x0002__x0006_ŠK_x0002_?_x0001__x0002__x0006_‹K_x0002_?_x0001__x0002__x0006_ŒK_x0002_?_x0001__x0002__x0006_K_x0002_?_x0001__x0002__x0006_ŽK_x0002_?_x0001__x0002__x0006_K_x0002_?_x0001__x0002__x0006_K_x0002_?_x0001__x0002__x0006_‘K_x0002_?_x0001__x0002__x0006_’K_x0002_?_x0001__x0002__x0006_“K_x0002_?_x0001__x0002__x0006_”K_x0002_?_x0001__x0002__x0006_•K_x0002_?_x0001__x0002__x0006_–K_x0002_?_x0001__x0002__x0006_—K_x0002_?_x0001__x0002__x0006_˜K_x0002_?_x0001__x0002__x0006_™K_x0002_?_x0001__x0002__x0006_šK_x0002_?_x0001__x0002__x0006_›K_x0002_?_x0001__x0002__x0006_œK_x0002_?_x0001__x0002__x0006_K_x0002_?_x0001__x0002__x0006_žK_x0002_?_x0001__x0002__x0006_ŸK_x0002_?_x0001__x0002__x0006_ K_x0002_?_x0001__x0002__x0006_¡K_x0002_?_x0001__x0002__x0006_¢K_x0002_?×DÀ_x0003_l_x0002_</t>
  </si>
  <si>
    <t xml:space="preserve">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ª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²K_x0002__x0003_</t>
  </si>
  <si>
    <t xml:space="preserve">_x0001__x0001__x000f__x0008__x0002__x0010_³K_x0002__x0003_</t>
  </si>
  <si>
    <t xml:space="preserve">_x0001__x0001__x000f__x0008__x0002__x0010_´K_x0002__x0003_</t>
  </si>
  <si>
    <t xml:space="preserve">_x0001__x0001__x000f__x0008__x0002__x0010_µ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¹K_x0002__x0003_</t>
  </si>
  <si>
    <t xml:space="preserve">_x0001__x0001__x000f__x0008__x0002__x0010_ºK_x0002__x0003_</t>
  </si>
  <si>
    <t xml:space="preserve">_x0001__x0001__x000f__x0008__x0002__x0010_»K_x0002__x0003_</t>
  </si>
  <si>
    <t xml:space="preserve">_x0001__x0001__x000f__x0008__x0002__x0010_¼K_x0002__x0003_</t>
  </si>
  <si>
    <t xml:space="preserve">_x0001__x0001__x000f__x0008__x0002__x0010_½K_x0002__x0003_</t>
  </si>
  <si>
    <t xml:space="preserve">_x0001__x0001__x000f__x0008__x0002__x0010_¾K_x0002__x0003_</t>
  </si>
  <si>
    <t xml:space="preserve">_x0001__x0001__x000f__x0008__x0002__x0010_¿K_x0002__x0003_</t>
  </si>
  <si>
    <t xml:space="preserve">_x0001__x0001__x000f__x0008__x0002__x0010_ÀK_x0002__x0003_</t>
  </si>
  <si>
    <t xml:space="preserve">_x0001__x0001__x000f__x0008__x0002__x0010_ÁK_x0002__x0003_</t>
  </si>
  <si>
    <t xml:space="preserve">_x0001__x0001__x000f__x0008__x0002__x0010_ÂK_x0002__x0003_</t>
  </si>
  <si>
    <t xml:space="preserve">_x0001__x0001__x000f__x0001__x0002__x0006_£K_x0002_?_x0001__x0002__x0006_¤K_x0002_?_x0001__x0002__x0006_¥K_x0002_?_x0001__x0002__x0006_¦K_x0002_?_x0001__x0002__x0006_§K_x0002_?_x0001__x0002__x0006_¨K_x0002_?_x0001__x0002__x0006_©K_x0002_?_x0001__x0002__x0006_ªK_x0002_?_x0001__x0002__x0006_«K_x0002_?_x0001__x0002__x0006_¬K_x0002_?_x0001__x0002__x0006_­K_x0002_?_x0001__x0002__x0006_®K_x0002_?_x0001__x0002__x0006_¯K_x0002_?_x0001__x0002__x0006_°K_x0002_?_x0001__x0002__x0006_±K_x0002_?_x0001__x0002__x0006_²K_x0002_?_x0001__x0002__x0006_³K_x0002_?_x0001__x0002__x0006_´K_x0002_?_x0001__x0002__x0006_µK_x0002_?_x0001__x0002__x0006_¶K_x0002_?_x0001__x0002__x0006_·K_x0002_?_x0001__x0002__x0006_¸K_x0002_?_x0001__x0002__x0006_¹K_x0002_?_x0001__x0002__x0006_ºK_x0002_?_x0001__x0002__x0006_»K_x0002_?_x0001__x0002__x0006_¼K_x0002_?_x0001__x0002__x0006_½K_x0002_?_x0001__x0002__x0006_¾K_x0002_?_x0001__x0002__x0006_¿K_x0002_?_x0001__x0002__x0006_ÀK_x0002_?_x0001__x0002__x0006_ÁK_x0002_?_x0001__x0002__x0006_ÂK_x0002_?×DÀ_x0003_l_x0002_</t>
  </si>
  <si>
    <t xml:space="preserve">_x0008__x0002__x0010_ÃK_x0002__x0003_</t>
  </si>
  <si>
    <t xml:space="preserve">_x0001__x0001__x000f__x0008__x0002__x0010_ÄK_x0002__x0003_</t>
  </si>
  <si>
    <t xml:space="preserve">_x0001__x0001__x000f__x0008__x0002__x0010_ÅK_x0002__x0003_</t>
  </si>
  <si>
    <t xml:space="preserve">_x0001__x0001__x000f__x0008__x0002__x0010_ÆK_x0002__x0003_</t>
  </si>
  <si>
    <t xml:space="preserve">_x0001__x0001__x000f__x0008__x0002__x0010_ÇK_x0002__x0003_</t>
  </si>
  <si>
    <t xml:space="preserve">_x0001__x0001__x000f__x0008__x0002__x0010_ÈK_x0002__x0003_</t>
  </si>
  <si>
    <t xml:space="preserve">_x0001__x0001__x000f__x0008__x0002__x0010_ÉK_x0002__x0003_</t>
  </si>
  <si>
    <t xml:space="preserve">_x0001__x0001__x000f__x0008__x0002__x0010_ÊK_x0002__x0003_</t>
  </si>
  <si>
    <t xml:space="preserve">_x0001__x0001__x000f__x0008__x0002__x0010_ËK_x0002__x0003_</t>
  </si>
  <si>
    <t xml:space="preserve">_x0001__x0001__x000f__x0008__x0002__x0010_ÌK_x0002__x0003_</t>
  </si>
  <si>
    <t xml:space="preserve">_x0001__x0001__x000f__x0008__x0002__x0010_ÍK_x0002__x0003_</t>
  </si>
  <si>
    <t xml:space="preserve">_x0001__x0001__x000f__x0008__x0002__x0010_ÎK_x0002__x0003_</t>
  </si>
  <si>
    <t xml:space="preserve">_x0001__x0001__x000f__x0008__x0002__x0010_ÏK_x0002__x0003_</t>
  </si>
  <si>
    <t xml:space="preserve">_x0001__x0001__x000f__x0008__x0002__x0010_ÐK_x0002__x0003_</t>
  </si>
  <si>
    <t xml:space="preserve">_x0001__x0001__x000f__x0008__x0002__x0010_ÑK_x0002__x0003_</t>
  </si>
  <si>
    <t xml:space="preserve">_x0001__x0001__x000f__x0008__x0002__x0010_ÒK_x0002__x0003_</t>
  </si>
  <si>
    <t xml:space="preserve">_x0001__x0001__x000f__x0008__x0002__x0010_ÓK_x0002__x0003_</t>
  </si>
  <si>
    <t xml:space="preserve">_x0001__x0001__x000f__x0008__x0002__x0010_ÔK_x0002__x0003_</t>
  </si>
  <si>
    <t xml:space="preserve">_x0001__x0001__x000f__x0008__x0002__x0010_ÕK_x0002__x0003_</t>
  </si>
  <si>
    <t xml:space="preserve">_x0001__x0001__x000f__x0008__x0002__x0010_ÖK_x0002__x0003_</t>
  </si>
  <si>
    <t xml:space="preserve">_x0001__x0001__x000f__x0008__x0002__x0010_×K_x0002__x0003_</t>
  </si>
  <si>
    <t xml:space="preserve">_x0001__x0001__x000f__x0008__x0002__x0010_ØK_x0002__x0003_</t>
  </si>
  <si>
    <t xml:space="preserve">_x0001__x0001__x000f__x0008__x0002__x0010_ÙK_x0002__x0003_</t>
  </si>
  <si>
    <t xml:space="preserve">_x0001__x0001__x000f__x0008__x0002__x0010_ÚK_x0002__x0003_</t>
  </si>
  <si>
    <t xml:space="preserve">_x0001__x0001__x000f__x0008__x0002__x0010_ÛK_x0002__x0003_</t>
  </si>
  <si>
    <t xml:space="preserve">_x0001__x0001__x000f__x0008__x0002__x0010_ÜK_x0002__x0003_</t>
  </si>
  <si>
    <t xml:space="preserve">_x0001__x0001__x000f__x0008__x0002__x0010_ÝK_x0002__x0003_</t>
  </si>
  <si>
    <t xml:space="preserve">_x0001__x0001__x000f__x0008__x0002__x0010_ÞK_x0002__x0003_</t>
  </si>
  <si>
    <t xml:space="preserve">_x0001__x0001__x000f__x0008__x0002__x0010_ßK_x0002__x0003_</t>
  </si>
  <si>
    <t xml:space="preserve">_x0001__x0001__x000f__x0008__x0002__x0010_àK_x0002__x0003_</t>
  </si>
  <si>
    <t xml:space="preserve">_x0001__x0001__x000f__x0008__x0002__x0010_áK_x0002__x0003_</t>
  </si>
  <si>
    <t xml:space="preserve">_x0001__x0001__x000f__x0008__x0002__x0010_âK_x0002__x0003_</t>
  </si>
  <si>
    <t xml:space="preserve">_x0001__x0001__x000f__x0001__x0002__x0006_ÃK_x0002_?_x0001__x0002__x0006_ÄK_x0002_?_x0001__x0002__x0006_ÅK_x0002_?_x0001__x0002__x0006_ÆK_x0002_?_x0001__x0002__x0006_ÇK_x0002_?_x0001__x0002__x0006_ÈK_x0002_?_x0001__x0002__x0006_ÉK_x0002_?_x0001__x0002__x0006_ÊK_x0002_?_x0001__x0002__x0006_ËK_x0002_?_x0001__x0002__x0006_ÌK_x0002_?_x0001__x0002__x0006_ÍK_x0002_?_x0001__x0002__x0006_ÎK_x0002_?_x0001__x0002__x0006_ÏK_x0002_?_x0001__x0002__x0006_ÐK_x0002_?_x0001__x0002__x0006_ÑK_x0002_?_x0001__x0002__x0006_ÒK_x0002_?_x0001__x0002__x0006_ÓK_x0002_?_x0001__x0002__x0006_ÔK_x0002_?_x0001__x0002__x0006_ÕK_x0002_?_x0001__x0002__x0006_ÖK_x0002_?_x0001__x0002__x0006_×K_x0002_?_x0001__x0002__x0006_ØK_x0002_?_x0001__x0002__x0006_ÙK_x0002_?_x0001__x0002__x0006_ÚK_x0002_?_x0001__x0002__x0006_ÛK_x0002_?_x0001__x0002__x0006_ÜK_x0002_?_x0001__x0002__x0006_ÝK_x0002_?_x0001__x0002__x0006_ÞK_x0002_?_x0001__x0002__x0006_ßK_x0002_?_x0001__x0002__x0006_àK_x0002_?_x0001__x0002__x0006_áK_x0002_?_x0001__x0002__x0006_âK_x0002_?×DÀ_x0003_l_x0002_</t>
  </si>
  <si>
    <t xml:space="preserve">_x0008__x0002__x0010_ãK_x0002__x0003_</t>
  </si>
  <si>
    <t xml:space="preserve">_x0001__x0001__x000f__x0008__x0002__x0010_äK_x0002__x0003_</t>
  </si>
  <si>
    <t xml:space="preserve">_x0001__x0001__x000f__x0008__x0002__x0010_åK_x0002__x0003_</t>
  </si>
  <si>
    <t xml:space="preserve">_x0001__x0001__x000f__x0008__x0002__x0010_æK_x0002__x0003_</t>
  </si>
  <si>
    <t xml:space="preserve">_x0001__x0001__x000f__x0008__x0002__x0010_çK_x0002__x0003_</t>
  </si>
  <si>
    <t xml:space="preserve">_x0001__x0001__x000f__x0008__x0002__x0010_èK_x0002__x0003_</t>
  </si>
  <si>
    <t xml:space="preserve">_x0001__x0001__x000f__x0008__x0002__x0010_éK_x0002__x0003_</t>
  </si>
  <si>
    <t xml:space="preserve">_x0001__x0001__x000f__x0008__x0002__x0010_êK_x0002__x0003_</t>
  </si>
  <si>
    <t xml:space="preserve">_x0001__x0001__x000f__x0008__x0002__x0010_ëK_x0002__x0003_</t>
  </si>
  <si>
    <t xml:space="preserve">_x0001__x0001__x000f__x0008__x0002__x0010_ìK_x0002__x0003_</t>
  </si>
  <si>
    <t xml:space="preserve">_x0001__x0001__x000f__x0008__x0002__x0010_íK_x0002__x0003_</t>
  </si>
  <si>
    <t xml:space="preserve">_x0001__x0001__x000f__x0008__x0002__x0010_îK_x0002__x0003_</t>
  </si>
  <si>
    <t xml:space="preserve">_x0001__x0001__x000f__x0008__x0002__x0010_ïK_x0002__x0003_</t>
  </si>
  <si>
    <t xml:space="preserve">_x0001__x0001__x000f__x0008__x0002__x0010_ðK_x0002__x0003_</t>
  </si>
  <si>
    <t xml:space="preserve">_x0001__x0001__x000f__x0008__x0002__x0010_ñK_x0002__x0003_</t>
  </si>
  <si>
    <t xml:space="preserve">_x0001__x0001__x000f__x0008__x0002__x0010_òK_x0002__x0003_</t>
  </si>
  <si>
    <t xml:space="preserve">_x0001__x0001__x000f__x0008__x0002__x0010_óK_x0002__x0003_</t>
  </si>
  <si>
    <t xml:space="preserve">_x0001__x0001__x000f__x0008__x0002__x0010_ôK_x0002__x0003_</t>
  </si>
  <si>
    <t xml:space="preserve">_x0001__x0001__x000f__x0008__x0002__x0010_õK_x0002__x0003_</t>
  </si>
  <si>
    <t xml:space="preserve">_x0001__x0001__x000f__x0008__x0002__x0010_öK_x0002__x0003_</t>
  </si>
  <si>
    <t xml:space="preserve">_x0001__x0001__x000f__x0008__x0002__x0010_÷K_x0002__x0003_</t>
  </si>
  <si>
    <t xml:space="preserve">_x0001__x0001__x000f__x0008__x0002__x0010_øK_x0002__x0003_</t>
  </si>
  <si>
    <t xml:space="preserve">_x0001__x0001__x000f__x0008__x0002__x0010_ùK_x0002__x0003_</t>
  </si>
  <si>
    <t xml:space="preserve">_x0001__x0001__x000f__x0008__x0002__x0010_úK_x0002__x0003_</t>
  </si>
  <si>
    <t xml:space="preserve">_x0001__x0001__x000f__x0008__x0002__x0010_ûK_x0002__x0003_</t>
  </si>
  <si>
    <t xml:space="preserve">_x0001__x0001__x000f__x0008__x0002__x0010_üK_x0002__x0003_</t>
  </si>
  <si>
    <t xml:space="preserve">_x0001__x0001__x000f__x0008__x0002__x0010_ýK_x0002__x0003_</t>
  </si>
  <si>
    <t xml:space="preserve">_x0001__x0001__x000f__x0008__x0002__x0010_þK_x0002__x0003_</t>
  </si>
  <si>
    <t xml:space="preserve">_x0001__x0001__x000f__x0008__x0002__x0010_ÿK_x0002__x0003_</t>
  </si>
  <si>
    <t xml:space="preserve">_x0001__x0001__x000f__x0008__x0002__x0010_L_x0002__x0003_</t>
  </si>
  <si>
    <t xml:space="preserve">_x0001__x0001__x000f__x0008__x0002__x0010__x0001_L_x0002__x0003_</t>
  </si>
  <si>
    <t xml:space="preserve">_x0001__x0001__x000f__x0008__x0002__x0010__x0002_L_x0002__x0003_</t>
  </si>
  <si>
    <t xml:space="preserve">_x0001__x0001__x000f__x0001__x0002__x0006_ãK_x0002_?_x0001__x0002__x0006_äK_x0002_?_x0001__x0002__x0006_åK_x0002_?_x0001__x0002__x0006_æK_x0002_?_x0001__x0002__x0006_çK_x0002_?_x0001__x0002__x0006_èK_x0002_?_x0001__x0002__x0006_éK_x0002_?_x0001__x0002__x0006_êK_x0002_?_x0001__x0002__x0006_ëK_x0002_?_x0001__x0002__x0006_ìK_x0002_?_x0001__x0002__x0006_íK_x0002_?_x0001__x0002__x0006_îK_x0002_?_x0001__x0002__x0006_ïK_x0002_?_x0001__x0002__x0006_ðK_x0002_?_x0001__x0002__x0006_ñK_x0002_?_x0001__x0002__x0006_òK_x0002_?_x0001__x0002__x0006_óK_x0002_?_x0001__x0002__x0006_ôK_x0002_?_x0001__x0002__x0006_õK_x0002_?_x0001__x0002__x0006_öK_x0002_?_x0001__x0002__x0006_÷K_x0002_?_x0001__x0002__x0006_øK_x0002_?_x0001__x0002__x0006_ùK_x0002_?_x0001__x0002__x0006_úK_x0002_?_x0001__x0002__x0006_ûK_x0002_?_x0001__x0002__x0006_üK_x0002_?_x0001__x0002__x0006_ýK_x0002_?_x0001__x0002__x0006_þK_x0002_?_x0001__x0002__x0006_ÿK_x0002_?_x0001__x0002__x0006_L_x0002_?_x0001__x0002__x0006__x0001_L_x0002_?_x0001__x0002__x0006__x0002_L_x0002_?×DÀ_x0003_l_x0002_</t>
  </si>
  <si>
    <t xml:space="preserve">_x0008__x0002__x0010__x0003_L_x0002__x0003_</t>
  </si>
  <si>
    <t xml:space="preserve">_x0001__x0001__x000f__x0008__x0002__x0010__x0004_L_x0002__x0003_</t>
  </si>
  <si>
    <t xml:space="preserve">_x0001__x0001__x000f__x0008__x0002__x0010__x0005_L_x0002__x0003_</t>
  </si>
  <si>
    <t xml:space="preserve">_x0001__x0001__x000f__x0008__x0002__x0010__x0006_L_x0002__x0003_</t>
  </si>
  <si>
    <t xml:space="preserve">_x0001__x0001__x000f__x0008__x0002__x0010__x0007_L_x0002__x0003_</t>
  </si>
  <si>
    <t xml:space="preserve">_x0001__x0001__x000f__x0008__x0002__x0010__x0008_L_x0002__x0003_</t>
  </si>
  <si>
    <t xml:space="preserve">_x0001__x0001__x000f__x0008__x0002__x0010_	L_x0002__x0003_</t>
  </si>
  <si>
    <t xml:space="preserve">L_x0002__x0003_</t>
  </si>
  <si>
    <t xml:space="preserve">_x0001__x0001__x000f__x0008__x0002__x0010__x000b_L_x0002__x0003_</t>
  </si>
  <si>
    <t xml:space="preserve">_x0001__x0001__x000f__x0008__x0002__x0010__x000c_L_x0002__x0003_</t>
  </si>
  <si>
    <t xml:space="preserve">_x0001__x0001__x000f__x0008__x0002__x0010__x000e_L_x0002__x0003_</t>
  </si>
  <si>
    <t xml:space="preserve">_x0001__x0001__x000f__x0008__x0002__x0010__x000f_L_x0002__x0003_</t>
  </si>
  <si>
    <t xml:space="preserve">_x0001__x0001__x000f__x0008__x0002__x0010__x0010_L_x0002__x0003_</t>
  </si>
  <si>
    <t xml:space="preserve">_x0001__x0001__x000f__x0008__x0002__x0010__x0011_L_x0002__x0003_</t>
  </si>
  <si>
    <t xml:space="preserve">_x0001__x0001__x000f__x0008__x0002__x0010__x0012_L_x0002__x0003_</t>
  </si>
  <si>
    <t xml:space="preserve">_x0001__x0001__x000f__x0008__x0002__x0010__x0013_L_x0002__x0003_</t>
  </si>
  <si>
    <t xml:space="preserve">_x0001__x0001__x000f__x0008__x0002__x0010__x0014_L_x0002__x0003_</t>
  </si>
  <si>
    <t xml:space="preserve">_x0001__x0001__x000f__x0008__x0002__x0010__x0015_L_x0002__x0003_</t>
  </si>
  <si>
    <t xml:space="preserve">_x0001__x0001__x000f__x0008__x0002__x0010__x0016_L_x0002__x0003_</t>
  </si>
  <si>
    <t xml:space="preserve">_x0001__x0001__x000f__x0008__x0002__x0010__x0017_L_x0002__x0003_</t>
  </si>
  <si>
    <t xml:space="preserve">_x0001__x0001__x000f__x0008__x0002__x0010__x0018_L_x0002__x0003_</t>
  </si>
  <si>
    <t xml:space="preserve">_x0001__x0001__x000f__x0008__x0002__x0010__x0019_L_x0002__x0003_</t>
  </si>
  <si>
    <t xml:space="preserve">_x0001__x0001__x000f__x0008__x0002__x0010__x001a_L_x0002__x0003_</t>
  </si>
  <si>
    <t xml:space="preserve">_x0001__x0001__x000f__x0008__x0002__x0010__x001b_L_x0002__x0003_</t>
  </si>
  <si>
    <t xml:space="preserve">_x0001__x0001__x000f__x0008__x0002__x0010__x001c_L_x0002__x0003_</t>
  </si>
  <si>
    <t xml:space="preserve">_x0001__x0001__x000f__x0008__x0002__x0010__x001d_L_x0002__x0003_</t>
  </si>
  <si>
    <t xml:space="preserve">_x0001__x0001__x000f__x0008__x0002__x0010__x001e_L_x0002__x0003_</t>
  </si>
  <si>
    <t xml:space="preserve">_x0001__x0001__x000f__x0008__x0002__x0010__x001f_L_x0002__x0003_</t>
  </si>
  <si>
    <t xml:space="preserve">_x0001__x0001__x000f__x0008__x0002__x0010_ L_x0002__x0003_</t>
  </si>
  <si>
    <t xml:space="preserve">_x0001__x0001__x000f__x0008__x0002__x0010_!L_x0002__x0003_</t>
  </si>
  <si>
    <t xml:space="preserve">_x0001__x0001__x000f__x0008__x0002__x0010_"L_x0002__x0003_</t>
  </si>
  <si>
    <t xml:space="preserve">_x0001__x0001__x000f__x0001__x0002__x0006__x0003_L_x0002_?_x0001__x0002__x0006__x0004_L_x0002_?_x0001__x0002__x0006__x0005_L_x0002_?_x0001__x0002__x0006__x0006_L_x0002_?_x0001__x0002__x0006__x0007_L_x0002_?_x0001__x0002__x0006__x0008_L_x0002_?_x0001__x0002__x0006_	L_x0002_?_x0001__x0002__x0006_</t>
  </si>
  <si>
    <t xml:space="preserve">L_x0002_?_x0001__x0002__x0006__x000b_L_x0002_?_x0001__x0002__x0006__x000c_L_x0002_?_x0001__x0002__x0006_</t>
  </si>
  <si>
    <t xml:space="preserve">L_x0002_?_x0001__x0002__x0006__x000e_L_x0002_?_x0001__x0002__x0006__x000f_L_x0002_?_x0001__x0002__x0006__x0010_L_x0002_?_x0001__x0002__x0006__x0011_L_x0002_?_x0001__x0002__x0006__x0012_L_x0002_?_x0001__x0002__x0006__x0013_L_x0002_?_x0001__x0002__x0006__x0014_L_x0002_?_x0001__x0002__x0006__x0015_L_x0002_?_x0001__x0002__x0006__x0016_L_x0002_?_x0001__x0002__x0006__x0017_L_x0002_?_x0001__x0002__x0006__x0018_L_x0002_?_x0001__x0002__x0006__x0019_L_x0002_?_x0001__x0002__x0006__x001a_L_x0002_?_x0001__x0002__x0006__x001b_L_x0002_?_x0001__x0002__x0006__x001c_L_x0002_?_x0001__x0002__x0006__x001d_L_x0002_?_x0001__x0002__x0006__x001e_L_x0002_?_x0001__x0002__x0006__x001f_L_x0002_?_x0001__x0002__x0006_ L_x0002_?_x0001__x0002__x0006_!L_x0002_?_x0001__x0002__x0006_"L_x0002_?×DÀ_x0003_l_x0002_</t>
  </si>
  <si>
    <t xml:space="preserve">_x0008__x0002__x0010_#L_x0002__x0003_</t>
  </si>
  <si>
    <t xml:space="preserve">_x0001__x0001__x000f__x0008__x0002__x0010_$L_x0002__x0003_</t>
  </si>
  <si>
    <t xml:space="preserve">_x0001__x0001__x000f__x0008__x0002__x0010_%L_x0002__x0003_</t>
  </si>
  <si>
    <t xml:space="preserve">_x0001__x0001__x000f__x0008__x0002__x0010_&amp;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0L_x0002__x0003_</t>
  </si>
  <si>
    <t xml:space="preserve">_x0001__x0001__x000f__x0008__x0002__x0010_1L_x0002__x0003_</t>
  </si>
  <si>
    <t xml:space="preserve">_x0001__x0001__x000f__x0008__x0002__x0010_2L_x0002__x0003_</t>
  </si>
  <si>
    <t xml:space="preserve">_x0001__x0001__x000f__x0008__x0002__x0010_3L_x0002__x0003_</t>
  </si>
  <si>
    <t xml:space="preserve">_x0001__x0001__x000f__x0008__x0002__x0010_4L_x0002__x0003_</t>
  </si>
  <si>
    <t xml:space="preserve">_x0001__x0001__x000f__x0008__x0002__x0010_5L_x0002__x0003_</t>
  </si>
  <si>
    <t xml:space="preserve">_x0001__x0001__x000f__x0008__x0002__x0010_6L_x0002__x0003_</t>
  </si>
  <si>
    <t xml:space="preserve">_x0001__x0001__x000f__x0008__x0002__x0010_7L_x0002__x0003_</t>
  </si>
  <si>
    <t xml:space="preserve">_x0001__x0001__x000f__x0008__x0002__x0010_8L_x0002__x0003_</t>
  </si>
  <si>
    <t xml:space="preserve">_x0001__x0001__x000f__x0008__x0002__x0010_9L_x0002__x0003_</t>
  </si>
  <si>
    <t xml:space="preserve">_x0001__x0001__x000f__x0008__x0002__x0010_:L_x0002__x0003_</t>
  </si>
  <si>
    <t xml:space="preserve">_x0001__x0001__x000f__x0008__x0002__x0010_;L_x0002__x0003_</t>
  </si>
  <si>
    <t xml:space="preserve">_x0001__x0001__x000f__x0008__x0002__x0010_&lt;L_x0002__x0003_</t>
  </si>
  <si>
    <t xml:space="preserve">_x0001__x0001__x000f__x0008__x0002__x0010_=L_x0002__x0003_</t>
  </si>
  <si>
    <t xml:space="preserve">_x0001__x0001__x000f__x0008__x0002__x0010_&gt;L_x0002__x0003_</t>
  </si>
  <si>
    <t xml:space="preserve">_x0001__x0001__x000f__x0008__x0002__x0010_?L_x0002__x0003_</t>
  </si>
  <si>
    <t xml:space="preserve">_x0001__x0001__x000f__x0008__x0002__x0010_@L_x0002__x0003_</t>
  </si>
  <si>
    <t xml:space="preserve">_x0001__x0001__x000f__x0008__x0002__x0010_AL_x0002__x0003_</t>
  </si>
  <si>
    <t xml:space="preserve">_x0001__x0001__x000f__x0008__x0002__x0010_BL_x0002__x0003_</t>
  </si>
  <si>
    <t xml:space="preserve">_x0001__x0001__x000f__x0001__x0002__x0006_#L_x0002_?_x0001__x0002__x0006_$L_x0002_?_x0001__x0002__x0006_%L_x0002_?_x0001__x0002__x0006_&amp;L_x0002_?_x0001__x0002__x0006_'L_x0002_?_x0001__x0002__x0006_(L_x0002_?_x0001__x0002__x0006_)L_x0002_?_x0001__x0002__x0006_*L_x0002_?_x0001__x0002__x0006_+L_x0002_?_x0001__x0002__x0006_</t>
  </si>
  <si>
    <t xml:space="preserve">L_x0002_?_x0001__x0002__x0006_-L_x0002_?_x0001__x0002__x0006_.L_x0002_?_x0001__x0002__x0006_/L_x0002_?_x0001__x0002__x0006_0L_x0002_?_x0001__x0002__x0006_1L_x0002_?_x0001__x0002__x0006_2L_x0002_?_x0001__x0002__x0006_3L_x0002_?_x0001__x0002__x0006_4L_x0002_?_x0001__x0002__x0006_5L_x0002_?_x0001__x0002__x0006_6L_x0002_?_x0001__x0002__x0006_7L_x0002_?_x0001__x0002__x0006_8L_x0002_?_x0001__x0002__x0006_9L_x0002_?_x0001__x0002__x0006_:L_x0002_?_x0001__x0002__x0006_;L_x0002_?_x0001__x0002__x0006_&lt;L_x0002_?_x0001__x0002__x0006_=L_x0002_?_x0001__x0002__x0006_&gt;L_x0002_?_x0001__x0002__x0006_?L_x0002_?_x0001__x0002__x0006_@L_x0002_?_x0001__x0002__x0006_AL_x0002_?_x0001__x0002__x0006_BL_x0002_?×DÀ_x0003_l_x0002_</t>
  </si>
  <si>
    <t xml:space="preserve">_x0008__x0002__x0010_CL_x0002__x0003_</t>
  </si>
  <si>
    <t xml:space="preserve">_x0001__x0001__x000f__x0008__x0002__x0010_DL_x0002__x0003_</t>
  </si>
  <si>
    <t xml:space="preserve">_x0001__x0001__x000f__x0008__x0002__x0010_EL_x0002__x0003_</t>
  </si>
  <si>
    <t xml:space="preserve">_x0001__x0001__x000f__x0008__x0002__x0010_FL_x0002__x0003_</t>
  </si>
  <si>
    <t xml:space="preserve">_x0001__x0001__x000f__x0008__x0002__x0010_GL_x0002__x0003_</t>
  </si>
  <si>
    <t xml:space="preserve">_x0001__x0001__x000f__x0008__x0002__x0010_HL_x0002__x0003_</t>
  </si>
  <si>
    <t xml:space="preserve">_x0001__x0001__x000f__x0008__x0002__x0010_IL_x0002__x0003_</t>
  </si>
  <si>
    <t xml:space="preserve">_x0001__x0001__x000f__x0008__x0002__x0010_JL_x0002__x0003_</t>
  </si>
  <si>
    <t xml:space="preserve">_x0001__x0001__x000f__x0008__x0002__x0010_KL_x0002__x0003_</t>
  </si>
  <si>
    <t xml:space="preserve">_x0001__x0001__x000f__x0008__x0002__x0010_LL_x0002__x0003_</t>
  </si>
  <si>
    <t xml:space="preserve">_x0001__x0001__x000f__x0008__x0002__x0010_ML_x0002__x0003_</t>
  </si>
  <si>
    <t xml:space="preserve">_x0001__x0001__x000f__x0008__x0002__x0010_NL_x0002__x0003_</t>
  </si>
  <si>
    <t xml:space="preserve">_x0001__x0001__x000f__x0008__x0002__x0010_OL_x0002__x0003_</t>
  </si>
  <si>
    <t xml:space="preserve">_x0001__x0001__x000f__x0008__x0002__x0010_PL_x0002__x0003_</t>
  </si>
  <si>
    <t xml:space="preserve">_x0001__x0001__x000f__x0008__x0002__x0010_QL_x0002__x0003_</t>
  </si>
  <si>
    <t xml:space="preserve">_x0001__x0001__x000f__x0008__x0002__x0010_RL_x0002__x0003_</t>
  </si>
  <si>
    <t xml:space="preserve">_x0001__x0001__x000f__x0008__x0002__x0010_SL_x0002__x0003_</t>
  </si>
  <si>
    <t xml:space="preserve">_x0001__x0001__x000f__x0008__x0002__x0010_TL_x0002__x0003_</t>
  </si>
  <si>
    <t xml:space="preserve">_x0001__x0001__x000f__x0008__x0002__x0010_UL_x0002__x0003_</t>
  </si>
  <si>
    <t xml:space="preserve">_x0001__x0001__x000f__x0008__x0002__x0010_VL_x0002__x0003_</t>
  </si>
  <si>
    <t xml:space="preserve">_x0001__x0001__x000f__x0008__x0002__x0010_WL_x0002__x0003_</t>
  </si>
  <si>
    <t xml:space="preserve">_x0001__x0001__x000f__x0008__x0002__x0010_XL_x0002__x0003_</t>
  </si>
  <si>
    <t xml:space="preserve">_x0001__x0001__x000f__x0008__x0002__x0010_YL_x0002__x0003_</t>
  </si>
  <si>
    <t xml:space="preserve">_x0001__x0001__x000f__x0008__x0002__x0010_Z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_L_x0002__x0003_</t>
  </si>
  <si>
    <t xml:space="preserve">_x0001__x0001__x000f__x0008__x0002__x0010_`L_x0002__x0003_</t>
  </si>
  <si>
    <t xml:space="preserve">_x0001__x0001__x000f__x0008__x0002__x0010_aL_x0002__x0003_</t>
  </si>
  <si>
    <t xml:space="preserve">_x0001__x0001__x000f__x0008__x0002__x0010_bL_x0002__x0003_</t>
  </si>
  <si>
    <t xml:space="preserve">_x0001__x0001__x000f__x0001__x0002__x0006_CL_x0002_?_x0001__x0002__x0006_DL_x0002_?_x0001__x0002__x0006_EL_x0002_?_x0001__x0002__x0006_FL_x0002_?_x0001__x0002__x0006_GL_x0002_?_x0001__x0002__x0006_HL_x0002_?_x0001__x0002__x0006_IL_x0002_?_x0001__x0002__x0006_JL_x0002_?_x0001__x0002__x0006_KL_x0002_?_x0001__x0002__x0006_LL_x0002_?_x0001__x0002__x0006_ML_x0002_?_x0001__x0002__x0006_NL_x0002_?_x0001__x0002__x0006_OL_x0002_?_x0001__x0002__x0006_PL_x0002_?_x0001__x0002__x0006_QL_x0002_?_x0001__x0002__x0006_RL_x0002_?_x0001__x0002__x0006_SL_x0002_?_x0001__x0002__x0006_TL_x0002_?_x0001__x0002__x0006_UL_x0002_?_x0001__x0002__x0006_VL_x0002_?_x0001__x0002__x0006_WL_x0002_?_x0001__x0005_‚_x0005_ƒ_x0005_„_x0005_…_x0005_†_x0005_‡_x0005_ˆ_x0005_‰_x0005_Š_x0005_‹_x0005_Œ_x0005__x0005_Ž_x0005__x0005__x0005_‘_x0005_’_x0005_“_x0005_”_x0005_•_x0005_–_x0005_—_x0005_˜_x0005_™_x0005_š_x0005_›_x0005_œ_x0005__x0005_ž_x0005_Ÿ_x0005_ _x0005_¡_x0005_¢_x0005_£_x0005_¤_x0005_¥_x0005_¦_x0005_§_x0005_¨_x0005_©_x0005_ª_x0005_«_x0005_¬_x0005_­_x0005_®_x0005_¯_x0005_°_x0005_±_x0005_²_x0005_³_x0005_´_x0005_µ_x0005_¶_x0005_·_x0005_¸_x0005_¹_x0005_º_x0005_»_x0005_¼_x0005_½_x0005_¾_x0005_¿_x0005_À_x0005_Á_x0005_Â_x0005_Ã_x0005_Ä_x0005_Å_x0005_Æ_x0005_Ç_x0005_È_x0005_É_x0005_Ê_x0005_Ë_x0005_Ì_x0005_Í_x0005_Î_x0005_Ï_x0005_Ð_x0005_Ñ_x0005_Ò_x0005_Ó_x0005_Ô_x0005_Õ_x0005_Ö_x0005_×_x0005_Ø_x0005_Ù_x0005_Ú_x0005_Û_x0005_Ü_x0005_Ý_x0005_Þ_x0005_ß_x0005_à_x0005_á_x0005_â_x0005_ã_x0005_ä_x0005_å_x0005_æ_x0005_ç_x0005_è_x0005_é_x0005_ê_x0005_ë_x0005_ì_x0005_î_x0005_ýÿÿÿï_x0005_ð_x0005_ñ_x0005_ò_x0005_ó_x0005_ô_x0005_õ_x0005_ö_x0005_÷_x0005_ø_x0005_ù_x0005_ú_x0005_û_x0005_ü_x0005_ý_x0005_þ_x0005_ÿ_x0005__x0006__x0002__x0006_XL_x0002_?_x0001__x0002__x0006_YL_x0002_?_x0001__x0002__x0006_ZL_x0002_?_x0001__x0002__x0006_[L_x0002_?_x0001__x0002__x0006_\L_x0002_?_x0001__x0002__x0006_]L_x0002_?_x0001__x0002__x0006_^L_x0002_?_x0001__x0002__x0006__L_x0002_?_x0001__x0002__x0006_`L_x0002_?_x0001__x0002__x0006_aL_x0002_?_x0001__x0002__x0006_bL_x0002_?×DÀ_x0003_l_x0002_</t>
  </si>
  <si>
    <t xml:space="preserve">_x0008__x0002__x0010_cL_x0002__x0003_</t>
  </si>
  <si>
    <t xml:space="preserve">_x0001__x0001__x000f__x0008__x0002__x0010_dL_x0002__x0003_</t>
  </si>
  <si>
    <t xml:space="preserve">_x0001__x0001__x000f__x0008__x0002__x0010_eL_x0002__x0003_</t>
  </si>
  <si>
    <t xml:space="preserve">_x0001__x0001__x000f__x0008__x0002__x0010_fL_x0002__x0003_</t>
  </si>
  <si>
    <t xml:space="preserve">_x0001__x0001__x000f__x0008__x0002__x0010_gL_x0002__x0003_</t>
  </si>
  <si>
    <t xml:space="preserve">_x0001__x0001__x000f__x0008__x0002__x0010_hL_x0002__x0003_</t>
  </si>
  <si>
    <t xml:space="preserve">_x0001__x0001__x000f__x0008__x0002__x0010_iL_x0002__x0003_</t>
  </si>
  <si>
    <t xml:space="preserve">_x0001__x0001__x000f__x0008__x0002__x0010_jL_x0002__x0003_</t>
  </si>
  <si>
    <t xml:space="preserve">_x0001__x0001__x000f__x0008__x0002__x0010_kL_x0002__x0003_</t>
  </si>
  <si>
    <t xml:space="preserve">_x0001__x0001__x000f__x0008__x0002__x0010_lL_x0002__x0003_</t>
  </si>
  <si>
    <t xml:space="preserve">_x0001__x0001__x000f__x0008__x0002__x0010_mL_x0002__x0003_</t>
  </si>
  <si>
    <t xml:space="preserve">_x0001__x0001__x000f__x0008__x0002__x0010_nL_x0002__x0003_</t>
  </si>
  <si>
    <t xml:space="preserve">_x0001__x0001__x000f__x0008__x0002__x0010_oL_x0002__x0003_</t>
  </si>
  <si>
    <t xml:space="preserve">_x0001__x0001__x000f__x0008__x0002__x0010_pL_x0002__x0003_</t>
  </si>
  <si>
    <t xml:space="preserve">_x0001__x0001__x000f__x0008__x0002__x0010_qL_x0002__x0003_</t>
  </si>
  <si>
    <t xml:space="preserve">_x0001__x0001__x000f__x0008__x0002__x0010_rL_x0002__x0003_</t>
  </si>
  <si>
    <t xml:space="preserve">_x0001__x0001__x000f__x0008__x0002__x0010_sL_x0002__x0003_</t>
  </si>
  <si>
    <t xml:space="preserve">_x0001__x0001__x000f__x0008__x0002__x0010_tL_x0002__x0003_</t>
  </si>
  <si>
    <t xml:space="preserve">_x0001__x0001__x000f__x0008__x0002__x0010_uL_x0002__x0003_</t>
  </si>
  <si>
    <t xml:space="preserve">_x0001__x0001__x000f__x0008__x0002__x0010_vL_x0002__x0003_</t>
  </si>
  <si>
    <t xml:space="preserve">_x0001__x0001__x000f__x0008__x0002__x0010_wL_x0002__x0003_</t>
  </si>
  <si>
    <t xml:space="preserve">_x0001__x0001__x000f__x0008__x0002__x0010_xL_x0002__x0003_</t>
  </si>
  <si>
    <t xml:space="preserve">_x0001__x0001__x000f__x0008__x0002__x0010_yL_x0002__x0003_</t>
  </si>
  <si>
    <t xml:space="preserve">_x0001__x0001__x000f__x0008__x0002__x0010_z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1__x0002__x0006_cL_x0002_?_x0001__x0002__x0006_dL_x0002_?_x0001__x0002__x0006_eL_x0002_?_x0001__x0002__x0006_fL_x0002_?_x0001__x0002__x0006_gL_x0002_?_x0001__x0002__x0006_hL_x0002_?_x0001__x0002__x0006_iL_x0002_?_x0001__x0002__x0006_jL_x0002_?_x0001__x0002__x0006_kL_x0002_?_x0001__x0002__x0006_lL_x0002_?_x0001__x0002__x0006_mL_x0002_?_x0001__x0002__x0006_nL_x0002_?_x0001__x0002__x0006_oL_x0002_?_x0001__x0002__x0006_pL_x0002_?_x0001__x0002__x0006_qL_x0002_?_x0001__x0002__x0006_rL_x0002_?_x0001__x0002__x0006_sL_x0002_?_x0001__x0002__x0006_tL_x0002_?_x0001__x0002__x0006_uL_x0002_?_x0001__x0002__x0006_vL_x0002_?_x0001__x0002__x0006_wL_x0002_?_x0001__x0002__x0006_xL_x0002_?_x0001__x0002__x0006_yL_x0002_?_x0001__x0002__x0006_zL_x0002_?_x0001__x0002__x0006_{L_x0002_?_x0001__x0002__x0006_|L_x0002_?_x0001__x0002__x0006_}L_x0002_?_x0001__x0002__x0006_~L_x0002_?_x0001__x0002__x0006_L_x0002_?_x0001__x0002__x0006_€L_x0002_?_x0001__x0002__x0006_L_x0002_?_x0001__x0002__x0006_‚L_x0002_?×DÀ_x0003_l_x0002_</t>
  </si>
  <si>
    <t xml:space="preserve">_x0008__x0002__x0010_ƒ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ˆL_x0002__x0003_</t>
  </si>
  <si>
    <t xml:space="preserve">_x0001__x0001__x000f__x0008__x0002__x0010_‰L_x0002__x0003_</t>
  </si>
  <si>
    <t xml:space="preserve">_x0001__x0001__x000f__x0008__x0002__x0010_ŠL_x0002__x0003_</t>
  </si>
  <si>
    <t xml:space="preserve">_x0001__x0001__x000f__x0008__x0002__x0010_‹L_x0002__x0003_</t>
  </si>
  <si>
    <t xml:space="preserve">_x0001__x0001__x000f__x0008__x0002__x0010_ŒL_x0002__x0003_</t>
  </si>
  <si>
    <t xml:space="preserve">_x0001__x0001__x000f__x0008__x0002__x0010_L_x0002__x0003_</t>
  </si>
  <si>
    <t xml:space="preserve">_x0001__x0001__x000f__x0008__x0002__x0010_Ž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šL_x0002__x0003_</t>
  </si>
  <si>
    <t xml:space="preserve">_x0001__x0001__x000f__x0008__x0002__x0010_›L_x0002__x0003_</t>
  </si>
  <si>
    <t xml:space="preserve">_x0001__x0001__x000f__x0008__x0002__x0010_œL_x0002__x0003_</t>
  </si>
  <si>
    <t xml:space="preserve">_x0001__x0001__x000f__x0008__x0002__x0010_L_x0002__x0003_</t>
  </si>
  <si>
    <t xml:space="preserve">_x0001__x0001__x000f__x0008__x0002__x0010_žL_x0002__x0003_</t>
  </si>
  <si>
    <t xml:space="preserve">_x0001__x0001__x000f__x0008__x0002__x0010_ŸL_x0002__x0003_</t>
  </si>
  <si>
    <t xml:space="preserve">_x0001__x0001__x000f__x0008__x0002__x0010_ L_x0002__x0003_</t>
  </si>
  <si>
    <t xml:space="preserve">_x0001__x0001__x000f__x0008__x0002__x0010_¡L_x0002__x0003_</t>
  </si>
  <si>
    <t xml:space="preserve">_x0001__x0001__x000f__x0008__x0002__x0010_¢L_x0002__x0003_</t>
  </si>
  <si>
    <t xml:space="preserve">_x0001__x0001__x000f__x0001__x0002__x0006_ƒL_x0002_?_x0001__x0002__x0006_„L_x0002_?_x0001__x0002__x0006_…L_x0002_?_x0001__x0002__x0006_†L_x0002_?_x0001__x0002__x0006_‡L_x0002_?_x0001__x0002__x0006_ˆL_x0002_?_x0001__x0002__x0006_‰L_x0002_?_x0001__x0002__x0006_ŠL_x0002_?_x0001__x0002__x0006_‹L_x0002_?_x0001__x0002__x0006_ŒL_x0002_?_x0001__x0002__x0006_L_x0002_?_x0001__x0002__x0006_ŽL_x0002_?_x0001__x0002__x0006_L_x0002_?_x0001__x0002__x0006_L_x0002_?_x0001__x0002__x0006_‘L_x0002_?_x0001__x0002__x0006_’L_x0002_?_x0001__x0002__x0006_“L_x0002_?_x0001__x0002__x0006_”L_x0002_?_x0001__x0002__x0006_•L_x0002_?_x0001__x0002__x0006_–L_x0002_?_x0001__x0002__x0006_—L_x0002_?_x0001__x0002__x0006_˜L_x0002_?_x0001__x0002__x0006_™L_x0002_?_x0001__x0002__x0006_šL_x0002_?_x0001__x0002__x0006_›L_x0002_?_x0001__x0002__x0006_œL_x0002_?_x0001__x0002__x0006_L_x0002_?_x0001__x0002__x0006_žL_x0002_?_x0001__x0002__x0006_ŸL_x0002_?_x0001__x0002__x0006_ L_x0002_?_x0001__x0002__x0006_¡L_x0002_?_x0001__x0002__x0006_¢L_x0002_?×DÀ_x0003_l_x0002_</t>
  </si>
  <si>
    <t xml:space="preserve">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ª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²L_x0002__x0003_</t>
  </si>
  <si>
    <t xml:space="preserve">_x0001__x0001__x000f__x0008__x0002__x0010_³L_x0002__x0003_</t>
  </si>
  <si>
    <t xml:space="preserve">_x0001__x0001__x000f__x0008__x0002__x0010_´L_x0002__x0003_</t>
  </si>
  <si>
    <t xml:space="preserve">_x0001__x0001__x000f__x0008__x0002__x0010_µ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¹L_x0002__x0003_</t>
  </si>
  <si>
    <t xml:space="preserve">_x0001__x0001__x000f__x0008__x0002__x0010_ºL_x0002__x0003_</t>
  </si>
  <si>
    <t xml:space="preserve">_x0001__x0001__x000f__x0008__x0002__x0010_»L_x0002__x0003_</t>
  </si>
  <si>
    <t xml:space="preserve">_x0001__x0001__x000f__x0008__x0002__x0010_¼L_x0002__x0003_</t>
  </si>
  <si>
    <t xml:space="preserve">_x0001__x0001__x000f__x0008__x0002__x0010_½L_x0002__x0003_</t>
  </si>
  <si>
    <t xml:space="preserve">_x0001__x0001__x000f__x0008__x0002__x0010_¾L_x0002__x0003_</t>
  </si>
  <si>
    <t xml:space="preserve">_x0001__x0001__x000f__x0008__x0002__x0010_¿L_x0002__x0003_</t>
  </si>
  <si>
    <t xml:space="preserve">_x0001__x0001__x000f__x0008__x0002__x0010_ÀL_x0002__x0003_</t>
  </si>
  <si>
    <t xml:space="preserve">_x0001__x0001__x000f__x0008__x0002__x0010_ÁL_x0002__x0003_</t>
  </si>
  <si>
    <t xml:space="preserve">_x0001__x0001__x000f__x0008__x0002__x0010_ÂL_x0002__x0003_</t>
  </si>
  <si>
    <t xml:space="preserve">_x0001__x0001__x000f__x0001__x0002__x0006_£L_x0002_?_x0001__x0002__x0006_¤L_x0002_?_x0001__x0002__x0006_¥L_x0002_?_x0001__x0002__x0006_¦L_x0002_?_x0001__x0002__x0006_§L_x0002_?_x0001__x0002__x0006_¨L_x0002_?_x0001__x0002__x0006_©L_x0002_?_x0001__x0002__x0006_ªL_x0002_?_x0001__x0002__x0006_«L_x0002_?_x0001__x0002__x0006_¬L_x0002_?_x0001__x0002__x0006_­L_x0002_?_x0001__x0002__x0006_®L_x0002_?_x0001__x0002__x0006_¯L_x0002_?_x0001__x0002__x0006_°L_x0002_?_x0001__x0002__x0006_±L_x0002_?_x0001__x0002__x0006_²L_x0002_?_x0001__x0002__x0006_³L_x0002_?_x0001__x0002__x0006_´L_x0002_?_x0001__x0002__x0006_µL_x0002_?_x0001__x0002__x0006_¶L_x0002_?_x0001__x0002__x0006_·L_x0002_?_x0001__x0002__x0006_¸L_x0002_?_x0001__x0002__x0006_¹L_x0002_?_x0001__x0002__x0006_ºL_x0002_?_x0001__x0002__x0006_»L_x0002_?_x0001__x0002__x0006_¼L_x0002_?_x0001__x0002__x0006_½L_x0002_?_x0001__x0002__x0006_¾L_x0002_?_x0001__x0002__x0006_¿L_x0002_?_x0001__x0002__x0006_ÀL_x0002_?_x0001__x0002__x0006_ÁL_x0002_?_x0001__x0002__x0006_ÂL_x0002_?×DÀ_x0003_l_x0002_</t>
  </si>
  <si>
    <t xml:space="preserve">_x0008__x0002__x0010_ÃL_x0002__x0003_</t>
  </si>
  <si>
    <t xml:space="preserve">_x0001__x0001__x000f__x0008__x0002__x0010_ÄL_x0002__x0003_</t>
  </si>
  <si>
    <t xml:space="preserve">_x0001__x0001__x000f__x0008__x0002__x0010_ÅL_x0002__x0003_</t>
  </si>
  <si>
    <t xml:space="preserve">_x0001__x0001__x000f__x0008__x0002__x0010_ÆL_x0002__x0003_</t>
  </si>
  <si>
    <t xml:space="preserve">_x0001__x0001__x000f__x0008__x0002__x0010_ÇL_x0002__x0003_</t>
  </si>
  <si>
    <t xml:space="preserve">_x0001__x0001__x000f__x0008__x0002__x0010_ÈL_x0002__x0003_</t>
  </si>
  <si>
    <t xml:space="preserve">_x0001__x0001__x000f__x0008__x0002__x0010_ÉL_x0002__x0003_</t>
  </si>
  <si>
    <t xml:space="preserve">_x0001__x0001__x000f__x0008__x0002__x0010_ÊL_x0002__x0003_</t>
  </si>
  <si>
    <t xml:space="preserve">_x0001__x0001__x000f__x0008__x0002__x0010_ËL_x0002__x0003_</t>
  </si>
  <si>
    <t xml:space="preserve">_x0001__x0001__x000f__x0008__x0002__x0010_ÌL_x0002__x0003_</t>
  </si>
  <si>
    <t xml:space="preserve">_x0001__x0001__x000f__x0008__x0002__x0010_ÍL_x0002__x0003_</t>
  </si>
  <si>
    <t xml:space="preserve">_x0001__x0001__x000f__x0008__x0002__x0010_ÎL_x0002__x0003_</t>
  </si>
  <si>
    <t xml:space="preserve">_x0001__x0001__x000f__x0008__x0002__x0010_ÏL_x0002__x0003_</t>
  </si>
  <si>
    <t xml:space="preserve">_x0001__x0001__x000f__x0008__x0002__x0010_ÐL_x0002__x0003_</t>
  </si>
  <si>
    <t xml:space="preserve">_x0001__x0001__x000f__x0008__x0002__x0010_ÑL_x0002__x0003_</t>
  </si>
  <si>
    <t xml:space="preserve">_x0001__x0001__x000f__x0008__x0002__x0010_ÒL_x0002__x0003_</t>
  </si>
  <si>
    <t xml:space="preserve">_x0001__x0001__x000f__x0008__x0002__x0010_ÓL_x0002__x0003_</t>
  </si>
  <si>
    <t xml:space="preserve">_x0001__x0001__x000f__x0008__x0002__x0010_ÔL_x0002__x0003_</t>
  </si>
  <si>
    <t xml:space="preserve">_x0001__x0001__x000f__x0008__x0002__x0010_ÕL_x0002__x0003_</t>
  </si>
  <si>
    <t xml:space="preserve">_x0001__x0001__x000f__x0008__x0002__x0010_ÖL_x0002__x0003_</t>
  </si>
  <si>
    <t xml:space="preserve">_x0001__x0001__x000f__x0008__x0002__x0010_×L_x0002__x0003_</t>
  </si>
  <si>
    <t xml:space="preserve">_x0001__x0001__x000f__x0008__x0002__x0010_ØL_x0002__x0003_</t>
  </si>
  <si>
    <t xml:space="preserve">_x0001__x0001__x000f__x0008__x0002__x0010_ÙL_x0002__x0003_</t>
  </si>
  <si>
    <t xml:space="preserve">_x0001__x0001__x000f__x0008__x0002__x0010_ÚL_x0002__x0003_</t>
  </si>
  <si>
    <t xml:space="preserve">_x0001__x0001__x000f__x0008__x0002__x0010_ÛL_x0002__x0003_</t>
  </si>
  <si>
    <t xml:space="preserve">_x0001__x0001__x000f__x0008__x0002__x0010_ÜL_x0002__x0003_</t>
  </si>
  <si>
    <t xml:space="preserve">_x0001__x0001__x000f__x0008__x0002__x0010_ÝL_x0002__x0003_</t>
  </si>
  <si>
    <t xml:space="preserve">_x0001__x0001__x000f__x0008__x0002__x0010_ÞL_x0002__x0003_</t>
  </si>
  <si>
    <t xml:space="preserve">_x0001__x0001__x000f__x0008__x0002__x0010_ßL_x0002__x0003_</t>
  </si>
  <si>
    <t xml:space="preserve">_x0001__x0001__x000f__x0008__x0002__x0010_àL_x0002__x0003_</t>
  </si>
  <si>
    <t xml:space="preserve">_x0001__x0001__x000f__x0008__x0002__x0010_áL_x0002__x0003_</t>
  </si>
  <si>
    <t xml:space="preserve">_x0001__x0001__x000f__x0008__x0002__x0010_âL_x0002__x0003_</t>
  </si>
  <si>
    <t xml:space="preserve">_x0001__x0001__x000f__x0001__x0002__x0006_ÃL_x0002_?_x0001__x0002__x0006_ÄL_x0002_?_x0001__x0002__x0006_ÅL_x0002_?_x0001__x0002__x0006_ÆL_x0002_?_x0001__x0002__x0006_ÇL_x0002_?_x0001__x0002__x0006_ÈL_x0002_?_x0001__x0002__x0006_ÉL_x0002_?_x0001__x0002__x0006_ÊL_x0002_?_x0001__x0002__x0006_ËL_x0002_?_x0001__x0002__x0006_ÌL_x0002_?_x0001__x0002__x0006_ÍL_x0002_?_x0001__x0002__x0006_ÎL_x0002_?_x0001__x0002__x0006_ÏL_x0002_?_x0001__x0002__x0006_ÐL_x0002_?_x0001__x0002__x0006_ÑL_x0002_?_x0001__x0002__x0006_ÒL_x0002_?_x0001__x0002__x0006_ÓL_x0002_?_x0001__x0002__x0006_ÔL_x0002_?_x0001__x0002__x0006_ÕL_x0002_?_x0001__x0002__x0006_ÖL_x0002_?_x0001__x0002__x0006_×L_x0002_?_x0001__x0002__x0006_ØL_x0002_?_x0001__x0002__x0006_ÙL_x0002_?_x0001__x0002__x0006_ÚL_x0002_?_x0001__x0002__x0006_ÛL_x0002_?_x0001__x0002__x0006_ÜL_x0002_?_x0001__x0002__x0006_ÝL_x0002_?_x0001__x0002__x0006_ÞL_x0002_?_x0001__x0002__x0006_ßL_x0002_?_x0001__x0002__x0006_àL_x0002_?_x0001__x0002__x0006_áL_x0002_?_x0001__x0002__x0006_âL_x0002_?×DÀ_x0003_l_x0002_</t>
  </si>
  <si>
    <t xml:space="preserve">_x0008__x0002__x0010_ãL_x0002__x0003_</t>
  </si>
  <si>
    <t xml:space="preserve">_x0001__x0001__x000f__x0008__x0002__x0010_äL_x0002__x0003_</t>
  </si>
  <si>
    <t xml:space="preserve">_x0001__x0001__x000f__x0008__x0002__x0010_åL_x0002__x0003_</t>
  </si>
  <si>
    <t xml:space="preserve">_x0001__x0001__x000f__x0008__x0002__x0010_æL_x0002__x0003_</t>
  </si>
  <si>
    <t xml:space="preserve">_x0001__x0001__x000f__x0008__x0002__x0010_çL_x0002__x0003_</t>
  </si>
  <si>
    <t xml:space="preserve">_x0001__x0001__x000f__x0008__x0002__x0010_èL_x0002__x0003_</t>
  </si>
  <si>
    <t xml:space="preserve">_x0001__x0001__x000f__x0008__x0002__x0010_éL_x0002__x0003_</t>
  </si>
  <si>
    <t xml:space="preserve">_x0001__x0001__x000f__x0008__x0002__x0010_êL_x0002__x0003_</t>
  </si>
  <si>
    <t xml:space="preserve">_x0001__x0001__x000f__x0008__x0002__x0010_ëL_x0002__x0003_</t>
  </si>
  <si>
    <t xml:space="preserve">_x0001__x0001__x000f__x0008__x0002__x0010_ìL_x0002__x0003_</t>
  </si>
  <si>
    <t xml:space="preserve">_x0001__x0001__x000f__x0008__x0002__x0010_íL_x0002__x0003_</t>
  </si>
  <si>
    <t xml:space="preserve">_x0001__x0001__x000f__x0008__x0002__x0010_îL_x0002__x0003_</t>
  </si>
  <si>
    <t xml:space="preserve">_x0001__x0001__x000f__x0008__x0002__x0010_ïL_x0002__x0003_</t>
  </si>
  <si>
    <t xml:space="preserve">_x0001__x0001__x000f__x0008__x0002__x0010_ðL_x0002__x0003_</t>
  </si>
  <si>
    <t xml:space="preserve">_x0001__x0001__x000f__x0008__x0002__x0010_ñL_x0002__x0003_</t>
  </si>
  <si>
    <t xml:space="preserve">_x0001__x0001__x000f__x0008__x0002__x0010_òL_x0002__x0003_</t>
  </si>
  <si>
    <t xml:space="preserve">_x0001__x0001__x000f__x0008__x0002__x0010_óL_x0002__x0003_</t>
  </si>
  <si>
    <t xml:space="preserve">_x0001__x0001__x000f__x0008__x0002__x0010_ôL_x0002__x0003_</t>
  </si>
  <si>
    <t xml:space="preserve">_x0001__x0001__x000f__x0008__x0002__x0010_õL_x0002__x0003_</t>
  </si>
  <si>
    <t xml:space="preserve">_x0001__x0001__x000f__x0008__x0002__x0010_öL_x0002__x0003_</t>
  </si>
  <si>
    <t xml:space="preserve">_x0001__x0001__x000f__x0008__x0002__x0010_÷L_x0002__x0003_</t>
  </si>
  <si>
    <t xml:space="preserve">_x0001__x0001__x000f__x0008__x0002__x0010_øL_x0002__x0003_</t>
  </si>
  <si>
    <t xml:space="preserve">_x0001__x0001__x000f__x0008__x0002__x0010_ùL_x0002__x0003_</t>
  </si>
  <si>
    <t xml:space="preserve">_x0001__x0001__x000f__x0008__x0002__x0010_úL_x0002__x0003_</t>
  </si>
  <si>
    <t xml:space="preserve">_x0001__x0001__x000f__x0008__x0002__x0010_ûL_x0002__x0003_</t>
  </si>
  <si>
    <t xml:space="preserve">_x0001__x0001__x000f__x0008__x0002__x0010_üL_x0002__x0003_</t>
  </si>
  <si>
    <t xml:space="preserve">_x0001__x0001__x000f__x0008__x0002__x0010_ýL_x0002__x0003_</t>
  </si>
  <si>
    <t xml:space="preserve">_x0001__x0001__x000f__x0008__x0002__x0010_þL_x0002__x0003_</t>
  </si>
  <si>
    <t xml:space="preserve">_x0001__x0001__x000f__x0008__x0002__x0010_ÿL_x0002__x0003_</t>
  </si>
  <si>
    <t xml:space="preserve">_x0001__x0001__x000f__x0008__x0002__x0010_M_x0002__x0003_</t>
  </si>
  <si>
    <t xml:space="preserve">_x0001__x0001__x000f__x0008__x0002__x0010__x0001_M_x0002__x0003_</t>
  </si>
  <si>
    <t xml:space="preserve">_x0001__x0001__x000f__x0008__x0002__x0010__x0002_M_x0002__x0003_</t>
  </si>
  <si>
    <t xml:space="preserve">_x0001__x0001__x000f__x0001__x0002__x0006_ãL_x0002_?_x0001__x0002__x0006_äL_x0002_?_x0001__x0002__x0006_åL_x0002_?_x0001__x0002__x0006_æL_x0002_?_x0001__x0002__x0006_çL_x0002_?_x0001__x0002__x0006_èL_x0002_?_x0001__x0002__x0006_éL_x0002_?_x0001__x0002__x0006_êL_x0002_?_x0001__x0002__x0006_ëL_x0002_?_x0001__x0002__x0006_ìL_x0002_?_x0001__x0002__x0006_íL_x0002_?_x0001__x0002__x0006_îL_x0002_?_x0001__x0002__x0006_ïL_x0002_?_x0001__x0002__x0006_ðL_x0002_?_x0001__x0002__x0006_ñL_x0002_?_x0001__x0002__x0006_òL_x0002_?_x0001__x0002__x0006_óL_x0002_?_x0001__x0002__x0006_ôL_x0002_?_x0001__x0002__x0006_õL_x0002_?_x0001__x0002__x0006_öL_x0002_?_x0001__x0002__x0006_÷L_x0002_?_x0001__x0002__x0006_øL_x0002_?_x0001__x0002__x0006_ùL_x0002_?_x0001__x0002__x0006_úL_x0002_?_x0001__x0002__x0006_ûL_x0002_?_x0001__x0002__x0006_üL_x0002_?_x0001__x0002__x0006_ýL_x0002_?_x0001__x0002__x0006_þL_x0002_?_x0001__x0002__x0006_ÿL_x0002_?_x0001__x0002__x0006_M_x0002_?_x0001__x0002__x0006__x0001_M_x0002_?_x0001__x0002__x0006__x0002_M_x0002_?×DÀ_x0003_l_x0002_</t>
  </si>
  <si>
    <t xml:space="preserve">_x0008__x0002__x0010__x0003_M_x0002__x0003_</t>
  </si>
  <si>
    <t xml:space="preserve">_x0001__x0001__x000f__x0008__x0002__x0010__x0004_M_x0002__x0003_</t>
  </si>
  <si>
    <t xml:space="preserve">_x0001__x0001__x000f__x0008__x0002__x0010__x0005_M_x0002__x0003_</t>
  </si>
  <si>
    <t xml:space="preserve">_x0001__x0001__x000f__x0008__x0002__x0010__x0006_M_x0002__x0003_</t>
  </si>
  <si>
    <t xml:space="preserve">_x0001__x0001__x000f__x0008__x0002__x0010__x0007_M_x0002__x0003_</t>
  </si>
  <si>
    <t xml:space="preserve">_x0001__x0001__x000f__x0008__x0002__x0010__x0008_M_x0002__x0003_</t>
  </si>
  <si>
    <t xml:space="preserve">_x0001__x0001__x000f__x0008__x0002__x0010_	M_x0002__x0003_</t>
  </si>
  <si>
    <t xml:space="preserve">M_x0002__x0003_</t>
  </si>
  <si>
    <t xml:space="preserve">_x0001__x0001__x000f__x0008__x0002__x0010__x000b_M_x0002__x0003_</t>
  </si>
  <si>
    <t xml:space="preserve">_x0001__x0001__x000f__x0008__x0002__x0010__x000c_M_x0002__x0003_</t>
  </si>
  <si>
    <t xml:space="preserve">_x0001__x0001__x000f__x0008__x0002__x0010__x000e_M_x0002__x0003_</t>
  </si>
  <si>
    <t xml:space="preserve">_x0001__x0001__x000f__x0008__x0002__x0010__x000f_M_x0002__x0003_</t>
  </si>
  <si>
    <t xml:space="preserve">_x0001__x0001__x000f__x0008__x0002__x0010__x0010_M_x0002__x0003_</t>
  </si>
  <si>
    <t xml:space="preserve">_x0001__x0001__x000f__x0008__x0002__x0010__x0011_M_x0002__x0003_</t>
  </si>
  <si>
    <t xml:space="preserve">_x0001__x0001__x000f__x0008__x0002__x0010__x0012_M_x0002__x0003_</t>
  </si>
  <si>
    <t xml:space="preserve">_x0001__x0001__x000f__x0008__x0002__x0010__x0013_M_x0002__x0003_</t>
  </si>
  <si>
    <t xml:space="preserve">_x0001__x0001__x000f__x0008__x0002__x0010__x0014_M_x0002__x0003_</t>
  </si>
  <si>
    <t xml:space="preserve">_x0001__x0001__x000f__x0008__x0002__x0010__x0015_M_x0002__x0003_</t>
  </si>
  <si>
    <t xml:space="preserve">_x0001__x0001__x000f__x0008__x0002__x0010__x0016_M_x0002__x0003_</t>
  </si>
  <si>
    <t xml:space="preserve">_x0001__x0001__x000f__x0008__x0002__x0010__x0017_M_x0002__x0003_</t>
  </si>
  <si>
    <t xml:space="preserve">_x0001__x0001__x000f__x0008__x0002__x0010__x0018_M_x0002__x0003_</t>
  </si>
  <si>
    <t xml:space="preserve">_x0001__x0001__x000f__x0008__x0002__x0010__x0019_M_x0002__x0003_</t>
  </si>
  <si>
    <t xml:space="preserve">_x0001__x0001__x000f__x0008__x0002__x0010__x001a_M_x0002__x0003_</t>
  </si>
  <si>
    <t xml:space="preserve">_x0001__x0001__x000f__x0008__x0002__x0010__x001b_M_x0002__x0003_</t>
  </si>
  <si>
    <t xml:space="preserve">_x0001__x0001__x000f__x0008__x0002__x0010__x001c_M_x0002__x0003_</t>
  </si>
  <si>
    <t xml:space="preserve">_x0001__x0001__x000f__x0008__x0002__x0010__x001d_M_x0002__x0003_</t>
  </si>
  <si>
    <t xml:space="preserve">_x0001__x0001__x000f__x0008__x0002__x0010__x001e_M_x0002__x0003_</t>
  </si>
  <si>
    <t xml:space="preserve">_x0001__x0001__x000f__x0008__x0002__x0010__x001f_M_x0002__x0003_</t>
  </si>
  <si>
    <t xml:space="preserve">_x0001__x0001__x000f__x0008__x0002__x0010_ M_x0002__x0003_</t>
  </si>
  <si>
    <t xml:space="preserve">_x0001__x0001__x000f__x0008__x0002__x0010_!M_x0002__x0003_</t>
  </si>
  <si>
    <t xml:space="preserve">_x0001__x0001__x000f__x0008__x0002__x0010_"M_x0002__x0003_</t>
  </si>
  <si>
    <t xml:space="preserve">_x0001__x0001__x000f__x0001__x0002__x0006__x0003_M_x0002_?_x0001__x0002__x0006__x0004_M_x0002_?_x0001__x0002__x0006__x0005_M_x0002_?_x0001__x0002__x0006__x0006_M_x0002_?_x0001__x0002__x0006__x0007_M_x0002_?_x0001__x0002__x0006__x0008_M_x0002_?_x0001__x0002__x0006_	M_x0002_?_x0001__x0002__x0006_</t>
  </si>
  <si>
    <t xml:space="preserve">M_x0002_?_x0001__x0002__x0006__x000b_M_x0002_?_x0001__x0002__x0006__x000c_M_x0002_?_x0001__x0002__x0006_</t>
  </si>
  <si>
    <t xml:space="preserve">M_x0002_?_x0001__x0002__x0006__x000e_M_x0002_?_x0001__x0002__x0006__x000f_M_x0002_?_x0001__x0002__x0006__x0010_M_x0002_?_x0001__x0002__x0006__x0011_M_x0002_?_x0001__x0002__x0006__x0012_M_x0002_?_x0001__x0002__x0006__x0013_M_x0002_?_x0001__x0002__x0006__x0014_M_x0002_?_x0001__x0002__x0006__x0015_M_x0002_?_x0001__x0002__x0006__x0016_M_x0002_?_x0001__x0002__x0006__x0017_M_x0002_?_x0001__x0002__x0006__x0018_M_x0002_?_x0001__x0002__x0006__x0019_M_x0002_?_x0001__x0002__x0006__x001a_M_x0002_?_x0001__x0002__x0006__x001b_M_x0002_?_x0001__x0002__x0006__x001c_M_x0002_?_x0001__x0002__x0006__x001d_M_x0002_?_x0001__x0002__x0006__x001e_M_x0002_?_x0001__x0002__x0006__x001f_M_x0002_?_x0001__x0002__x0006_ M_x0002_?_x0001__x0002__x0006_!M_x0002_?_x0001__x0002__x0006_"M_x0002_?×DÀ_x0003_l_x0002_</t>
  </si>
  <si>
    <t xml:space="preserve">_x0008__x0002__x0010_#M_x0002__x0003_</t>
  </si>
  <si>
    <t xml:space="preserve">_x0001__x0001__x000f__x0008__x0002__x0010_$M_x0002__x0003_</t>
  </si>
  <si>
    <t xml:space="preserve">_x0001__x0001__x000f__x0008__x0002__x0010_%M_x0002__x0003_</t>
  </si>
  <si>
    <t xml:space="preserve">_x0001__x0001__x000f__x0008__x0002__x0010_&amp;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0M_x0002__x0003_</t>
  </si>
  <si>
    <t xml:space="preserve">_x0001__x0001__x000f__x0008__x0002__x0010_1M_x0002__x0003_</t>
  </si>
  <si>
    <t xml:space="preserve">_x0001__x0001__x000f__x0008__x0002__x0010_2M_x0002__x0003_</t>
  </si>
  <si>
    <t xml:space="preserve">_x0001__x0001__x000f__x0008__x0002__x0010_3M_x0002__x0003_</t>
  </si>
  <si>
    <t xml:space="preserve">_x0001__x0001__x000f__x0008__x0002__x0010_4M_x0002__x0003_</t>
  </si>
  <si>
    <t xml:space="preserve">_x0001__x0001__x000f__x0008__x0002__x0010_5M_x0002__x0003_</t>
  </si>
  <si>
    <t xml:space="preserve">_x0001__x0001__x000f__x0008__x0002__x0010_6M_x0002__x0003_</t>
  </si>
  <si>
    <t xml:space="preserve">_x0001__x0001__x000f__x0008__x0002__x0010_7M_x0002__x0003_</t>
  </si>
  <si>
    <t xml:space="preserve">_x0001__x0001__x000f__x0008__x0002__x0010_8M_x0002__x0003_</t>
  </si>
  <si>
    <t xml:space="preserve">_x0001__x0001__x000f__x0008__x0002__x0010_9M_x0002__x0003_</t>
  </si>
  <si>
    <t xml:space="preserve">_x0001__x0001__x000f__x0008__x0002__x0010_:M_x0002__x0003_</t>
  </si>
  <si>
    <t xml:space="preserve">_x0001__x0001__x000f__x0008__x0002__x0010_;M_x0002__x0003_</t>
  </si>
  <si>
    <t xml:space="preserve">_x0001__x0001__x000f__x0008__x0002__x0010_&lt;M_x0002__x0003_</t>
  </si>
  <si>
    <t xml:space="preserve">_x0001__x0001__x000f__x0008__x0002__x0010_=M_x0002__x0003_</t>
  </si>
  <si>
    <t xml:space="preserve">_x0001__x0001__x000f__x0008__x0002__x0010_&gt;M_x0002__x0003_</t>
  </si>
  <si>
    <t xml:space="preserve">_x0001__x0001__x000f__x0008__x0002__x0010_?M_x0002__x0003_</t>
  </si>
  <si>
    <t xml:space="preserve">_x0001__x0001__x000f__x0008__x0002__x0010_@M_x0002__x0003_</t>
  </si>
  <si>
    <t xml:space="preserve">_x0001__x0001__x000f__x0008__x0002__x0010_AM_x0002__x0003_</t>
  </si>
  <si>
    <t xml:space="preserve">_x0001__x0001__x000f__x0008__x0002__x0010_BM_x0002__x0003_</t>
  </si>
  <si>
    <t xml:space="preserve">_x0001__x0001__x000f__x0001__x0002__x0006_#M_x0002_?_x0001__x0002__x0006_$M_x0002_?_x0001__x0002__x0006_%M_x0002_?_x0001__x0002__x0006_&amp;M_x0002_?_x0001__x0002__x0006_'M_x0002_?_x0001__x0002__x0006_(M_x0002_?_x0001__x0002__x0006_)M_x0002_?_x0001__x0002__x0006_*M_x0002_?_x0001__x0002__x0006_+M_x0002_?_x0001__x0002__x0006_</t>
  </si>
  <si>
    <t xml:space="preserve">M_x0002_?_x0001__x0002__x0006_-M_x0002_?_x0001__x0002__x0006_.M_x0002_?_x0001__x0002__x0006_/M_x0002_?_x0001__x0002__x0006_0M_x0002_?_x0001__x0002__x0006_1M_x0002_?_x0001__x0002__x0006_2M_x0002_?_x0001__x0002__x0006_3M_x0002_?_x0001__x0002__x0006_4M_x0002_?_x0001__x0002__x0006_5M_x0002_?_x0001__x0002__x0006_6M_x0002_?_x0001__x0002__x0006_7M_x0002_?_x0001__x0002__x0006_8M_x0002_?_x0001__x0002__x0006_9M_x0002_?_x0001__x0002__x0006_:M_x0002_?_x0001__x0002__x0006_;M_x0002_?_x0001__x0002__x0006_&lt;M_x0002_?_x0001__x0002__x0006_=M_x0002_?_x0001__x0002__x0006_&gt;M_x0002_?_x0001__x0002__x0006_?M_x0002_?_x0001__x0002__x0006_@M_x0002_?_x0001__x0002__x0006_AM_x0002_?_x0001__x0002__x0006_BM_x0002_?×DÀ_x0003_l_x0002_</t>
  </si>
  <si>
    <t xml:space="preserve">_x0008__x0002__x0010_CM_x0002__x0003_</t>
  </si>
  <si>
    <t xml:space="preserve">_x0001__x0001__x000f__x0008__x0002__x0010_DM_x0002__x0003_</t>
  </si>
  <si>
    <t xml:space="preserve">_x0001__x0001__x000f__x0008__x0002__x0010_EM_x0002__x0003_</t>
  </si>
  <si>
    <t xml:space="preserve">_x0001__x0001__x000f__x0008__x0002__x0010_FM_x0002__x0003_</t>
  </si>
  <si>
    <t xml:space="preserve">_x0001__x0001__x000f__x0008__x0002__x0010_GM_x0002__x0003_</t>
  </si>
  <si>
    <t xml:space="preserve">_x0001__x0001__x000f__x0008__x0002__x0010_HM_x0002__x0003_</t>
  </si>
  <si>
    <t xml:space="preserve">_x0001__x0001__x000f__x0008__x0002__x0010_IM_x0002__x0003_</t>
  </si>
  <si>
    <t xml:space="preserve">_x0001__x0001__x000f__x0008__x0002__x0010_JM_x0002__x0003_</t>
  </si>
  <si>
    <t xml:space="preserve">_x0001__x0001__x000f__x0008__x0002__x0010_KM_x0002__x0003_</t>
  </si>
  <si>
    <t xml:space="preserve">_x0001__x0001__x000f__x0008__x0002__x0010_LM_x0002__x0003_</t>
  </si>
  <si>
    <t xml:space="preserve">_x0001__x0001__x000f__x0008__x0002__x0010_MM_x0002__x0003_</t>
  </si>
  <si>
    <t xml:space="preserve">_x0001__x0001__x000f__x0008__x0002__x0010_NM_x0002__x0003_</t>
  </si>
  <si>
    <t xml:space="preserve">_x0001__x0001__x000f__x0008__x0002__x0010_OM_x0002__x0003_</t>
  </si>
  <si>
    <t xml:space="preserve">_x0001__x0001__x000f__x0008__x0002__x0010_PM_x0002__x0003_</t>
  </si>
  <si>
    <t xml:space="preserve">_x0001__x0001__x000f__x0008__x0002__x0010_QM_x0002__x0003_</t>
  </si>
  <si>
    <t xml:space="preserve">_x0001__x0001__x000f__x0008__x0002__x0010_RM_x0002__x0003_</t>
  </si>
  <si>
    <t xml:space="preserve">_x0001__x0001__x000f__x0008__x0002__x0010_SM_x0002__x0003_</t>
  </si>
  <si>
    <t xml:space="preserve">_x0001__x0001__x000f__x0008__x0002__x0010_TM_x0002__x0003_</t>
  </si>
  <si>
    <t xml:space="preserve">_x0001__x0001__x000f__x0008__x0002__x0010_UM_x0002__x0003_</t>
  </si>
  <si>
    <t xml:space="preserve">_x0001__x0001__x000f__x0008__x0002__x0010_VM_x0002__x0003_</t>
  </si>
  <si>
    <t xml:space="preserve">_x0001__x0001__x000f__x0008__x0002__x0010_WM_x0002__x0003_</t>
  </si>
  <si>
    <t xml:space="preserve">_x0001__x0001__x000f__x0008__x0002__x0010_XM_x0002__x0003_</t>
  </si>
  <si>
    <t xml:space="preserve">_x0001__x0001__x000f__x0008__x0002__x0010_YM_x0002__x0003_</t>
  </si>
  <si>
    <t xml:space="preserve">_x0001__x0001__x000f__x0008__x0002__x0010_Z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_M_x0002__x0003_</t>
  </si>
  <si>
    <t xml:space="preserve">_x0001__x0001__x000f__x0008__x0002__x0010_`M_x0002__x0003_</t>
  </si>
  <si>
    <t xml:space="preserve">_x0001__x0001__x000f__x0008__x0002__x0010_aM_x0002__x0003_</t>
  </si>
  <si>
    <t xml:space="preserve">_x0001__x0001__x000f__x0008__x0002__x0010_bM_x0002__x0003_</t>
  </si>
  <si>
    <t xml:space="preserve">_x0001__x0001__x000f__x0001__x0002__x0006_CM_x0002_?_x0001__x0002__x0006_DM_x0002_?_x0001__x0002__x0006_EM_x0002_?_x0001__x0002__x0006_FM_x0002_?_x0001__x0002__x0006_GM_x0002_?_x0001__x0002__x0006_HM_x0002_?_x0001__x0002__x0006_IM_x0002_?_x0001__x0002__x0006_JM_x0002_?_x0001__x0002__x0006_KM_x0002_?_x0001__x0002__x0006_LM_x0002_?_x0001__x0002__x0006_MM_x0002_?_x0001__x0002__x0006_NM_x0002_?_x0001__x0002__x0006_OM_x0002_?_x0001__x0002__x0006_PM_x0002_?_x0001__x0002__x0006_QM_x0002_?_x0001__x0002__x0006_RM_x0002_?_x0001__x0002__x0006_SM_x0002_?_x0001__x0002__x0006_TM_x0002_?_x0001__x0002__x0006_UM_x0002_?_x0001__x0002__x0006_VM_x0002_?_x0001__x0002__x0006_WM_x0002_?_x0001__x0002__x0006_XM_x0002_?_x0001__x0002__x0006_YM_x0002_?_x0001__x0002__x0006_ZM_x0002_?_x0001__x0002__x0006_[M_x0002_?_x0001__x0002__x0006_\M_x0002_?_x0001__x0002__x0006_]M_x0002_?_x0001__x0002__x0006_^M_x0002_?_x0001__x0002__x0006__M_x0002_?_x0001__x0002__x0006_`M_x0002_?_x0001__x0002__x0006_aM_x0002_?_x0001__x0002__x0006_bM_x0002_?×DÀ_x0003_l_x0002_</t>
  </si>
  <si>
    <t xml:space="preserve">_x0008__x0002__x0010_cM_x0002__x0003_</t>
  </si>
  <si>
    <t xml:space="preserve">_x0001__x0001__x000f__x0008__x0002__x0010_dM_x0002__x0003_</t>
  </si>
  <si>
    <t xml:space="preserve">_x0001__x0001__x000f__x0008__x0002__x0010_eM_x0002__x0003_</t>
  </si>
  <si>
    <t xml:space="preserve">_x0001__x0001__x000f__x0008__x0002__x0010_fM_x0002__x0003_</t>
  </si>
  <si>
    <t xml:space="preserve">_x0001__x0001__x000f__x0008__x0002__x0010_gM_x0002__x0003_</t>
  </si>
  <si>
    <t xml:space="preserve">_x0001__x0001__x000f__x0008__x0002__x0010_hM_x0002__x0003_</t>
  </si>
  <si>
    <t xml:space="preserve">_x0001__x0001__x000f__x0008__x0002__x0010_iM_x0002__x0003_</t>
  </si>
  <si>
    <t xml:space="preserve">_x0001__x0001__x000f__x0008__x0002__x0010_jM_x0002__x0003_</t>
  </si>
  <si>
    <t xml:space="preserve">_x0001__x0001__x000f__x0008__x0002__x0010_kM_x0002__x0003_</t>
  </si>
  <si>
    <t xml:space="preserve">_x0001__x0001__x000f__x0008__x0002__x0010_lM_x0002__x0003_</t>
  </si>
  <si>
    <t xml:space="preserve">_x0001__x0001__x000f__x0008__x0002__x0010_mM_x0002__x0003_</t>
  </si>
  <si>
    <t xml:space="preserve">_x0001__x0001__x000f__x0008__x0002__x0010_nM_x0002__x0003_</t>
  </si>
  <si>
    <t xml:space="preserve">_x0001__x0001__x000f__x0008__x0002__x0010_oM_x0002__x0003_</t>
  </si>
  <si>
    <t xml:space="preserve">_x0001__x0001__x000f__x0008__x0002__x0010_pM_x0002__x0003_</t>
  </si>
  <si>
    <t xml:space="preserve">_x0001__x0001__x000f__x0008__x0002__x0010_qM_x0002__x0003_</t>
  </si>
  <si>
    <t xml:space="preserve">_x0001__x0001__x000f__x0008__x0002__x0010_rM_x0002__x0003_</t>
  </si>
  <si>
    <t xml:space="preserve">_x0001__x0001__x000f__x0008__x0002__x0010_sM_x0002__x0003_</t>
  </si>
  <si>
    <t xml:space="preserve">_x0001__x0001__x000f__x0008__x0002__x0010_tM_x0002__x0003_</t>
  </si>
  <si>
    <t xml:space="preserve">_x0001__x0001__x000f__x0008__x0002__x0010_uM_x0002__x0003_</t>
  </si>
  <si>
    <t xml:space="preserve">_x0001__x0001__x000f__x0008__x0002__x0010_vM_x0002__x0003_</t>
  </si>
  <si>
    <t xml:space="preserve">_x0001__x0001__x000f__x0008__x0002__x0010_wM_x0002__x0003_</t>
  </si>
  <si>
    <t xml:space="preserve">_x0001__x0001__x000f__x0008__x0002__x0010_xM_x0002__x0003_</t>
  </si>
  <si>
    <t xml:space="preserve">_x0001__x0001__x000f__x0008__x0002__x0010_yM_x0002__x0003_</t>
  </si>
  <si>
    <t xml:space="preserve">_x0001__x0001__x000f__x0008__x0002__x0010_z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1__x0002__x0006_cM_x0002_?_x0001__x0002__x0006_dM_x0002_?_x0001__x0002__x0006_eM_x0002_?_x0001__x0002__x0006_fM_x0002_?_x0001__x0002__x0006_gM_x0002_?_x0001__x0002__x0006_hM_x0002_?_x0001__x0002__x0006_iM_x0002_?_x0001__x0002__x0006_jM_x0002_?_x0001__x0002__x0006_kM_x0002_?_x0001__x0002__x0006_lM_x0002_?_x0001__x0002__x0006_mM_x0002_?_x0001__x0002__x0006_nM_x0002_?_x0001__x0002__x0006_oM_x0002_?_x0001__x0002__x0006_pM_x0002_?_x0001__x0002__x0006_qM_x0002_?_x0001__x0002__x0006_rM_x0002_?_x0001__x0002__x0006_sM_x0002_?_x0001__x0002__x0006_tM_x0002_?_x0001__x0002__x0006_uM_x0002_?_x0001__x0002__x0006_vM_x0002_?_x0001__x0002__x0006_wM_x0002_?_x0001__x0002__x0006_xM_x0002_?_x0001__x0002__x0006_yM_x0002_?_x0001__x0002__x0006_zM_x0002_?_x0001__x0002__x0006_{M_x0002_?_x0001__x0002__x0006_|M_x0002_?_x0001__x0002__x0006_}M_x0002_?_x0001__x0002__x0006_~M_x0002_?_x0001__x0002__x0006_M_x0002_?_x0001__x0002__x0006_€M_x0002_?_x0001__x0002__x0006_M_x0002_?_x0001__x0002__x0006_‚M_x0002_?×DÀ_x0003_l_x0002_</t>
  </si>
  <si>
    <t xml:space="preserve">_x0008__x0002__x0010_ƒ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ˆM_x0002__x0003_</t>
  </si>
  <si>
    <t xml:space="preserve">_x0001__x0001__x000f__x0008__x0002__x0010_‰M_x0002__x0003_</t>
  </si>
  <si>
    <t xml:space="preserve">_x0001__x0001__x000f__x0008__x0002__x0010_ŠM_x0002__x0003_</t>
  </si>
  <si>
    <t xml:space="preserve">_x0001__x0001__x000f__x0008__x0002__x0010_‹M_x0002__x0003_</t>
  </si>
  <si>
    <t xml:space="preserve">_x0001__x0001__x000f__x0008__x0002__x0010_ŒM_x0002__x0003_</t>
  </si>
  <si>
    <t xml:space="preserve">_x0001__x0001__x000f__x0008__x0002__x0010_M_x0002__x0003_</t>
  </si>
  <si>
    <t xml:space="preserve">_x0001__x0001__x000f__x0008__x0002__x0010_Ž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šM_x0002__x0003_</t>
  </si>
  <si>
    <t xml:space="preserve">_x0001__x0001__x000f__x0008__x0002__x0010_›M_x0002__x0003_</t>
  </si>
  <si>
    <t xml:space="preserve">_x0001__x0001__x000f__x0008__x0002__x0010_œM_x0002__x0003_</t>
  </si>
  <si>
    <t xml:space="preserve">_x0001__x0001__x000f__x0008__x0002__x0010_M_x0002__x0003_</t>
  </si>
  <si>
    <t xml:space="preserve">_x0001__x0001__x000f__x0008__x0002__x0010_žM_x0002__x0003_</t>
  </si>
  <si>
    <t xml:space="preserve">_x0001__x0001__x000f__x0008__x0002__x0010_ŸM_x0002__x0003_</t>
  </si>
  <si>
    <t xml:space="preserve">_x0001__x0001__x000f__x0008__x0002__x0010_ M_x0002__x0003_</t>
  </si>
  <si>
    <t xml:space="preserve">_x0001__x0001__x000f__x0008__x0002__x0010_¡M_x0002__x0003_</t>
  </si>
  <si>
    <t xml:space="preserve">_x0001__x0001__x000f__x0008__x0002__x0010_¢M_x0002__x0003_</t>
  </si>
  <si>
    <t xml:space="preserve">_x0001__x0001__x000f__x0001__x0002__x0006_ƒM_x0002_?_x0001__x0002__x0006_„M_x0002_?_x0001__x0002__x0006_…M_x0002_?_x0001__x0002__x0006_†M_x0002_?_x0001__x0002__x0006_‡M_x0002_?_x0001__x0002__x0006_ˆM_x0002_?_x0001__x0002__x0006_‰M_x0002_?_x0001__x0002__x0006_ŠM_x0002_?_x0001__x0002__x0006_‹M_x0002_?_x0001__x0002__x0006_ŒM_x0002_?_x0001__x0002__x0006_M_x0002_?_x0001__x0002__x0006_ŽM_x0002_?_x0001__x0002__x0006_M_x0002_?_x0001__x0002__x0006_M_x0002_?_x0001__x0002__x0006_‘M_x0002_?_x0001__x0002__x0006_’M_x0002_?_x0001__x0002__x0006_“M_x0002_?_x0001__x0002__x0006_”M_x0002_?_x0001__x0002__x0006_•M_x0002_?_x0001__x0002__x0006_–M_x0002_?_x0001__x0002__x0006_—M_x0002_?_x0001__x0002__x0006_˜M_x0002_?_x0001__x0002__x0006_™M_x0002_?_x0001__x0002__x0006_šM_x0002_?_x0001__x0002__x0006_›M_x0002_?_x0001__x0002__x0006_œM_x0002_?_x0001__x0002__x0006_M_x0002_?_x0001__x0002__x0006_žM_x0002_?_x0001__x0002__x0006_ŸM_x0002_?_x0001__x0002__x0006_ M_x0002_?_x0001__x0002__x0006_¡M_x0002_?_x0001__x0002__x0006_¢M_x0002_?×DÀ_x0003_l_x0002_</t>
  </si>
  <si>
    <t xml:space="preserve">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ª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²M_x0002__x0003_</t>
  </si>
  <si>
    <t xml:space="preserve">_x0001__x0001__x000f__x0008__x0002__x0010_³M_x0002__x0003_</t>
  </si>
  <si>
    <t xml:space="preserve">_x0001__x0001__x000f__x0008__x0002__x0010_´M_x0002__x0003_</t>
  </si>
  <si>
    <t xml:space="preserve">_x0001__x0001__x000f__x0008__x0002__x0010_µ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¹M_x0002__x0003_</t>
  </si>
  <si>
    <t xml:space="preserve">_x0001__x0001__x000f__x0008__x0002__x0010_ºM_x0002__x0003_</t>
  </si>
  <si>
    <t xml:space="preserve">_x0001__x0001__x000f__x0008__x0002__x0010_»M_x0002__x0003_</t>
  </si>
  <si>
    <t xml:space="preserve">_x0001__x0001__x000f__x0008__x0002__x0010_¼M_x0002__x0003_</t>
  </si>
  <si>
    <t xml:space="preserve">_x0001__x0001__x000f__x0008__x0002__x0010_½M_x0002__x0003_</t>
  </si>
  <si>
    <t xml:space="preserve">_x0001__x0001__x000f__x0008__x0002__x0010_¾M_x0002__x0003_</t>
  </si>
  <si>
    <t xml:space="preserve">_x0001__x0001__x000f__x0008__x0002__x0010_¿M_x0002__x0003_</t>
  </si>
  <si>
    <t xml:space="preserve">_x0001__x0001__x000f__x0008__x0002__x0010_ÀM_x0002__x0003_</t>
  </si>
  <si>
    <t xml:space="preserve">_x0001__x0001__x000f__x0008__x0002__x0010_ÁM_x0002__x0003_</t>
  </si>
  <si>
    <t xml:space="preserve">_x0001__x0001__x000f__x0008__x0002__x0010_ÂM_x0002__x0003_</t>
  </si>
  <si>
    <t xml:space="preserve">_x0001__x0001__x000f__x0001__x0002__x0006_£M_x0002_?_x0001__x0002__x0006_¤M_x0002_?_x0001__x0002__x0006_¥M_x0002_?_x0001__x0002__x0006_¦M_x0002_?_x0001__x0002__x0006_§M_x0002_?_x0001__x0002__x0006_¨M_x0002_?_x0001__x0002__x0006_©M_x0002_?_x0001__x0002__x0006_ªM_x0002_?_x0001__x0002__x0006_«M_x0002_?_x0001__x0002__x0006_¬M_x0002_?_x0001__x0002__x0006_­M_x0002_?_x0001__x0002__x0006_®M_x0002_?_x0001__x0002__x0006_¯M_x0002_?_x0001__x0002__x0006_°M_x0002_?_x0001__x0002__x0006_±M_x0002_?_x0001__x0002__x0006_²M_x0002_?_x0001__x0002__x0006_³M_x0002_?_x0001__x0002__x0006_´M_x0002_?_x0001__x0002__x0006_µM_x0002_?_x0001__x0002__x0006_¶M_x0002_?_x0001__x0002__x0006_·M_x0002_?_x0001__x0002__x0006_¸M_x0002_?_x0001__x0002__x0006_¹M_x0002_?_x0001__x0002__x0006_ºM_x0002_?_x0001__x0002__x0006_»M_x0002_?_x0001__x0002__x0006_¼M_x0002_?_x0001__x0002__x0006_½M_x0002_?_x0001__x0002__x0006_¾M_x0002_?_x0001__x0002__x0006_¿M_x0002_?_x0001__x0002__x0006_ÀM_x0002_?_x0001__x0002__x0006_ÁM_x0002_?_x0001__x0002__x0006_ÂM_x0002_?×DÀ_x0003_l_x0002_</t>
  </si>
  <si>
    <t xml:space="preserve">_x0008__x0002__x0010_ÃM_x0002__x0003_</t>
  </si>
  <si>
    <t xml:space="preserve">_x0001__x0001__x000f__x0008__x0002__x0010_ÄM_x0002__x0003_</t>
  </si>
  <si>
    <t xml:space="preserve">_x0001__x0001__x000f__x0008__x0002__x0010_ÅM_x0002__x0003_</t>
  </si>
  <si>
    <t xml:space="preserve">_x0001__x0001__x000f__x0008__x0002__x0010_ÆM_x0002__x0003_</t>
  </si>
  <si>
    <t xml:space="preserve">_x0001__x0001__x000f__x0008__x0002__x0010_ÇM_x0002__x0003_</t>
  </si>
  <si>
    <t xml:space="preserve">_x0001__x0001__x000f__x0008__x0002__x0010_ÈM_x0002__x0003_</t>
  </si>
  <si>
    <t xml:space="preserve">_x0001__x0001__x000f__x0008__x0002__x0010_ÉM_x0002__x0003_</t>
  </si>
  <si>
    <t xml:space="preserve">_x0001__x0001__x000f__x0008__x0002__x0010_ÊM_x0002__x0003_</t>
  </si>
  <si>
    <t xml:space="preserve">_x0001__x0001__x000f__x0008__x0002__x0010_ËM_x0002__x0003_</t>
  </si>
  <si>
    <t xml:space="preserve">_x0001__x0001__x000f__x0008__x0002__x0010_ÌM_x0002__x0003_</t>
  </si>
  <si>
    <t xml:space="preserve">_x0001__x0001__x000f__x0008__x0002__x0010_ÍM_x0002__x0003_</t>
  </si>
  <si>
    <t xml:space="preserve">_x0001__x0001__x000f__x0008__x0002__x0010_ÎM_x0002__x0003_</t>
  </si>
  <si>
    <t xml:space="preserve">_x0001__x0001__x000f__x0008__x0002__x0010_ÏM_x0002__x0003_</t>
  </si>
  <si>
    <t xml:space="preserve">_x0001__x0001__x000f__x0008__x0002__x0010_ÐM_x0002__x0003_</t>
  </si>
  <si>
    <t xml:space="preserve">_x0001__x0001__x000f__x0008__x0002__x0010_ÑM_x0002__x0003_</t>
  </si>
  <si>
    <t xml:space="preserve">_x0001__x0001__x000f__x0008__x0002__x0010_ÒM_x0002__x0003_</t>
  </si>
  <si>
    <t xml:space="preserve">_x0001__x0001__x000f__x0008__x0002__x0010_ÓM_x0002__x0003_</t>
  </si>
  <si>
    <t xml:space="preserve">_x0001__x0001__x000f__x0008__x0002__x0010_ÔM_x0002__x0003_</t>
  </si>
  <si>
    <t xml:space="preserve">_x0001__x0001__x000f__x0008__x0002__x0010_ÕM_x0002__x0003_</t>
  </si>
  <si>
    <t xml:space="preserve">_x0001__x0001__x000f__x0008__x0002__x0010_ÖM_x0002__x0003_</t>
  </si>
  <si>
    <t xml:space="preserve">_x0001__x0001__x000f__x0008__x0002__x0010_×M_x0002__x0003_</t>
  </si>
  <si>
    <t xml:space="preserve">_x0001__x0001__x000f__x0008__x0002__x0010_ØM_x0002__x0003_</t>
  </si>
  <si>
    <t xml:space="preserve">_x0001__x0001__x000f__x0008__x0002__x0010_ÙM_x0002__x0003_</t>
  </si>
  <si>
    <t xml:space="preserve">_x0001__x0001__x000f__x0008__x0002__x0010_ÚM_x0002__x0003_</t>
  </si>
  <si>
    <t xml:space="preserve">_x0001__x0001__x000f__x0008__x0002__x0010_ÛM_x0002__x0003_</t>
  </si>
  <si>
    <t xml:space="preserve">_x0001__x0001__x000f__x0008__x0002__x0010_ÜM_x0002__x0003_</t>
  </si>
  <si>
    <t xml:space="preserve">_x0001__x0001__x000f__x0008__x0002__x0010_ÝM_x0002__x0003_</t>
  </si>
  <si>
    <t xml:space="preserve">_x0001__x0001__x000f__x0008__x0002__x0010_ÞM_x0002__x0003_</t>
  </si>
  <si>
    <t xml:space="preserve">_x0001__x0001__x000f__x0008__x0002__x0010_ßM_x0002__x0003_</t>
  </si>
  <si>
    <t xml:space="preserve">_x0001__x0001__x000f__x0008__x0002__x0010_àM_x0002__x0003_</t>
  </si>
  <si>
    <t xml:space="preserve">_x0001__x0001__x000f__x0008__x0002__x0010_áM_x0002__x0003_</t>
  </si>
  <si>
    <t xml:space="preserve">_x0001__x0001__x000f__x0008__x0002__x0010_âM_x0002__x0003_</t>
  </si>
  <si>
    <t xml:space="preserve">_x0001__x0001__x000f__x0001__x0002__x0006_ÃM_x0002_?_x0001__x0002__x0006_ÄM_x0002_?_x0001__x0002__x0006_ÅM_x0002_?_x0001__x0002__x0006_ÆM_x0002_?_x0001__x0002__x0006_ÇM_x0002_?_x0001__x0002__x0006_ÈM_x0002_?_x0001__x0002__x0006_ÉM_x0002_?_x0001__x0002__x0006_ÊM_x0002_?_x0001__x0002__x0006_ËM_x0002_?_x0001__x0002__x0006_ÌM_x0002_?_x0001__x0002__x0006_ÍM_x0002_?_x0001__x0002__x0006_ÎM_x0002_?_x0001__x0002__x0006_ÏM_x0002_?_x0001__x0002__x0006_ÐM_x0002_?_x0001__x0002__x0006_ÑM_x0002_?_x0001__x0002__x0006_ÒM_x0002_?_x0001__x0002__x0006_ÓM_x0002_?_x0001__x0002__x0006_ÔM_x0002_?_x0001__x0002__x0006_ÕM_x0002_?_x0001__x0002__x0006_ÖM_x0002_?_x0001__x0002__x0006_×M_x0002_?_x0001__x0002__x0006_ØM_x0002_?_x0001__x0002__x0006_ÙM_x0002_?_x0001__x0002__x0006_ÚM_x0002_?_x0001__x0002__x0006_ÛM_x0002_?_x0001__x0002__x0006_ÜM_x0002_?_x0001__x0002__x0006_ÝM_x0002_?_x0001__x0002__x0006_ÞM_x0002_?_x0001__x0002__x0006_ßM_x0002_?_x0001__x0002__x0006_àM_x0002_?_x0001__x0002__x0006_áM_x0002_?_x0001__x0002__x0006_âM_x0002_?×DÀ_x0003_l_x0002_</t>
  </si>
  <si>
    <t xml:space="preserve">_x0008__x0002__x0010_ãM_x0002__x0003_</t>
  </si>
  <si>
    <t xml:space="preserve">_x0001__x0001__x000f__x0008__x0002__x0010_äM_x0002__x0003_</t>
  </si>
  <si>
    <t xml:space="preserve">_x0001__x0001__x000f__x0008__x0002__x0010_åM_x0002__x0003_</t>
  </si>
  <si>
    <t xml:space="preserve">_x0001__x0001__x000f__x0008__x0002__x0010_æM_x0002__x0003_</t>
  </si>
  <si>
    <t xml:space="preserve">_x0001__x0001__x000f__x0008__x0002__x0010_çM_x0002__x0003_</t>
  </si>
  <si>
    <t xml:space="preserve">_x0001__x0001__x000f__x0008__x0002__x0010_èM_x0002__x0003_</t>
  </si>
  <si>
    <t xml:space="preserve">_x0001__x0001__x000f__x0008__x0002__x0010_éM_x0002__x0003_</t>
  </si>
  <si>
    <t xml:space="preserve">_x0001__x0001__x000f__x0008__x0002__x0010_êM_x0002__x0003_</t>
  </si>
  <si>
    <t xml:space="preserve">_x0001__x0001__x000f__x0008__x0002__x0010_ëM_x0002__x0003_</t>
  </si>
  <si>
    <t xml:space="preserve">_x0001__x0001__x000f__x0008__x0002__x0010_ìM_x0002__x0003_</t>
  </si>
  <si>
    <t xml:space="preserve">_x0001__x0001__x000f__x0008__x0002__x0010_íM_x0002__x0003_</t>
  </si>
  <si>
    <t xml:space="preserve">_x0001__x0001__x000f__x0008__x0002__x0010_îM_x0002__x0003_</t>
  </si>
  <si>
    <t xml:space="preserve">_x0001__x0001__x000f__x0008__x0002__x0010_ïM_x0002__x0003_</t>
  </si>
  <si>
    <t xml:space="preserve">_x0001__x0001__x000f__x0008__x0002__x0010_ðM_x0002__x0003_</t>
  </si>
  <si>
    <t xml:space="preserve">_x0001__x0001__x000f__x0008__x0002__x0010_ñM_x0002__x0003_</t>
  </si>
  <si>
    <t xml:space="preserve">_x0001__x0001__x000f__x0008__x0002__x0010_òM_x0002__x0003_</t>
  </si>
  <si>
    <t xml:space="preserve">_x0001__x0001__x000f__x0008__x0002__x0010_óM_x0002__x0003_</t>
  </si>
  <si>
    <t xml:space="preserve">_x0001__x0001__x000f__x0008__x0002__x0010_ôM_x0002__x0003_</t>
  </si>
  <si>
    <t xml:space="preserve">_x0001__x0001__x000f__x0008__x0002__x0010_õM_x0002__x0003_</t>
  </si>
  <si>
    <t xml:space="preserve">_x0001__x0001__x000f__x0008__x0002__x0010_öM_x0002__x0003_</t>
  </si>
  <si>
    <t xml:space="preserve">_x0001__x0001__x000f__x0008__x0002__x0010_÷M_x0002__x0003_</t>
  </si>
  <si>
    <t xml:space="preserve">_x0001__x0001__x000f__x0008__x0002__x0010_øM_x0002__x0003_</t>
  </si>
  <si>
    <t xml:space="preserve">_x0001__x0001__x000f__x0008__x0002__x0010_ùM_x0002__x0003_</t>
  </si>
  <si>
    <t xml:space="preserve">_x0001__x0001__x000f__x0008__x0002__x0010_úM_x0002__x0003_</t>
  </si>
  <si>
    <t xml:space="preserve">_x0001__x0001__x000f__x0008__x0002__x0010_ûM_x0002__x0003_</t>
  </si>
  <si>
    <t xml:space="preserve">_x0001__x0001__x000f__x0008__x0002__x0010_üM_x0002__x0003_</t>
  </si>
  <si>
    <t xml:space="preserve">_x0001__x0001__x000f__x0008__x0002__x0010_ýM_x0002__x0003_</t>
  </si>
  <si>
    <t xml:space="preserve">_x0001__x0001__x000f__x0008__x0002__x0010_þM_x0002__x0003_</t>
  </si>
  <si>
    <t xml:space="preserve">_x0001__x0001__x000f__x0008__x0002__x0010_ÿM_x0002__x0003_</t>
  </si>
  <si>
    <t xml:space="preserve">_x0001__x0001__x000f__x0008__x0002__x0010_N_x0002__x0003_</t>
  </si>
  <si>
    <t xml:space="preserve">_x0001__x0001__x000f__x0008__x0002__x0010__x0001_N_x0002__x0003_</t>
  </si>
  <si>
    <t xml:space="preserve">_x0001__x0001__x000f__x0008__x0002__x0010__x0002_N_x0002__x0003_</t>
  </si>
  <si>
    <t xml:space="preserve">_x0001__x0001__x000f__x0001__x0002__x0006_ãM_x0002_?_x0001__x0002__x0006_äM_x0002_?_x0001__x0002__x0006_åM_x0002_?_x0001__x0002__x0006_æM_x0002_?_x0001__x0002__x0006_çM_x0002_?_x0001__x0002__x0006_èM_x0002_?_x0001__x0002__x0006_éM_x0002_?_x0001__x0002__x0006_êM_x0002_?_x0001__x0002__x0006_ëM_x0002_?_x0001__x0002__x0006_ìM_x0002_?_x0001__x0002__x0006_íM_x0002_?_x0001__x0002__x0006_îM_x0002_?_x0001__x0002__x0006_ïM_x0002_?_x0001__x0002__x0006_ðM_x0002_?_x0001__x0002__x0006_ñM_x0002_?_x0001__x0002__x0006_òM_x0002_?_x0001__x0002__x0006_óM_x0002_?_x0001__x0002__x0006_ôM_x0002_?_x0001__x0002__x0006_õM_x0002_?_x0001__x0002__x0006_öM_x0002_?_x0001__x0002__x0006_÷M_x0002_?_x0001__x0002__x0006_øM_x0002_?_x0001__x0002__x0006_ùM_x0002_?_x0001__x0002__x0006_úM_x0002_?_x0001__x0002__x0006_ûM_x0002_?_x0001__x0002__x0006_üM_x0002_?_x0001__x0002__x0006_ýM_x0002_?_x0001__x0002__x0006_þM_x0002_?_x0001__x0002__x0006_ÿM_x0002_?_x0001__x0002__x0006_N_x0002_?_x0001__x0002__x0006__x0001_N_x0002_?_x0001__x0002__x0006__x0002_N_x0002_?×DÀ_x0003_l_x0002_</t>
  </si>
  <si>
    <t xml:space="preserve">_x0008__x0002__x0010__x0003_N_x0002__x0003_</t>
  </si>
  <si>
    <t xml:space="preserve">_x0001__x0001__x000f__x0008__x0002__x0010__x0004_N_x0002__x0003_</t>
  </si>
  <si>
    <t xml:space="preserve">_x0001__x0001__x000f__x0008__x0002__x0010__x0005_N_x0002__x0003_</t>
  </si>
  <si>
    <t xml:space="preserve">_x0001__x0001__x000f__x0008__x0002__x0010__x0006_N_x0002__x0003_</t>
  </si>
  <si>
    <t xml:space="preserve">_x0001__x0001__x000f__x0008__x0002__x0010__x0007_N_x0002__x0003_</t>
  </si>
  <si>
    <t xml:space="preserve">_x0001__x0001__x000f__x0008__x0002__x0010__x0008_N_x0002__x0003_</t>
  </si>
  <si>
    <t xml:space="preserve">_x0001__x0001__x000f__x0008__x0002__x0010_	N_x0002__x0003_</t>
  </si>
  <si>
    <t xml:space="preserve">N_x0002__x0003_</t>
  </si>
  <si>
    <t xml:space="preserve">_x0001__x0001__x000f__x0008__x0002__x0010__x000b_N_x0002__x0003_</t>
  </si>
  <si>
    <t xml:space="preserve">_x0001__x0001__x000f__x0008__x0002__x0010__x000c_N_x0002__x0003_</t>
  </si>
  <si>
    <t xml:space="preserve">_x0001__x0001__x000f__x0008__x0002__x0010__x000e_N_x0002__x0003_</t>
  </si>
  <si>
    <t xml:space="preserve">_x0001__x0001__x000f__x0008__x0002__x0010__x000f_N_x0002__x0003_</t>
  </si>
  <si>
    <t xml:space="preserve">_x0001__x0001__x000f__x0008__x0002__x0010__x0010_N_x0002__x0003_</t>
  </si>
  <si>
    <t xml:space="preserve">_x0001__x0001__x000f__x0008__x0002__x0010__x0011_N_x0002__x0003_</t>
  </si>
  <si>
    <t xml:space="preserve">_x0001__x0001__x000f__x0008__x0002__x0010__x0012_N_x0002__x0003_</t>
  </si>
  <si>
    <t xml:space="preserve">_x0001__x0001__x000f__x0008__x0002__x0010__x0013_N_x0002__x0003_</t>
  </si>
  <si>
    <t xml:space="preserve">_x0001__x0001__x000f__x0008__x0002__x0010__x0014_N_x0002__x0003_</t>
  </si>
  <si>
    <t xml:space="preserve">_x0001__x0001__x000f__x0008__x0002__x0010__x0015_N_x0002__x0003_</t>
  </si>
  <si>
    <t xml:space="preserve">_x0001__x0001__x000f__x0008__x0002__x0010__x0016_N_x0002__x0003_</t>
  </si>
  <si>
    <t xml:space="preserve">_x0001__x0001__x000f__x0008__x0002__x0010__x0017_N_x0002__x0003_</t>
  </si>
  <si>
    <t xml:space="preserve">_x0001__x0001__x000f__x0008__x0002__x0010__x0018_N_x0002__x0003_</t>
  </si>
  <si>
    <t xml:space="preserve">_x0001__x0001__x000f__x0008__x0002__x0010__x0019_N_x0002__x0003_</t>
  </si>
  <si>
    <t xml:space="preserve">_x0001__x0001__x000f__x0008__x0002__x0010__x001a_N_x0002__x0003_</t>
  </si>
  <si>
    <t xml:space="preserve">_x0001__x0001__x000f__x0008__x0002__x0010__x001b_N_x0002__x0003_</t>
  </si>
  <si>
    <t xml:space="preserve">_x0001__x0001__x000f__x0008__x0002__x0010__x001c_N_x0002__x0003_</t>
  </si>
  <si>
    <t xml:space="preserve">_x0001__x0001__x000f__x0008__x0002__x0010__x001d_N_x0002__x0003_</t>
  </si>
  <si>
    <t xml:space="preserve">_x0001__x0001__x000f__x0008__x0002__x0010__x001e_N_x0002__x0003_</t>
  </si>
  <si>
    <t xml:space="preserve">_x0001__x0001__x000f__x0008__x0002__x0010__x001f_N_x0002__x0003_</t>
  </si>
  <si>
    <t xml:space="preserve">_x0001__x0001__x000f__x0008__x0002__x0010_ N_x0002__x0003_</t>
  </si>
  <si>
    <t xml:space="preserve">_x0001__x0001__x000f__x0008__x0002__x0010_!N_x0002__x0003_</t>
  </si>
  <si>
    <t xml:space="preserve">_x0001__x0001__x000f__x0008__x0002__x0010_"N_x0002__x0003_</t>
  </si>
  <si>
    <t xml:space="preserve">_x0001__x0001__x000f__x0001__x0002__x0006__x0003_N_x0002_?_x0001__x0002__x0006__x0004_N_x0002_?_x0001__x0002__x0006__x0005_N_x0002_?_x0001__x0002__x0006__x0006_N_x0002_?_x0001__x0002__x0006__x0007_N_x0002_?_x0001__x0002__x0006__x0008_N_x0002_?_x0001__x0002__x0006_	N_x0002_?_x0001__x0002__x0006_</t>
  </si>
  <si>
    <t xml:space="preserve">N_x0002_?_x0001__x0002__x0006__x000b_N_x0002_?_x0001__x0002__x0006__x000c_N_x0002_?_x0001__x0002__x0006_</t>
  </si>
  <si>
    <t xml:space="preserve">N_x0002_?_x0001__x0002__x0006__x000e_N_x0002_?_x0001__x0002__x0006__x000f_N_x0002_?_x0001__x0002__x0006__x0010_N_x0002_?_x0001__x0002__x0006__x0011_N_x0002_?_x0001__x0002__x0006__x0012_N_x0002_?_x0001__x0002__x0006__x0013_N_x0002_?_x0001__x0002__x0006__x0014_N_x0002_?_x0001__x0002__x0006__x0015_N_x0002_?_x0001__x0002__x0006__x0016_N_x0002_?_x0001__x0002__x0006__x0017_N_x0002_?_x0001__x0002__x0006__x0018_N_x0002_?_x0001__x0002__x0006__x0019_N_x0002_?_x0001__x0002__x0006__x001a_N_x0002_?_x0001__x0002__x0006__x001b_N_x0002_?_x0001__x0002__x0006__x001c_N_x0002_?_x0001__x0002__x0006__x001d_N_x0002_?_x0001__x0002__x0006__x001e_N_x0002_?_x0001__x0002__x0006__x001f_N_x0002_?_x0001__x0002__x0006_ N_x0002_?_x0001__x0002__x0006_!N_x0002_?_x0001__x0002__x0006_"N_x0002_?×DÀ_x0003_l_x0002_</t>
  </si>
  <si>
    <t xml:space="preserve">_x0008__x0002__x0010_#N_x0002__x0003_</t>
  </si>
  <si>
    <t xml:space="preserve">_x0001__x0001__x000f__x0008__x0002__x0010_$N_x0002__x0003_</t>
  </si>
  <si>
    <t xml:space="preserve">_x0001__x0001__x000f__x0008__x0002__x0010_%N_x0002__x0003_</t>
  </si>
  <si>
    <t xml:space="preserve">_x0001__x0001__x000f__x0008__x0002__x0010_&amp;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0N_x0002__x0003_</t>
  </si>
  <si>
    <t xml:space="preserve">_x0001__x0001__x000f__x0008__x0002__x0010_1N_x0002__x0003_</t>
  </si>
  <si>
    <t xml:space="preserve">_x0001__x0001__x000f__x0008__x0002__x0010_2N_x0002__x0003_</t>
  </si>
  <si>
    <t xml:space="preserve">_x0001__x0001__x000f__x0008__x0002__x0010_3N_x0002__x0003_</t>
  </si>
  <si>
    <t xml:space="preserve">_x0001__x0001__x000f__x0008__x0002__x0010_4N_x0002__x0003_</t>
  </si>
  <si>
    <t xml:space="preserve">_x0001__x0001__x000f__x0008__x0002__x0010_5N_x0002__x0003_</t>
  </si>
  <si>
    <t xml:space="preserve">_x0001__x0001__x000f__x0008__x0002__x0010_6N_x0002__x0003_</t>
  </si>
  <si>
    <t xml:space="preserve">_x0001__x0001__x000f__x0008__x0002__x0010_7N_x0002__x0003_</t>
  </si>
  <si>
    <t xml:space="preserve">_x0001__x0001__x000f__x0008__x0002__x0010_8N_x0002__x0003_</t>
  </si>
  <si>
    <t xml:space="preserve">_x0001__x0001__x000f__x0008__x0002__x0010_9N_x0002__x0003_</t>
  </si>
  <si>
    <t xml:space="preserve">_x0001__x0001__x000f__x0008__x0002__x0010_:N_x0002__x0003_</t>
  </si>
  <si>
    <t xml:space="preserve">_x0001__x0001__x000f__x0008__x0002__x0010_;N_x0002__x0003_</t>
  </si>
  <si>
    <t xml:space="preserve">_x0001__x0001__x000f__x0008__x0002__x0010_&lt;N_x0002__x0003_</t>
  </si>
  <si>
    <t xml:space="preserve">_x0001__x0001__x000f__x0008__x0002__x0010_=N_x0002__x0003_</t>
  </si>
  <si>
    <t xml:space="preserve">_x0001__x0001__x000f__x0008__x0002__x0010_&gt;N_x0002__x0003_</t>
  </si>
  <si>
    <t xml:space="preserve">_x0001__x0001__x000f__x0008__x0002__x0010_?N_x0002__x0003_</t>
  </si>
  <si>
    <t xml:space="preserve">_x0001__x0001__x000f__x0008__x0002__x0010_@N_x0002__x0003_</t>
  </si>
  <si>
    <t xml:space="preserve">_x0001__x0001__x000f__x0008__x0002__x0010_AN_x0002__x0003_</t>
  </si>
  <si>
    <t xml:space="preserve">_x0001__x0001__x000f__x0008__x0002__x0010_BN_x0002__x0003_</t>
  </si>
  <si>
    <t xml:space="preserve">_x0001__x0001__x000f__x0001__x0002__x0006_#N_x0002_?_x0001__x0002__x0006_$N_x0002_?_x0001__x0002__x0006_%N_x0002_?_x0001__x0002__x0006_&amp;N_x0002_?_x0001__x0002__x0006_'N_x0002_?_x0001__x0002__x0006_(N_x0002_?_x0001__x0002__x0006_)N_x0002_?_x0001__x0002__x0006_*N_x0002_?_x0001__x0002__x0006_+N_x0002_?_x0001__x0002__x0006_</t>
  </si>
  <si>
    <t xml:space="preserve">N_x0002_?_x0001__x0002__x0006_-N_x0002_?_x0001__x0002__x0006_.N_x0002_?_x0001__x0002__x0006_/N_x0002_?_x0001__x0002__x0006_0N_x0002_?_x0001__x0002__x0006_1N_x0002_?_x0001__x0002__x0006_2N_x0002_?_x0001__x0002__x0006_3N_x0002_?_x0001__x0002__x0006_4N_x0002_?_x0001__x0002__x0006_5N_x0002_?_x0001__x0002__x0006_6N_x0002_?_x0001__x0002__x0006_7N_x0002_?_x0001__x0002__x0006_8N_x0002_?_x0001__x0002__x0006_9N_x0002_?_x0001__x0002__x0006_:N_x0002_?_x0001__x0002__x0006_;N_x0002_?_x0001__x0002__x0006_&lt;N_x0002_?_x0001__x0002__x0006_=N_x0002_?_x0001__x0002__x0006_&gt;N_x0002_?_x0001__x0002__x0006_?N_x0002_?_x0001__x0002__x0006_@N_x0002_?_x0001__x0002__x0006_AN_x0002_?_x0001__x0002__x0006_BN_x0002_?×DÀ_x0003_l_x0002_</t>
  </si>
  <si>
    <t xml:space="preserve">_x0008__x0002__x0010_CN_x0002__x0003_</t>
  </si>
  <si>
    <t xml:space="preserve">_x0001__x0001__x000f__x0008__x0002__x0010_DN_x0002__x0003_</t>
  </si>
  <si>
    <t xml:space="preserve">_x0001__x0001__x000f__x0008__x0002__x0010_EN_x0002__x0003_</t>
  </si>
  <si>
    <t xml:space="preserve">_x0001__x0001__x000f__x0008__x0002__x0010_FN_x0002__x0003_</t>
  </si>
  <si>
    <t xml:space="preserve">_x0001__x0001__x000f__x0008__x0002__x0010_GN_x0002__x0003_</t>
  </si>
  <si>
    <t xml:space="preserve">_x0001__x0001__x000f__x0008__x0002__x0010_HN_x0002__x0003_</t>
  </si>
  <si>
    <t xml:space="preserve">_x0001__x0001__x000f__x0008__x0002__x0010_IN_x0002__x0003_</t>
  </si>
  <si>
    <t xml:space="preserve">_x0001__x0001__x000f__x0008__x0002__x0010_JN_x0002__x0003_</t>
  </si>
  <si>
    <t xml:space="preserve">_x0001__x0001__x000f__x0008__x0002__x0010_KN_x0002__x0003_</t>
  </si>
  <si>
    <t xml:space="preserve">_x0001__x0001__x000f__x0008__x0002__x0010_LN_x0002__x0003_</t>
  </si>
  <si>
    <t xml:space="preserve">_x0001__x0001__x000f__x0008__x0002__x0010_MN_x0002__x0003_</t>
  </si>
  <si>
    <t xml:space="preserve">_x0001__x0001__x000f__x0008__x0002__x0010_NN_x0002__x0003_</t>
  </si>
  <si>
    <t xml:space="preserve">_x0001__x0001__x000f__x0008__x0002__x0010_ON_x0002__x0003_</t>
  </si>
  <si>
    <t xml:space="preserve">_x0001__x0001__x000f__x0008__x0002__x0010_PN_x0002__x0003_</t>
  </si>
  <si>
    <t xml:space="preserve">_x0001__x0001__x000f__x0008__x0002__x0010_QN_x0002__x0003_</t>
  </si>
  <si>
    <t xml:space="preserve">_x0001__x0001__x000f__x0008__x0002__x0010_RN_x0002__x0003_</t>
  </si>
  <si>
    <t xml:space="preserve">_x0001__x0001__x000f__x0008__x0002__x0010_SN_x0002__x0003_</t>
  </si>
  <si>
    <t xml:space="preserve">_x0001__x0001__x000f__x0008__x0002__x0010_TN_x0002__x0003_</t>
  </si>
  <si>
    <t xml:space="preserve">_x0001__x0001__x000f__x0008__x0002__x0010_UN_x0002__x0003_</t>
  </si>
  <si>
    <t xml:space="preserve">_x0001__x0001__x000f__x0008__x0002__x0010_VN_x0002__x0003_</t>
  </si>
  <si>
    <t xml:space="preserve">_x0001__x0001__x000f__x0008__x0002__x0010_WN_x0002__x0003_</t>
  </si>
  <si>
    <t xml:space="preserve">_x0001__x0001__x000f__x0008__x0002__x0010_XN_x0002__x0003_</t>
  </si>
  <si>
    <t xml:space="preserve">_x0001__x0001__x000f__x0008__x0002__x0010_YN_x0002__x0003_</t>
  </si>
  <si>
    <t xml:space="preserve">_x0001__x0001__x000f__x0008__x0002__x0010_Z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_N_x0002__x0003_</t>
  </si>
  <si>
    <t xml:space="preserve">_x0001__x0001__x000f__x0008__x0002__x0010_`N_x0002__x0003_</t>
  </si>
  <si>
    <t xml:space="preserve">_x0001__x0001__x000f__x0008__x0002__x0010_aN_x0002__x0003_</t>
  </si>
  <si>
    <t xml:space="preserve">_x0001__x0001__x000f__x0008__x0002__x0010_bN_x0002__x0003_</t>
  </si>
  <si>
    <t xml:space="preserve">_x0001__x0001__x000f__x0001__x0002__x0006_CN_x0002_?_x0001__x0002__x0006_DN_x0002_?_x0001__x0002__x0006_EN_x0002_?_x0001__x0002__x0006_FN_x0002_?_x0001__x0002__x0006_GN_x0002_?_x0001__x0002__x0006_HN_x0002_?_x0001__x0002__x0006_IN_x0002_?_x0001__x0002__x0006_JN_x0002_?_x0001__x0002__x0006_KN_x0002_?_x0001__x0002__x0006_LN_x0002_?_x0001__x0002__x0006_MN_x0002_?_x0001__x0002__x0006_NN_x0002_?_x0001__x0002__x0006_ON_x0002_?_x0001__x0002__x0006_PN_x0002_?_x0001__x0002__x0006_QN_x0002_?_x0001__x0002__x0006_RN_x0002_?_x0001__x0002__x0006_SN_x0002_?_x0001__x0002__x0006_TN_x0002_?_x0001__x0002__x0006_UN_x0002_?_x0001__x0002__x0006_VN_x0002_?_x0001__x0002__x0006_WN_x0002_?_x0001__x0002__x0006_XN_x0002_?_x0001__x0002__x0006_YN_x0002_?_x0001__x0002__x0006_ZN_x0002_?_x0001__x0002__x0006_[N_x0002_?_x0001__x0002__x0006_\N_x0002_?_x0001__x0002__x0006_]N_x0002_?_x0001__x0002__x0006_^N_x0002_?_x0001__x0002__x0006__N_x0002_?_x0001__x0002__x0006_`N_x0002_?_x0001__x0002__x0006_aN_x0002_?_x0001__x0002__x0006_bN_x0002_?×DÀ_x0003_l_x0002_</t>
  </si>
  <si>
    <t xml:space="preserve">_x0008__x0002__x0010_cN_x0002__x0003_</t>
  </si>
  <si>
    <t xml:space="preserve">_x0001__x0001__x000f__x0008__x0002__x0010_dN_x0002__x0003_</t>
  </si>
  <si>
    <t xml:space="preserve">_x0001__x0001__x000f__x0008__x0002__x0010_eN_x0002__x0003_</t>
  </si>
  <si>
    <t xml:space="preserve">_x0001__x0001__x000f__x0008__x0002__x0010_fN_x0002__x0003_</t>
  </si>
  <si>
    <t xml:space="preserve">_x0001__x0001__x000f__x0008__x0002__x0010_gN_x0002__x0003_</t>
  </si>
  <si>
    <t xml:space="preserve">_x0001__x0001__x000f__x0008__x0002__x0010_hN_x0002__x0003_</t>
  </si>
  <si>
    <t xml:space="preserve">_x0001__x0001__x000f__x0008__x0002__x0010_iN_x0002__x0003_</t>
  </si>
  <si>
    <t xml:space="preserve">_x0001__x0001__x000f__x0008__x0002__x0010_jN_x0002__x0003_</t>
  </si>
  <si>
    <t xml:space="preserve">_x0001__x0001__x000f__x0008__x0002__x0010_kN_x0002__x0003_</t>
  </si>
  <si>
    <t xml:space="preserve">_x0001__x0001__x000f__x0008__x0002__x0010_lN_x0002__x0003_</t>
  </si>
  <si>
    <t xml:space="preserve">_x0001__x0001__x000f__x0008__x0002__x0010_mN_x0002__x0003_</t>
  </si>
  <si>
    <t xml:space="preserve">_x0001__x0001__x000f__x0008__x0002__x0010_nN_x0002__x0003_</t>
  </si>
  <si>
    <t xml:space="preserve">_x0001__x0001__x000f__x0008__x0002__x0010_oN_x0002__x0003_</t>
  </si>
  <si>
    <t xml:space="preserve">_x0001__x0001__x000f__x0008__x0002__x0010_pN_x0002__x0003_</t>
  </si>
  <si>
    <t xml:space="preserve">_x0001__x0001__x000f__x0008__x0002__x0010_qN_x0002__x0003_</t>
  </si>
  <si>
    <t xml:space="preserve">_x0001__x0001__x000f__x0008__x0002__x0010_rN_x0002__x0003_</t>
  </si>
  <si>
    <t xml:space="preserve">_x0001__x0001__x000f__x0008__x0002__x0010_sN_x0002__x0003_</t>
  </si>
  <si>
    <t xml:space="preserve">_x0001__x0001__x000f__x0008__x0002__x0010_tN_x0002__x0003_</t>
  </si>
  <si>
    <t xml:space="preserve">_x0001__x0001__x000f__x0008__x0002__x0010_uN_x0002__x0003_</t>
  </si>
  <si>
    <t xml:space="preserve">_x0001__x0001__x000f__x0008__x0002__x0010_vN_x0002__x0003_</t>
  </si>
  <si>
    <t xml:space="preserve">_x0001__x0001__x000f__x0008__x0002__x0010_wN_x0002__x0003_</t>
  </si>
  <si>
    <t xml:space="preserve">_x0001__x0001__x000f__x0008__x0002__x0010_xN_x0002__x0003_</t>
  </si>
  <si>
    <t xml:space="preserve">_x0001__x0001__x000f__x0008__x0002__x0010_yN_x0002__x0003_</t>
  </si>
  <si>
    <t xml:space="preserve">_x0001__x0001__x000f__x0008__x0002__x0010_z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1__x0002__x0006_cN_x0002_?_x0001__x0002__x0006_dN_x0002_?_x0001__x0002__x0006_eN_x0002_?_x0001__x0002__x0006_fN_x0002_?_x0001__x0002__x0006_gN_x0002_?_x0001__x0002__x0006_hN_x0002_?_x0001__x0002__x0006_iN_x0002_?_x0001__x0002__x0006_jN_x0002_?_x0001__x0002__x0006_kN_x0002_?_x0001__x0002__x0006_lN_x0002_?_x0001__x0002__x0006_mN_x0002_?_x0001__x0002__x0006_nN_x0002_?_x0001__x0002__x0006_oN_x0002_?_x0001__x0002__x0006_pN_x0002_?_x0001__x0002__x0006_qN_x0002_?_x0001__x0002__x0006_rN_x0002_?_x0001__x0002__x0006_sN_x0002_?_x0001__x0002__x0006_tN_x0002_?_x0001__x0002__x0006_uN_x0002_?_x0001__x0002__x0006_vN_x0002_?_x0001__x0002__x0006_wN_x0002_?_x0001__x0002__x0006_xN_x0002_?_x0001__x0002__x0006_yN_x0002_?_x0001__x0002__x0006_zN_x0002_?_x0001__x0002__x0006_{N_x0002_?_x0001__x0002__x0006_|N_x0002_?_x0001__x0002__x0006_}N_x0002_?_x0001__x0002__x0006_~N_x0002_?_x0001__x0002__x0006_N_x0002_?_x0001__x0002__x0006_€N_x0002_?_x0001__x0002__x0006_N_x0002_?_x0001__x0002__x0006_‚N_x0002_?×DÀ_x0003_l_x0002_</t>
  </si>
  <si>
    <t xml:space="preserve">_x0008__x0002__x0010_ƒ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ˆN_x0002__x0003_</t>
  </si>
  <si>
    <t xml:space="preserve">_x0001__x0001__x000f__x0008__x0002__x0010_‰N_x0002__x0003_</t>
  </si>
  <si>
    <t xml:space="preserve">_x0001__x0001__x000f__x0008__x0002__x0010_ŠN_x0002__x0003_</t>
  </si>
  <si>
    <t xml:space="preserve">_x0001__x0001__x000f__x0008__x0002__x0010_‹N_x0002__x0003_</t>
  </si>
  <si>
    <t xml:space="preserve">_x0001__x0001__x000f__x0008__x0002__x0010_ŒN_x0002__x0003_</t>
  </si>
  <si>
    <t xml:space="preserve">_x0001__x0001__x000f__x0008__x0002__x0010_N_x0002__x0003_</t>
  </si>
  <si>
    <t xml:space="preserve">_x0001__x0001__x000f__x0008__x0002__x0010_Ž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šN_x0002__x0003_</t>
  </si>
  <si>
    <t xml:space="preserve">_x0001__x0001__x000f__x0008__x0002__x0010_›N_x0002__x0003_</t>
  </si>
  <si>
    <t xml:space="preserve">_x0001__x0001__x000f__x0008__x0002__x0010_œN_x0002__x0003_</t>
  </si>
  <si>
    <t xml:space="preserve">_x0001__x0001__x000f__x0008__x0002__x0010_N_x0002__x0003_</t>
  </si>
  <si>
    <t xml:space="preserve">_x0001__x0001__x000f__x0008__x0002__x0010_žN_x0002__x0003_</t>
  </si>
  <si>
    <t xml:space="preserve">_x0001__x0001__x000f__x0008__x0002__x0010_ŸN_x0002__x0003_</t>
  </si>
  <si>
    <t xml:space="preserve">_x0001__x0001__x000f__x0008__x0002__x0010_ N_x0002__x0003_</t>
  </si>
  <si>
    <t xml:space="preserve">_x0001__x0001__x000f__x0008__x0002__x0010_¡N_x0002__x0003_</t>
  </si>
  <si>
    <t xml:space="preserve">_x0001__x0001__x000f__x0008__x0002__x0010_¢N_x0002__x0003_</t>
  </si>
  <si>
    <t xml:space="preserve">_x0001__x0001__x000f__x0001__x0002__x0006_ƒN_x0002_?_x0001__x0002__x0006_„N_x0002_?_x0001__x0002__x0006_…N_x0002_?_x0001__x0002__x0006_†N_x0002_?_x0001__x0002__x0006_‡N_x0002_?_x0001__x0002__x0006_ˆN_x0002_?_x0001__x0002__x0006_‰N_x0002_?_x0001__x0002__x0006_ŠN_x0002_?_x0001__x0002__x0006_‹N_x0002_?_x0001__x0002__x0006_ŒN_x0002_?_x0001__x0002__x0006_N_x0002_?_x0001__x0002__x0006_ŽN_x0002_?_x0001__x0002__x0006_N_x0002_?_x0001__x0002__x0006_N_x0002_?_x0001__x0002__x0006_‘N_x0002_?_x0001__x0002__x0006_’N_x0002_?_x0001__x0002__x0006_“N_x0002_?_x0001__x0002__x0006_”N_x0002_?_x0001__x0002__x0006_•N_x0002_?_x0001__x0002__x0006_–N_x0002_?_x0001__x0002__x0006_—N_x0002_?_x0001__x0002__x0006_˜N_x0002_?_x0001__x0002__x0006_™N_x0002_?_x0001__x0002__x0006_šN_x0002_?_x0001__x0002__x0006_›N_x0002_?_x0001__x0002__x0006_œN_x0002_?_x0001__x0002__x0006_N_x0002_?_x0001__x0002__x0006_žN_x0002_?_x0001__x0002__x0006_ŸN_x0002_?_x0001__x0002__x0006_ N_x0002_?_x0001__x0002__x0006_¡N_x0002_?_x0001__x0002__x0006_¢N_x0002_?×DÀ_x0003_l_x0002_</t>
  </si>
  <si>
    <t xml:space="preserve">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ª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²N_x0002__x0003_</t>
  </si>
  <si>
    <t xml:space="preserve">_x0001__x0001__x000f__x0008__x0002__x0010_³N_x0002__x0003_</t>
  </si>
  <si>
    <t xml:space="preserve">_x0001__x0001__x000f__x0008__x0002__x0010_´N_x0002__x0003_</t>
  </si>
  <si>
    <t xml:space="preserve">_x0001__x0001__x000f__x0008__x0002__x0010_µ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¹N_x0002__x0003_</t>
  </si>
  <si>
    <t xml:space="preserve">_x0001__x0001__x000f__x0008__x0002__x0010_ºN_x0002__x0003_</t>
  </si>
  <si>
    <t xml:space="preserve">_x0001__x0001__x000f__x0008__x0002__x0010_»N_x0002__x0003_</t>
  </si>
  <si>
    <t xml:space="preserve">_x0001__x0001__x000f__x0008__x0002__x0010_¼N_x0002__x0003_</t>
  </si>
  <si>
    <t xml:space="preserve">_x0001__x0001__x000f__x0008__x0002__x0010_½N_x0002__x0003_</t>
  </si>
  <si>
    <t xml:space="preserve">_x0001__x0001__x000f__x0008__x0002__x0010_¾N_x0002__x0003_</t>
  </si>
  <si>
    <t xml:space="preserve">_x0001__x0001__x000f__x0008__x0002__x0010_¿N_x0002__x0003_</t>
  </si>
  <si>
    <t xml:space="preserve">_x0001__x0001__x000f__x0008__x0002__x0010_ÀN_x0002__x0003_</t>
  </si>
  <si>
    <t xml:space="preserve">_x0001__x0001__x000f__x0008__x0002__x0010_ÁN_x0002__x0003_</t>
  </si>
  <si>
    <t xml:space="preserve">_x0001__x0001__x000f__x0008__x0002__x0010_ÂN_x0002__x0003_</t>
  </si>
  <si>
    <t xml:space="preserve">_x0001__x0001__x000f__x0001__x0002__x0006_£N_x0002_?_x0001__x0002__x0006_¤N_x0002_?_x0001__x0002__x0006_¥N_x0002_?_x0001__x0002__x0006_¦N_x0002_?_x0001__x0002__x0006_§N_x0002_?_x0001__x0002__x0006_¨N_x0002_?_x0001__x0002__x0006_©N_x0002_?_x0001__x0002__x0006_ªN_x0002_?_x0001__x0002__x0006_«N_x0002_?_x0001__x0002__x0006_¬N_x0002_?_x0001__x0002__x0006_­N_x0002_?_x0001__x0002__x0006_®N_x0002_?_x0001__x0002__x0006_¯N_x0002_?_x0001__x0002__x0006_°N_x0002_?_x0001__x0002__x0006_±N_x0002_?_x0001__x0002__x0006_²N_x0002_?_x0001__x0002__x0006_³N_x0002_?_x0001__x0002__x0006_´N_x0002_?_x0001__x0002__x0006_µN_x0002_?_x0001__x0002__x0006_¶N_x0002_?_x0001__x0002__x0006_·N_x0002_?_x0001__x0002__x0006_¸N_x0002_?_x0001__x0002__x0006_¹N_x0002_?_x0001__x0002__x0006_ºN_x0002_?_x0001__x0002__x0006_»N_x0002_?_x0001__x0002__x0006_¼N_x0002_?_x0001__x0002__x0006_½N_x0002_?_x0001__x0002__x0006_¾N_x0002_?_x0001__x0002__x0006_¿N_x0002_?_x0001__x0002__x0006_ÀN_x0002_?_x0001__x0002__x0006_ÁN_x0002_?_x0001__x0002__x0006_ÂN_x0002_?×DÀ_x0003_l_x0002_</t>
  </si>
  <si>
    <t xml:space="preserve">_x0008__x0002__x0010_ÃN_x0002__x0003_</t>
  </si>
  <si>
    <t xml:space="preserve">_x0001__x0001__x000f__x0008__x0002__x0010_ÄN_x0002__x0003_</t>
  </si>
  <si>
    <t xml:space="preserve">_x0001__x0001__x000f__x0008__x0002__x0010_ÅN_x0002__x0003_</t>
  </si>
  <si>
    <t xml:space="preserve">_x0001__x0001__x000f__x0008__x0002__x0010_ÆN_x0002__x0003_</t>
  </si>
  <si>
    <t xml:space="preserve">_x0001__x0001__x000f__x0008__x0002__x0010_ÇN_x0002__x0003_</t>
  </si>
  <si>
    <t xml:space="preserve">_x0001__x0001__x000f__x0008__x0002__x0010_ÈN_x0002__x0003_</t>
  </si>
  <si>
    <t xml:space="preserve">_x0001__x0001__x000f__x0008__x0002__x0010_ÉN_x0002__x0003_</t>
  </si>
  <si>
    <t xml:space="preserve">_x0001__x0001__x000f__x0008__x0002__x0010_ÊN_x0002__x0003_</t>
  </si>
  <si>
    <t xml:space="preserve">_x0001__x0001__x000f__x0008__x0002__x0010_ËN_x0002__x0003_</t>
  </si>
  <si>
    <t xml:space="preserve">_x0001__x0001__x000f__x0008__x0002__x0010_ÌN_x0002__x0003_</t>
  </si>
  <si>
    <t xml:space="preserve">_x0001__x0001__x000f__x0008__x0002__x0010_ÍN_x0002__x0003_</t>
  </si>
  <si>
    <t xml:space="preserve">_x0001__x0001__x000f__x0008__x0002__x0010_ÎN_x0002__x0003_</t>
  </si>
  <si>
    <t xml:space="preserve">_x0001__x0001__x000f__x0008__x0002__x0010_ÏN_x0002__x0003_</t>
  </si>
  <si>
    <t xml:space="preserve">_x0001__x0001__x000f__x0008__x0002__x0010_ÐN_x0002__x0003_</t>
  </si>
  <si>
    <t xml:space="preserve">_x0001__x0001__x000f__x0008__x0002__x0010_ÑN_x0002__x0003_</t>
  </si>
  <si>
    <t xml:space="preserve">_x0001__x0001__x000f__x0008__x0002__x0010_ÒN_x0002__x0003_</t>
  </si>
  <si>
    <t xml:space="preserve">_x0001__x0001__x000f__x0008__x0002__x0010_ÓN_x0002__x0003_</t>
  </si>
  <si>
    <t xml:space="preserve">_x0001__x0001__x000f__x0008__x0002__x0010_ÔN_x0002__x0003_</t>
  </si>
  <si>
    <t xml:space="preserve">_x0001__x0001__x000f__x0008__x0002__x0010_ÕN_x0002__x0003_</t>
  </si>
  <si>
    <t xml:space="preserve">_x0001__x0001__x000f__x0008__x0002__x0010_ÖN_x0002__x0003_</t>
  </si>
  <si>
    <t xml:space="preserve">_x0001__x0001__x000f__x0008__x0002__x0010_×N_x0002__x0003_</t>
  </si>
  <si>
    <t xml:space="preserve">_x0001__x0001__x000f__x0008__x0002__x0010_ØN_x0002__x0003_</t>
  </si>
  <si>
    <t xml:space="preserve">_x0001__x0001__x000f__x0008__x0002__x0010_ÙN_x0002__x0003_</t>
  </si>
  <si>
    <t xml:space="preserve">_x0001__x0001__x000f__x0008__x0002__x0010_ÚN_x0002__x0003_</t>
  </si>
  <si>
    <t xml:space="preserve">_x0001__x0001__x000f__x0008__x0002__x0010_ÛN_x0002__x0003_</t>
  </si>
  <si>
    <t xml:space="preserve">_x0001__x0001__x000f__x0008__x0002__x0010_ÜN_x0002__x0003_</t>
  </si>
  <si>
    <t xml:space="preserve">_x0001__x0001__x000f__x0008__x0002__x0010_ÝN_x0002__x0003_</t>
  </si>
  <si>
    <t xml:space="preserve">_x0001__x0001__x000f__x0008__x0002__x0010_ÞN_x0002__x0003_</t>
  </si>
  <si>
    <t xml:space="preserve">_x0001__x0001__x000f__x0008__x0002__x0010_ßN_x0002__x0003_</t>
  </si>
  <si>
    <t xml:space="preserve">_x0001__x0001__x000f__x0008__x0002__x0010_àN_x0002__x0003_</t>
  </si>
  <si>
    <t xml:space="preserve">_x0001__x0001__x000f__x0008__x0002__x0010_áN_x0002__x0003_</t>
  </si>
  <si>
    <t xml:space="preserve">_x0001__x0001__x000f__x0008__x0002__x0010_âN_x0002__x0003_</t>
  </si>
  <si>
    <t xml:space="preserve">_x0001__x0001__x000f__x0001__x0002__x0006_ÃN_x0002_?_x0001__x0002__x0006_ÄN_x0002_?_x0001__x0002__x0006_ÅN_x0002_?_x0001__x0002__x0006_ÆN_x0002_?_x0001__x0002__x0006_ÇN_x0002_?_x0001__x0002__x0006_ÈN_x0002_?_x0001__x0002__x0006_ÉN_x0002_?_x0001__x0002__x0006_ÊN_x0002_?_x0001__x0002__x0006_ËN_x0002_?_x0001__x0002__x0006_ÌN_x0002_?_x0001__x0002__x0006_ÍN_x0002_?_x0001__x0002__x0006_ÎN_x0002_?_x0001__x0002__x0006_ÏN_x0002_?_x0001__x0002__x0006_ÐN_x0002_?_x0001__x0002__x0006_ÑN_x0002_?_x0001__x0002__x0006_ÒN_x0002_?_x0001__x0002__x0006_ÓN_x0002_?_x0001__x0002__x0006_ÔN_x0002_?_x0001__x0002__x0006_ÕN_x0002_?_x0001__x0002__x0006_ÖN_x0002_?_x0001__x0002__x0006_×N_x0002_?_x0001__x0002__x0006_ØN_x0002_?_x0001__x0002__x0006_ÙN_x0002_?_x0001__x0002__x0006_ÚN_x0002_?_x0001__x0002__x0006_ÛN_x0002_?_x0001__x0002__x0006_ÜN_x0002_?_x0001__x0002__x0006_ÝN_x0002_?_x0001__x0002__x0006_ÞN_x0002_?_x0001__x0002__x0006_ßN_x0002_?_x0001__x0002__x0006_àN_x0002_?_x0001__x0002__x0006_áN_x0002_?_x0001__x0002__x0006_âN_x0002_?×DÀ_x0003_l_x0002_</t>
  </si>
  <si>
    <t xml:space="preserve">_x0008__x0002__x0010_ãN_x0002__x0003_</t>
  </si>
  <si>
    <t xml:space="preserve">_x0001__x0001__x000f__x0008__x0002__x0010_äN_x0002__x0003_</t>
  </si>
  <si>
    <t xml:space="preserve">_x0001__x0001__x000f__x0008__x0002__x0010_åN_x0002__x0003_</t>
  </si>
  <si>
    <t xml:space="preserve">_x0001__x0001__x000f__x0008__x0002__x0010_æN_x0002__x0003_</t>
  </si>
  <si>
    <t xml:space="preserve">_x0001__x0001__x000f__x0008__x0002__x0010_çN_x0002__x0003_</t>
  </si>
  <si>
    <t xml:space="preserve">_x0001__x0001__x000f__x0008__x0002__x0010_èN_x0002__x0003_</t>
  </si>
  <si>
    <t xml:space="preserve">_x0001__x0001__x000f__x0008__x0002__x0010_éN_x0002__x0003_</t>
  </si>
  <si>
    <t xml:space="preserve">_x0001__x0001__x000f__x0008__x0002__x0010_êN_x0002__x0003_</t>
  </si>
  <si>
    <t xml:space="preserve">_x0001__x0001__x000f__x0008__x0002__x0010_ëN_x0002__x0003_</t>
  </si>
  <si>
    <t xml:space="preserve">_x0001__x0001__x000f__x0008__x0002__x0010_ìN_x0002__x0003_</t>
  </si>
  <si>
    <t xml:space="preserve">_x0001__x0001__x000f__x0008__x0002__x0010_íN_x0002__x0003_</t>
  </si>
  <si>
    <t xml:space="preserve">_x0001__x0001__x000f__x0008__x0002__x0010_îN_x0002__x0003_</t>
  </si>
  <si>
    <t xml:space="preserve">_x0001__x0001__x000f__x0008__x0002__x0010_ïN_x0002__x0003_</t>
  </si>
  <si>
    <t xml:space="preserve">_x0001__x0001__x000f__x0008__x0002__x0010_ðN_x0002__x0003_</t>
  </si>
  <si>
    <t xml:space="preserve">_x0001__x0001__x000f__x0008__x0002__x0010_ñN_x0002__x0003_</t>
  </si>
  <si>
    <t xml:space="preserve">_x0001__x0001__x000f__x0008__x0002__x0010_òN_x0002__x0003_</t>
  </si>
  <si>
    <t xml:space="preserve">_x0001__x0001__x000f__x0008__x0002__x0010_óN_x0002__x0003_</t>
  </si>
  <si>
    <t xml:space="preserve">_x0001__x0001__x000f__x0008__x0002__x0010_ôN_x0002__x0003_</t>
  </si>
  <si>
    <t xml:space="preserve">_x0001__x0001__x000f__x0008__x0002__x0010_õN_x0002__x0003_</t>
  </si>
  <si>
    <t xml:space="preserve">_x0001__x0001__x000f__x0008__x0002__x0010_öN_x0002__x0003_</t>
  </si>
  <si>
    <t xml:space="preserve">_x0001__x0001__x000f__x0008__x0002__x0010_÷N_x0002__x0003_</t>
  </si>
  <si>
    <t xml:space="preserve">_x0001__x0001__x000f__x0008__x0002__x0010_øN_x0002__x0003_</t>
  </si>
  <si>
    <t xml:space="preserve">_x0001__x0001__x000f__x0008__x0002__x0010_ùN_x0002__x0003_</t>
  </si>
  <si>
    <t xml:space="preserve">_x0001__x0001__x000f__x0008__x0002__x0010_úN_x0002__x0003_</t>
  </si>
  <si>
    <t xml:space="preserve">_x0001__x0001__x000f__x0008__x0002__x0010_ûN_x0002__x0003_</t>
  </si>
  <si>
    <t xml:space="preserve">_x0001__x0001__x000f__x0008__x0002__x0010_üN_x0002__x0003_</t>
  </si>
  <si>
    <t xml:space="preserve">_x0001__x0001__x000f__x0008__x0002__x0010_ýN_x0002__x0003_</t>
  </si>
  <si>
    <t xml:space="preserve">_x0001__x0001__x000f__x0008__x0002__x0010_þN_x0002__x0003_</t>
  </si>
  <si>
    <t xml:space="preserve">_x0001__x0001__x000f__x0008__x0002__x0010_ÿN_x0002__x0003_</t>
  </si>
  <si>
    <t xml:space="preserve">_x0001__x0001__x000f__x0008__x0002__x0010_O_x0002__x0003_</t>
  </si>
  <si>
    <t xml:space="preserve">_x0001__x0001__x000f__x0008__x0002__x0010__x0001_O_x0002__x0003_</t>
  </si>
  <si>
    <t xml:space="preserve">_x0001__x0001__x000f__x0008__x0002__x0010__x0002_O_x0002__x0003_</t>
  </si>
  <si>
    <t xml:space="preserve">_x0001__x0001__x000f__x0001__x0002__x0006_ãN_x0002_?_x0001__x0002__x0006_äN_x0002_?_x0001__x0002__x0006_åN_x0002_?_x0001__x0002__x0006_æN_x0002_?_x0001__x0002__x0006_çN_x0002_?_x0001__x0002__x0006_èN_x0002_?_x0001__x0002__x0006_éN_x0002_?_x0001__x0002__x0006_êN_x0002_?_x0001__x0002__x0006_ëN_x0002_?_x0001__x0002__x0006_ìN_x0002_?_x0001__x0002__x0006_íN_x0002_?_x0001__x0002__x0006_îN_x0002_?_x0001__x0002__x0006_ïN_x0002_?_x0001__x0002__x0006_ðN_x0002_?_x0001__x0002__x0006_ñN_x0002_?_x0001__x0002__x0006_òN_x0002_?_x0001__x0002__x0006_óN_x0002_?_x0001__x0002__x0006_ôN_x0002_?_x0001__x0002__x0006_õN_x0002_?_x0001__x0002__x0006_öN_x0002_?_x0001__x0002__x0006_÷N_x0002_?_x0001__x0002__x0006_øN_x0002_?_x0001__x0002__x0006_ùN_x0002_?_x0001__x0002__x0006_úN_x0002_?_x0001__x0002__x0006_ûN_x0002_?_x0001__x0002__x0006_üN_x0002_?_x0001__x0002__x0006_ýN_x0002_?_x0001__x0002__x0006_þN_x0002_?_x0001__x0002__x0006_ÿN_x0002_?_x0001__x0002__x0006_O_x0002_?_x0001__x0002__x0006__x0001_O_x0002_?_x0001__x0002__x0006__x0002_O_x0002_?×DÀ_x0003_l_x0002_</t>
  </si>
  <si>
    <t xml:space="preserve">_x0008__x0002__x0010__x0003_O_x0002__x0003_</t>
  </si>
  <si>
    <t xml:space="preserve">_x0001__x0001__x000f__x0008__x0002__x0010__x0004_O_x0002__x0003_</t>
  </si>
  <si>
    <t xml:space="preserve">_x0001__x0001__x000f__x0008__x0002__x0010__x0005_O_x0002__x0003_</t>
  </si>
  <si>
    <t xml:space="preserve">_x0001__x0001__x000f__x0008__x0002__x0010__x0006_O_x0002__x0003_</t>
  </si>
  <si>
    <t xml:space="preserve">_x0001__x0001__x000f__x0008__x0002__x0010__x0007_O_x0002__x0003_</t>
  </si>
  <si>
    <t xml:space="preserve">_x0001__x0001__x000f__x0008__x0002__x0010__x0008_O_x0002__x0003_</t>
  </si>
  <si>
    <t xml:space="preserve">_x0001__x0001__x000f__x0008__x0002__x0010_	O_x0002__x0003_</t>
  </si>
  <si>
    <t xml:space="preserve">O_x0002__x0003_</t>
  </si>
  <si>
    <t xml:space="preserve">_x0001__x0001__x000f__x0008__x0002__x0010__x000b_O_x0002__x0003_</t>
  </si>
  <si>
    <t xml:space="preserve">_x0001__x0001__x000f__x0008__x0002__x0010__x000c_O_x0002__x0003_</t>
  </si>
  <si>
    <t xml:space="preserve">_x0001__x0001__x000f__x0008__x0002__x0010__x000e_O_x0002__x0003_</t>
  </si>
  <si>
    <t xml:space="preserve">_x0001__x0001__x000f__x0008__x0002__x0010__x000f_O_x0002__x0003_</t>
  </si>
  <si>
    <t xml:space="preserve">_x0001__x0001__x000f__x0008__x0002__x0010__x0010_O_x0002__x0003_</t>
  </si>
  <si>
    <t xml:space="preserve">_x0001__x0001__x000f__x0008__x0002__x0010__x0011_O_x0002__x0003_</t>
  </si>
  <si>
    <t xml:space="preserve">_x0001__x0001__x000f__x0008__x0002__x0010__x0012_O_x0002__x0003_</t>
  </si>
  <si>
    <t xml:space="preserve">_x0001__x0001__x000f__x0008__x0002__x0010__x0013_O_x0002__x0003_</t>
  </si>
  <si>
    <t xml:space="preserve">_x0001__x0001__x000f__x0008__x0002__x0010__x0014_O_x0002__x0003_</t>
  </si>
  <si>
    <t xml:space="preserve">_x0001__x0001__x000f__x0008__x0002__x0010__x0015_O_x0002__x0003_</t>
  </si>
  <si>
    <t xml:space="preserve">_x0001__x0001__x000f__x0008__x0002__x0010__x0016_O_x0002__x0003_</t>
  </si>
  <si>
    <t xml:space="preserve">_x0001__x0001__x000f__x0008__x0002__x0010__x0017_O_x0002__x0003_</t>
  </si>
  <si>
    <t xml:space="preserve">_x0001__x0001__x000f__x0008__x0002__x0010__x0018_O_x0002__x0003_</t>
  </si>
  <si>
    <t xml:space="preserve">_x0001__x0001__x000f__x0008__x0002__x0010__x0019_O_x0002__x0003_</t>
  </si>
  <si>
    <t xml:space="preserve">_x0001__x0001__x000f__x0008__x0002__x0010__x001a_O_x0002__x0003_</t>
  </si>
  <si>
    <t xml:space="preserve">_x0001__x0001__x000f__x0008__x0002__x0010__x001b_O_x0002__x0003_</t>
  </si>
  <si>
    <t xml:space="preserve">_x0001__x0001__x000f__x0008__x0002__x0010__x001c_O_x0002__x0003_</t>
  </si>
  <si>
    <t xml:space="preserve">_x0001__x0001__x000f__x0008__x0002__x0010__x001d_O_x0002__x0003_</t>
  </si>
  <si>
    <t xml:space="preserve">_x0001__x0001__x000f__x0008__x0002__x0010__x001e_O_x0002__x0003_</t>
  </si>
  <si>
    <t xml:space="preserve">_x0001__x0001__x000f__x0008__x0002__x0010__x001f_O_x0002__x0003_</t>
  </si>
  <si>
    <t xml:space="preserve">_x0001__x0001__x000f__x0008__x0002__x0010_ O_x0002__x0003_</t>
  </si>
  <si>
    <t xml:space="preserve">_x0001__x0001__x000f__x0008__x0002__x0010_!O_x0002__x0003_</t>
  </si>
  <si>
    <t xml:space="preserve">_x0001__x0001__x000f__x0008__x0002__x0010_"O_x0002__x0003_</t>
  </si>
  <si>
    <t xml:space="preserve">_x0001__x0001__x000f__x0001__x0002__x0006__x0003_O_x0002_?_x0001__x0002__x0006__x0004_O_x0002_?_x0001__x0002__x0006__x0005_O_x0002_?_x0001__x0002__x0006__x0006_O_x0002_?_x0001__x0002__x0006__x0007_O_x0002_?_x0001__x0002__x0006__x0008_O_x0002_?_x0001__x0002__x0006_	O_x0002_?_x0001__x0002__x0006_</t>
  </si>
  <si>
    <t xml:space="preserve">O_x0002_?_x0001__x0002__x0006__x000b_O_x0002_?_x0001__x0002__x0006__x000c_O_x0002_?_x0001__x0002__x0006_</t>
  </si>
  <si>
    <t xml:space="preserve">O_x0002_?_x0001__x0002__x0006__x000e_O_x0002_?_x0001__x0002__x0006__x000f_O_x0002_?_x0001__x0002__x0006__x0010_O_x0002_?_x0001__x0002__x0006__x0011_O_x0002_?_x0001__x0002__x0006__x0012_O_x0002_?_x0001__x0002__x0006__x0013_O_x0002_?_x0001__x0002__x0006__x0014_O_x0002_?_x0001__x0002__x0006__x0015_O_x0002_?_x0001__x0002__x0006__x0016_O_x0002_?_x0001__x0002__x0006__x0017_O_x0002_?_x0001__x0002__x0006__x0018_O_x0002_?_x0001__x0002__x0006__x0019_O_x0002_?_x0001__x0002__x0006__x001a_O_x0002_?_x0001__x0002__x0006__x001b_O_x0002_?_x0001__x0002__x0006__x001c_O_x0002_?_x0001__x0002__x0006__x001d_O_x0002_?_x0001__x0002__x0006__x001e_O_x0002_?_x0001__x0002__x0006__x001f_O_x0002_?_x0001__x0002__x0006_ O_x0002_?_x0001__x0002__x0006_!O_x0002_?_x0001__x0002__x0006_"O_x0002_?×DÀ_x0003_l_x0002_</t>
  </si>
  <si>
    <t xml:space="preserve">_x0008__x0002__x0010_#O_x0002__x0003_</t>
  </si>
  <si>
    <t xml:space="preserve">_x0001__x0001__x000f__x0008__x0002__x0010_$O_x0002__x0003_</t>
  </si>
  <si>
    <t xml:space="preserve">_x0001__x0001__x000f__x0008__x0002__x0010_%O_x0002__x0003_</t>
  </si>
  <si>
    <t xml:space="preserve">_x0001__x0001__x000f__x0008__x0002__x0010_&amp;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0O_x0002__x0003_</t>
  </si>
  <si>
    <t xml:space="preserve">_x0001__x0001__x000f__x0008__x0002__x0010_1O_x0002__x0003_</t>
  </si>
  <si>
    <t xml:space="preserve">_x0001__x0001__x000f__x0008__x0002__x0010_2O_x0002__x0003_</t>
  </si>
  <si>
    <t xml:space="preserve">_x0001__x0001__x000f__x0008__x0002__x0010_3O_x0002__x0003_</t>
  </si>
  <si>
    <t xml:space="preserve">_x0001__x0001__x000f__x0008__x0002__x0010_4O_x0002__x0003_</t>
  </si>
  <si>
    <t xml:space="preserve">_x0001__x0001__x000f__x0008__x0002__x0010_5O_x0002__x0003_</t>
  </si>
  <si>
    <t xml:space="preserve">_x0001__x0001__x000f__x0008__x0002__x0010_6O_x0002__x0003_</t>
  </si>
  <si>
    <t xml:space="preserve">_x0001__x0001__x000f__x0008__x0002__x0010_7O_x0002__x0003_</t>
  </si>
  <si>
    <t xml:space="preserve">_x0001__x0001__x000f__x0008__x0002__x0010_8O_x0002__x0003_</t>
  </si>
  <si>
    <t xml:space="preserve">_x0001__x0001__x000f__x0008__x0002__x0010_9O_x0002__x0003_</t>
  </si>
  <si>
    <t xml:space="preserve">_x0001__x0001__x000f__x0008__x0002__x0010_:O_x0002__x0003_</t>
  </si>
  <si>
    <t xml:space="preserve">_x0001__x0001__x000f__x0008__x0002__x0010_;O_x0002__x0003_</t>
  </si>
  <si>
    <t xml:space="preserve">_x0001__x0001__x000f__x0008__x0002__x0010_&lt;O_x0002__x0003_</t>
  </si>
  <si>
    <t xml:space="preserve">_x0001__x0001__x000f__x0008__x0002__x0010_=O_x0002__x0003_</t>
  </si>
  <si>
    <t xml:space="preserve">_x0001__x0001__x000f__x0008__x0002__x0010_&gt;O_x0002__x0003_</t>
  </si>
  <si>
    <t xml:space="preserve">_x0001__x0001__x000f__x0008__x0002__x0010_?O_x0002__x0003_</t>
  </si>
  <si>
    <t xml:space="preserve">_x0001__x0001__x000f__x0008__x0002__x0010_@O_x0002__x0003_</t>
  </si>
  <si>
    <t xml:space="preserve">_x0001__x0001__x000f__x0008__x0002__x0010_AO_x0002__x0003_</t>
  </si>
  <si>
    <t xml:space="preserve">_x0001__x0001__x000f__x0008__x0002__x0010_BO_x0002__x0003_</t>
  </si>
  <si>
    <t xml:space="preserve">_x0001__x0001__x000f__x0001__x0002__x0006_#O_x0002_?_x0001__x0002__x0006_$O_x0002_?_x0001__x0002__x0006_%O_x0002_?_x0001__x0002__x0006_&amp;O_x0002_?_x0001__x0002__x0006_'O_x0002_?_x0001__x0002__x0006_(O_x0002_?_x0001__x0002__x0006_)O_x0002_?_x0001__x0002__x0006_*O_x0002_?_x0001__x0002__x0006_+O_x0002_?_x0001__x0002__x0006_</t>
  </si>
  <si>
    <t xml:space="preserve">O_x0002_?_x0001__x0002__x0006_-O_x0002_?_x0001__x0002__x0006_.O_x0002_?_x0001__x0002__x0006_/O_x0002_?_x0001__x0002__x0006_0O_x0002_?_x0001__x0002__x0006_1O_x0002_?_x0001__x0002__x0006_2O_x0002_?_x0001__x0002__x0006_3O_x0002_?_x0001__x0002__x0006_4O_x0002_?_x0001__x0002__x0006_5O_x0002_?_x0001__x0002__x0006_6O_x0002_?_x0001__x0002__x0006_7O_x0002_?_x0001__x0002__x0006_8O_x0002_?_x0001__x0002__x0006_9O_x0002_?_x0001__x0002__x0006_:O_x0002_?_x0001__x0002__x0006_;O_x0002_?_x0001__x0002__x0006_&lt;O_x0002_?_x0001__x0002__x0006_=O_x0002_?_x0001__x0002__x0006_&gt;O_x0002_?_x0001__x0002__x0006_?O_x0002_?_x0001__x0002__x0006_@O_x0002_?_x0001__x0002__x0006_AO_x0002_?_x0001__x0002__x0006_BO_x0002_?×DÀ_x0003_l_x0002_</t>
  </si>
  <si>
    <t xml:space="preserve">_x0008__x0002__x0010_CO_x0002__x0003_</t>
  </si>
  <si>
    <t xml:space="preserve">_x0001__x0001__x000f__x0008__x0002__x0010_DO_x0002__x0003_</t>
  </si>
  <si>
    <t xml:space="preserve">_x0001__x0001__x000f__x0008__x0002__x0010_EO_x0002__x0003_</t>
  </si>
  <si>
    <t xml:space="preserve">_x0001__x0001__x000f__x0008__x0002__x0010_FO_x0002__x0003_</t>
  </si>
  <si>
    <t xml:space="preserve">_x0001__x0001__x000f__x0008__x0002__x0010_GO_x0002__x0003_</t>
  </si>
  <si>
    <t xml:space="preserve">_x0001__x0001__x000f__x0008__x0002__x0010_HO_x0002__x0003_</t>
  </si>
  <si>
    <t xml:space="preserve">_x0001__x0001__x000f__x0008__x0002__x0010_IO_x0002__x0003_</t>
  </si>
  <si>
    <t xml:space="preserve">_x0001__x0001__x000f__x0008__x0002__x0010_JO_x0002__x0003_</t>
  </si>
  <si>
    <t xml:space="preserve">_x0001__x0001__x000f__x0008__x0002__x0010_KO_x0002__x0003_</t>
  </si>
  <si>
    <t xml:space="preserve">_x0001__x0001__x000f__x0008__x0002__x0010_LO_x0002__x0003_</t>
  </si>
  <si>
    <t xml:space="preserve">_x0001__x0001__x000f__x0008__x0002__x0010_MO_x0002__x0003_</t>
  </si>
  <si>
    <t xml:space="preserve">_x0001__x0001__x000f__x0008__x0002__x0010_NO_x0002__x0003_</t>
  </si>
  <si>
    <t xml:space="preserve">_x0001__x0001__x000f__x0008__x0002__x0010_OO_x0002__x0003_</t>
  </si>
  <si>
    <t xml:space="preserve">_x0001__x0001__x000f__x0008__x0002__x0010_PO_x0002__x0003_</t>
  </si>
  <si>
    <t xml:space="preserve">_x0001__x0001__x000f__x0008__x0002__x0010_QO_x0002__x0003_</t>
  </si>
  <si>
    <t xml:space="preserve">_x0001__x0001__x000f__x0008__x0002__x0010_RO_x0002__x0003_</t>
  </si>
  <si>
    <t xml:space="preserve">_x0001__x0001__x000f__x0008__x0002__x0010_SO_x0002__x0003_</t>
  </si>
  <si>
    <t xml:space="preserve">_x0001__x0001__x000f__x0008__x0002__x0010_TO_x0002__x0003_</t>
  </si>
  <si>
    <t xml:space="preserve">_x0001__x0001__x000f__x0008__x0002__x0010_UO_x0002__x0003_</t>
  </si>
  <si>
    <t xml:space="preserve">_x0001__x0001__x000f__x0008__x0002__x0010_VO_x0002__x0003_</t>
  </si>
  <si>
    <t xml:space="preserve">_x0001__x0001__x000f__x0008__x0002__x0010_WO_x0002__x0003_</t>
  </si>
  <si>
    <t xml:space="preserve">_x0001__x0001__x000f__x0008__x0002__x0010_XO_x0002__x0003_</t>
  </si>
  <si>
    <t xml:space="preserve">_x0001__x0001__x000f__x0008__x0002__x0010_YO_x0002__x0003_</t>
  </si>
  <si>
    <t xml:space="preserve">_x0001__x0001__x000f__x0008__x0002__x0010_Z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_O_x0002__x0003_</t>
  </si>
  <si>
    <t xml:space="preserve">_x0001__x0001__x000f__x0008__x0002__x0010_`O_x0002__x0003_</t>
  </si>
  <si>
    <t xml:space="preserve">_x0001__x0001__x000f__x0008__x0002__x0010_aO_x0002__x0003_</t>
  </si>
  <si>
    <t xml:space="preserve">_x0001__x0001__x000f__x0008__x0002__x0010_bO_x0002__x0003_</t>
  </si>
  <si>
    <t xml:space="preserve">_x0001__x0001__x000f__x0001__x0002__x0006_CO_x0002_?_x0001__x0002__x0006_DO_x0002_?_x0001__x0002__x0006_EO_x0002_?_x0001__x0002__x0006_FO_x0002_?_x0001__x0002__x0006_GO_x0002_?_x0001__x0002__x0006_HO_x0002_?_x0001__x0002__x0006_IO_x0002_?_x0001__x0002__x0006_JO_x0002_?_x0001__x0002__x0006_KO_x0002_?_x0001__x0002__x0006_LO_x0002_?_x0001__x0002__x0006_MO_x0002_?_x0001__x0002__x0006_NO_x0002_?_x0001__x0002__x0006_OO_x0002_?_x0001__x0002__x0006_PO_x0002_?_x0001__x0002__x0006_QO_x0002_?_x0001__x0002__x0006_RO_x0002_?_x0001__x0002__x0006_SO_x0002_?_x0001__x0002__x0006_TO_x0002_?_x0001__x0002__x0006_UO_x0002_?_x0001__x0002__x0006_VO_x0002_?_x0001__x0002__x0006_WO_x0002_?_x0001__x0002__x0006_XO_x0002_?_x0001__x0002__x0006_YO_x0002_?_x0001__x0002__x0006_ZO_x0002_?_x0001__x0002__x0006_[O_x0002_?_x0001__x0002__x0006_\O_x0002_?_x0001__x0002__x0006_]O_x0002_?_x0001__x0002__x0006_^O_x0002_?_x0001__x0002__x0006__O_x0002_?_x0001__x0002__x0006_`O_x0002_?_x0001__x0002__x0006_aO_x0002_?_x0001__x0002__x0006_bO_x0002_?×DÀ_x0003_l_x0002_</t>
  </si>
  <si>
    <t xml:space="preserve">_x0008__x0002__x0010_cO_x0002__x0003_</t>
  </si>
  <si>
    <t xml:space="preserve">_x0001__x0001__x000f__x0008__x0002__x0010_dO_x0002__x0003_</t>
  </si>
  <si>
    <t xml:space="preserve">_x0001__x0001__x000f__x0008__x0002__x0010_eO_x0002__x0003_</t>
  </si>
  <si>
    <t xml:space="preserve">_x0001__x0001__x000f__x0008__x0002__x0010_fO_x0002__x0003_</t>
  </si>
  <si>
    <t xml:space="preserve">_x0001__x0001__x000f__x0008__x0002__x0010_gO_x0002__x0003_</t>
  </si>
  <si>
    <t xml:space="preserve">_x0001__x0001__x000f__x0008__x0002__x0010_hO_x0002__x0003_</t>
  </si>
  <si>
    <t xml:space="preserve">_x0001__x0001__x000f__x0008__x0002__x0010_iO_x0002__x0003_</t>
  </si>
  <si>
    <t xml:space="preserve">_x0001__x0001__x000f__x0008__x0002__x0010_jO_x0002__x0003_</t>
  </si>
  <si>
    <t xml:space="preserve">_x0001__x0001__x000f__x0008__x0002__x0010_kO_x0002__x0003_</t>
  </si>
  <si>
    <t xml:space="preserve">_x0001__x0001__x000f__x0008__x0002__x0010_lO_x0002__x0003_</t>
  </si>
  <si>
    <t xml:space="preserve">_x0001__x0001__x000f__x0008__x0002__x0010_mO_x0002__x0003_</t>
  </si>
  <si>
    <t xml:space="preserve">_x0001__x0001__x000f__x0008__x0002__x0010_nO_x0002__x0003_</t>
  </si>
  <si>
    <t xml:space="preserve">_x0001__x0001__x000f__x0008__x0002__x0010_oO_x0002__x0003_</t>
  </si>
  <si>
    <t xml:space="preserve">_x0001__x0001__x000f__x0008__x0002__x0010_pO_x0002__x0003_</t>
  </si>
  <si>
    <t xml:space="preserve">_x0001__x0001__x000f__x0008__x0002__x0010_qO_x0002__x0003_</t>
  </si>
  <si>
    <t xml:space="preserve">_x0001__x0001__x000f__x0008__x0002__x0010_rO_x0002__x0003_</t>
  </si>
  <si>
    <t xml:space="preserve">_x0001__x0001__x000f__x0008__x0002__x0010_sO_x0002__x0003_</t>
  </si>
  <si>
    <t xml:space="preserve">_x0001__x0001__x000f__x0008__x0002__x0010_tO_x0002__x0003_</t>
  </si>
  <si>
    <t xml:space="preserve">_x0001__x0001__x000f__x0008__x0002__x0010_uO_x0002__x0003_</t>
  </si>
  <si>
    <t xml:space="preserve">_x0001__x0001__x000f__x0008__x0002__x0010_vO_x0002__x0003_</t>
  </si>
  <si>
    <t xml:space="preserve">_x0001__x0001__x000f__x0008__x0002__x0010_wO_x0002__x0003_</t>
  </si>
  <si>
    <t xml:space="preserve">_x0001__x0001__x000f__x0008__x0002__x0010_xO_x0002__x0003_</t>
  </si>
  <si>
    <t xml:space="preserve">_x0001__x0001__x000f__x0008__x0002__x0010_yO_x0002__x0003_</t>
  </si>
  <si>
    <t xml:space="preserve">_x0001__x0001__x000f__x0008__x0002__x0010_z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1__x0002__x0006_cO_x0002_?_x0001__x0002__x0006_dO_x0002_?_x0001__x0002__x0006_eO_x0002_?_x0001__x0002__x0006_fO_x0002_?_x0001__x0002__x0006_gO_x0002_?_x0001__x0002__x0006_hO_x0002_?_x0001__x0002__x0006_iO_x0002_?_x0001__x0002__x0006_jO_x0002_?_x0001__x0002__x0006_kO_x0002_?_x0001__x0002__x0006_lO_x0002_?_x0001__x0002__x0006_mO_x0002_?_x0001__x0002__x0006_nO_x0002_?_x0001__x0002__x0006_oO_x0002_?_x0001__x0002__x0006_pO_x0002_?_x0001__x0002__x0006_qO_x0002_?_x0001__x0002__x0006_rO_x0002_?_x0001__x0002__x0006_sO_x0002_?_x0001__x0002__x0006_tO_x0002_?_x0001__x0002__x0006_uO_x0002_?_x0001__x0002__x0006_vO_x0002_?_x0001__x0002__x0006_wO_x0002_?_x0001__x0002__x0006_xO_x0002_?_x0001__x0002__x0006_yO_x0002_?_x0001__x0002__x0006_zO_x0002_?_x0001__x0002__x0006_{O_x0002_?_x0001__x0002__x0006_|O_x0002_?_x0001__x0002__x0006_}O_x0002_?_x0001__x0002__x0006_~O_x0002_?_x0001__x0002__x0006_O_x0002_?_x0001__x0002__x0006_€O_x0002_?_x0001__x0002__x0006_O_x0002_?_x0001__x0002__x0006_‚O_x0002_?×DÀ_x0003_l_x0002_</t>
  </si>
  <si>
    <t xml:space="preserve">_x0008__x0002__x0010_ƒ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ˆO_x0002__x0003_</t>
  </si>
  <si>
    <t xml:space="preserve">_x0001__x0001__x000f__x0008__x0002__x0010_‰O_x0002__x0003_</t>
  </si>
  <si>
    <t xml:space="preserve">_x0001__x0001__x000f__x0008__x0002__x0010_ŠO_x0002__x0003_</t>
  </si>
  <si>
    <t xml:space="preserve">_x0001__x0001__x000f__x0008__x0002__x0010_‹O_x0002__x0003_</t>
  </si>
  <si>
    <t xml:space="preserve">_x0001__x0001__x000f__x0008__x0002__x0010_ŒO_x0002__x0003_</t>
  </si>
  <si>
    <t xml:space="preserve">_x0001__x0001__x000f__x0008__x0002__x0010_O_x0002__x0003_</t>
  </si>
  <si>
    <t xml:space="preserve">_x0001__x0001__x000f__x0008__x0002__x0010_Ž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šO_x0002__x0003_</t>
  </si>
  <si>
    <t xml:space="preserve">_x0001__x0001__x000f__x0008__x0002__x0010_›O_x0002__x0003_</t>
  </si>
  <si>
    <t xml:space="preserve">_x0001__x0001__x000f__x0008__x0002__x0010_œO_x0002__x0003_</t>
  </si>
  <si>
    <t xml:space="preserve">_x0001__x0001__x000f__x0008__x0002__x0010_O_x0002__x0003_</t>
  </si>
  <si>
    <t xml:space="preserve">_x0001__x0001__x000f__x0008__x0002__x0010_žO_x0002__x0003_</t>
  </si>
  <si>
    <t xml:space="preserve">_x0001__x0001__x000f__x0008__x0002__x0010_ŸO_x0002__x0003_</t>
  </si>
  <si>
    <t xml:space="preserve">_x0001__x0001__x000f__x0008__x0002__x0010_ O_x0002__x0003_</t>
  </si>
  <si>
    <t xml:space="preserve">_x0001__x0001__x000f__x0008__x0002__x0010_¡O_x0002__x0003_</t>
  </si>
  <si>
    <t xml:space="preserve">_x0001__x0001__x000f__x0008__x0002__x0010_¢O_x0002__x0003_</t>
  </si>
  <si>
    <t xml:space="preserve">_x0001__x0001__x000f__x0001__x0002__x0006_ƒO_x0002_?_x0001__x0002__x0006_„O_x0002_?_x0001__x0002__x0006_…O_x0002_?_x0001__x0002__x0006_†O_x0002_?_x0001__x0002__x0006_‡O_x0002_?_x0001__x0002__x0006_ˆO_x0002_?_x0001__x0002__x0006_‰O_x0002_?_x0001__x0002__x0006_ŠO_x0002_?_x0001__x0002__x0006_‹O_x0002_?_x0001__x0002__x0006_ŒO_x0002_?_x0001__x0002__x0006_O_x0002_?_x0001__x0002__x0006_ŽO_x0002_?_x0001__x0002__x0006_O_x0002_?_x0001__x0002__x0006_O_x0002_?_x0001__x0002__x0006_‘O_x0002_?_x0001__x0002__x0006_’O_x0002_?_x0001__x0002__x0006_“O_x0002_?_x0001__x0002__x0006_”O_x0002_?_x0001__x0002__x0006_•O_x0002_?_x0001__x0002__x0006_–O_x0002_?_x0001__x0002__x0006_—O_x0002_?_x0001__x0002__x0006_˜O_x0002_?_x0001__x0002__x0006_™O_x0002_?_x0001__x0002__x0006_šO_x0002_?_x0001__x0002__x0006_›O_x0002_?_x0001__x0002__x0006_œO_x0002_?_x0001__x0002__x0006_O_x0002_?_x0001__x0002__x0006_žO_x0002_?_x0001__x0002__x0006_ŸO_x0002_?_x0001__x0002__x0006_ O_x0002_?_x0001__x0002__x0006_¡O_x0002_?_x0001__x0002__x0006_¢O_x0002_?×DÀ_x0003_l_x0002_</t>
  </si>
  <si>
    <t xml:space="preserve">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ª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²O_x0002__x0003_</t>
  </si>
  <si>
    <t xml:space="preserve">_x0001__x0001__x000f__x0008__x0002__x0010_³O_x0002__x0003_</t>
  </si>
  <si>
    <t xml:space="preserve">_x0001__x0001__x000f__x0008__x0002__x0010_´O_x0002__x0003_</t>
  </si>
  <si>
    <t xml:space="preserve">_x0001__x0001__x000f__x0008__x0002__x0010_µ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¹O_x0002__x0003_</t>
  </si>
  <si>
    <t xml:space="preserve">_x0001__x0001__x000f__x0008__x0002__x0010_ºO_x0002__x0003_</t>
  </si>
  <si>
    <t xml:space="preserve">_x0001__x0001__x000f__x0008__x0002__x0010_»O_x0002__x0003_</t>
  </si>
  <si>
    <t xml:space="preserve">_x0001__x0001__x000f__x0008__x0002__x0010_¼O_x0002__x0003_</t>
  </si>
  <si>
    <t xml:space="preserve">_x0001__x0001__x000f__x0008__x0002__x0010_½O_x0002__x0003_</t>
  </si>
  <si>
    <t xml:space="preserve">_x0001__x0001__x000f__x0008__x0002__x0010_¾O_x0002__x0003_</t>
  </si>
  <si>
    <t xml:space="preserve">_x0001__x0001__x000f__x0008__x0002__x0010_¿O_x0002__x0003_</t>
  </si>
  <si>
    <t xml:space="preserve">_x0001__x0001__x000f__x0008__x0002__x0010_ÀO_x0002__x0003_</t>
  </si>
  <si>
    <t xml:space="preserve">_x0001__x0001__x000f__x0008__x0002__x0010_ÁO_x0002__x0003_</t>
  </si>
  <si>
    <t xml:space="preserve">_x0001__x0001__x000f__x0008__x0002__x0010_ÂO_x0002__x0003_</t>
  </si>
  <si>
    <t xml:space="preserve">_x0001__x0001__x000f__x0001__x0002__x0006_£O_x0002_?_x0001__x0002__x0006_¤O_x0002_?_x0001__x0002__x0006_¥O_x0002_?_x0001__x0002__x0006_¦O_x0002_?_x0001__x0002__x0006_§O_x0002_?_x0001__x0002__x0006_¨O_x0002_?_x0001__x0002__x0006_©O_x0002_?_x0001__x0002__x0006_ªO_x0002_?_x0001__x0002__x0006_«O_x0002_?_x0001__x0002__x0006_¬O_x0002_?_x0001__x0002__x0006_­O_x0002_?_x0001__x0002__x0006_®O_x0002_?_x0001__x0002__x0006_¯O_x0002_?_x0001__x0002__x0006_°O_x0002_?_x0001__x0002__x0006_±O_x0002_?_x0001__x0002__x0006_²O_x0002_?_x0001__x0002__x0006_³O_x0002_?_x0001__x0002__x0006_´O_x0002_?_x0001__x0002__x0006_µO_x0002_?_x0001__x0002__x0006_¶O_x0002_?_x0001__x0002__x0006_·O_x0002_?_x0001__x0002__x0006_¸O_x0002_?_x0001__x0002__x0006_¹O_x0002_?_x0001__x0002__x0006_ºO_x0002_?_x0001__x0002__x0006_»O_x0002_?_x0001__x0002__x0006_¼O_x0002_?_x0001__x0002__x0006_½O_x0002_?_x0001__x0002__x0006_¾O_x0002_?_x0001__x0002__x0006_¿O_x0002_?_x0001__x0002__x0006_ÀO_x0002_?_x0001__x0002__x0006_ÁO_x0002_?_x0001__x0002__x0006_ÂO_x0002_?×DÀ_x0003_l_x0002_</t>
  </si>
  <si>
    <t xml:space="preserve">_x0008__x0002__x0010_ÃO_x0002__x0003_</t>
  </si>
  <si>
    <t xml:space="preserve">_x0001__x0001__x000f__x0008__x0002__x0010_ÄO_x0002__x0003_</t>
  </si>
  <si>
    <t xml:space="preserve">_x0001__x0001__x000f__x0008__x0002__x0010_ÅO_x0002__x0003_</t>
  </si>
  <si>
    <t xml:space="preserve">_x0001__x0001__x000f__x0008__x0002__x0010_ÆO_x0002__x0003_</t>
  </si>
  <si>
    <t xml:space="preserve">_x0001__x0001__x000f__x0008__x0002__x0010_ÇO_x0002__x0003_</t>
  </si>
  <si>
    <t xml:space="preserve">_x0001__x0001__x000f__x0008__x0002__x0010_ÈO_x0002__x0003_</t>
  </si>
  <si>
    <t xml:space="preserve">_x0001__x0001__x000f__x0008__x0002__x0010_ÉO_x0002__x0003_</t>
  </si>
  <si>
    <t xml:space="preserve">_x0001__x0001__x000f__x0008__x0002__x0010_ÊO_x0002__x0003_</t>
  </si>
  <si>
    <t xml:space="preserve">_x0001__x0001__x000f__x0008__x0002__x0010_ËO_x0002__x0003_</t>
  </si>
  <si>
    <t xml:space="preserve">_x0001__x0001__x000f__x0008__x0002__x0010_ÌO_x0002__x0003_</t>
  </si>
  <si>
    <t xml:space="preserve">_x0001__x0001__x000f__x0008__x0002__x0010_ÍO_x0002__x0003_</t>
  </si>
  <si>
    <t xml:space="preserve">_x0001__x0001__x000f__x0008__x0002__x0010_ÎO_x0002__x0003_</t>
  </si>
  <si>
    <t xml:space="preserve">_x0001__x0001__x000f__x0008__x0002__x0010_ÏO_x0002__x0003_</t>
  </si>
  <si>
    <t xml:space="preserve">_x0001__x0001__x000f__x0008__x0002__x0010_ÐO_x0002__x0003_</t>
  </si>
  <si>
    <t xml:space="preserve">_x0001__x0001__x000f__x0008__x0002__x0010_ÑO_x0002__x0003_</t>
  </si>
  <si>
    <t xml:space="preserve">_x0001__x0001__x000f__x0008__x0002__x0010_ÒO_x0002__x0003_</t>
  </si>
  <si>
    <t xml:space="preserve">_x0001__x0001__x000f__x0008__x0002__x0010_ÓO_x0002__x0003_</t>
  </si>
  <si>
    <t xml:space="preserve">_x0001__x0001__x000f__x0008__x0002__x0010_ÔO_x0002__x0003_</t>
  </si>
  <si>
    <t xml:space="preserve">_x0001__x0001__x000f__x0008__x0002__x0010_ÕO_x0002__x0003_</t>
  </si>
  <si>
    <t xml:space="preserve">_x0001__x0001__x000f__x0008__x0002__x0010_ÖO_x0002__x0003_</t>
  </si>
  <si>
    <t xml:space="preserve">_x0001__x0001__x000f__x0008__x0002__x0010_×O_x0002__x0003_</t>
  </si>
  <si>
    <t xml:space="preserve">_x0001__x0001__x000f__x0008__x0002__x0010_ØO_x0002__x0003_</t>
  </si>
  <si>
    <t xml:space="preserve">_x0001__x0001__x000f__x0008__x0002__x0010_ÙO_x0002__x0003_</t>
  </si>
  <si>
    <t xml:space="preserve">_x0001__x0001__x000f__x0008__x0002__x0010_ÚO_x0002__x0003_</t>
  </si>
  <si>
    <t xml:space="preserve">_x0001__x0001__x000f__x0008__x0002__x0010_ÛO_x0002__x0003_</t>
  </si>
  <si>
    <t xml:space="preserve">_x0001__x0001__x000f__x0008__x0002__x0010_ÜO_x0002__x0003_</t>
  </si>
  <si>
    <t xml:space="preserve">_x0001__x0001__x000f__x0008__x0002__x0010_ÝO_x0002__x0003_</t>
  </si>
  <si>
    <t xml:space="preserve">_x0001__x0001__x000f__x0008__x0002__x0010_ÞO_x0002__x0003_</t>
  </si>
  <si>
    <t xml:space="preserve">_x0001__x0001__x000f__x0008__x0002__x0010_ßO_x0002__x0003_</t>
  </si>
  <si>
    <t xml:space="preserve">_x0001__x0001__x000f__x0008__x0002__x0010_àO_x0002__x0003_</t>
  </si>
  <si>
    <t xml:space="preserve">_x0001__x0001__x000f__x0008__x0002__x0010_áO_x0002__x0003_</t>
  </si>
  <si>
    <t xml:space="preserve">_x0001__x0001__x000f__x0008__x0002__x0010_âO_x0002__x0003_</t>
  </si>
  <si>
    <t xml:space="preserve">_x0001__x0001__x000f__x0001__x0002__x0006_ÃO_x0002_?_x0001__x0002__x0006_ÄO_x0002_?_x0001__x0002__x0006_ÅO_x0002_?_x0001__x0002__x0006_ÆO_x0002_?_x0001__x0002__x0006_ÇO_x0002_?_x0001__x0002__x0006_ÈO_x0002_?_x0001__x0002__x0006_ÉO_x0002_?_x0001__x0002__x0006_ÊO_x0002_?_x0001__x0002__x0006_ËO_x0002_?_x0001__x0002__x0006_ÌO_x0002_?_x0001__x0002__x0006_ÍO_x0002_?_x0001__x0002__x0006_ÎO_x0002_?_x0001__x0002__x0006_ÏO_x0002_?_x0001__x0002__x0006_ÐO_x0002_?_x0001__x0002__x0006_ÑO_x0002_?_x0001__x0002__x0006_ÒO_x0002_?_x0001__x0002__x0006_ÓO_x0002_?_x0001__x0002__x0006_ÔO_x0002_?_x0001__x0002__x0006_ÕO_x0002_?_x0001__x0002__x0006_ÖO_x0002_?_x0001__x0002__x0006_×O_x0002_?_x0001__x0002__x0006_ØO_x0002_?_x0001__x0002__x0006_ÙO_x0002_?_x0001__x0002__x0006_ÚO_x0002_?_x0001__x0002__x0006_ÛO_x0002_?_x0001__x0002__x0006_ÜO_x0002_?_x0001__x0002__x0006_ÝO_x0002_?_x0001__x0002__x0006_ÞO_x0002_?_x0001__x0002__x0006_ßO_x0002_?_x0001__x0002__x0006_àO_x0002_?_x0001__x0002__x0006_áO_x0002_?_x0001__x0002__x0006_âO_x0002_?×DÀ_x0003_l_x0002_</t>
  </si>
  <si>
    <t xml:space="preserve">_x0008__x0002__x0010_ãO_x0002__x0003_</t>
  </si>
  <si>
    <t xml:space="preserve">_x0001__x0001__x000f__x0008__x0002__x0010_äO_x0002__x0003_</t>
  </si>
  <si>
    <t xml:space="preserve">_x0001__x0001__x000f__x0008__x0002__x0010_åO_x0002__x0003_</t>
  </si>
  <si>
    <t xml:space="preserve">_x0001__x0001__x000f__x0008__x0002__x0010_æO_x0002__x0003_</t>
  </si>
  <si>
    <t xml:space="preserve">_x0001__x0001__x000f__x0008__x0002__x0010_çO_x0002__x0003_</t>
  </si>
  <si>
    <t xml:space="preserve">_x0001__x0001__x000f__x0008__x0002__x0010_èO_x0002__x0003_</t>
  </si>
  <si>
    <t xml:space="preserve">_x0001__x0001__x000f__x0008__x0002__x0010_éO_x0002__x0003_</t>
  </si>
  <si>
    <t xml:space="preserve">_x0001__x0001__x000f__x0008__x0002__x0010_êO_x0002__x0003_</t>
  </si>
  <si>
    <t xml:space="preserve">_x0001__x0001__x000f__x0008__x0002__x0010_ëO_x0002__x0003_</t>
  </si>
  <si>
    <t xml:space="preserve">_x0001__x0001__x000f__x0008__x0002__x0010_ìO_x0002__x0003_</t>
  </si>
  <si>
    <t xml:space="preserve">_x0001__x0001__x000f__x0008__x0002__x0010_íO_x0002__x0003_</t>
  </si>
  <si>
    <t xml:space="preserve">_x0001__x0001__x000f__x0008__x0002__x0010_îO_x0002__x0003_</t>
  </si>
  <si>
    <t xml:space="preserve">_x0001__x0001__x000f__x0008__x0002__x0010_ïO_x0002__x0003_</t>
  </si>
  <si>
    <t xml:space="preserve">_x0001__x0001__x000f__x0008__x0002__x0010_ðO_x0002__x0003_</t>
  </si>
  <si>
    <t xml:space="preserve">_x0001__x0001__x000f__x0008__x0002__x0010_ñO_x0002__x0003_</t>
  </si>
  <si>
    <t xml:space="preserve">_x0001__x0001__x000f__x0008__x0002__x0010_òO_x0002__x0003_</t>
  </si>
  <si>
    <t xml:space="preserve">_x0001__x0001__x000f__x0008__x0002__x0010_óO_x0002__x0003_</t>
  </si>
  <si>
    <t xml:space="preserve">_x0001__x0001__x000f__x0008__x0002__x0010_ôO_x0002__x0003_</t>
  </si>
  <si>
    <t xml:space="preserve">_x0001__x0001__x000f__x0008__x0002__x0010_õO_x0002__x0003_</t>
  </si>
  <si>
    <t xml:space="preserve">_x0001__x0001__x000f__x0008__x0002__x0010_öO_x0002__x0003_</t>
  </si>
  <si>
    <t xml:space="preserve">_x0001__x0001__x000f__x0008__x0002__x0010_÷O_x0002__x0003_</t>
  </si>
  <si>
    <t xml:space="preserve">_x0001__x0001__x000f__x0008__x0002__x0010_øO_x0002__x0003_</t>
  </si>
  <si>
    <t xml:space="preserve">_x0001__x0001__x000f__x0008__x0002__x0010_ùO_x0002__x0003_</t>
  </si>
  <si>
    <t xml:space="preserve">_x0001__x0001__x000f__x0008__x0002__x0010_úO_x0002__x0003_</t>
  </si>
  <si>
    <t xml:space="preserve">_x0001__x0001__x000f__x0008__x0002__x0010_ûO_x0002__x0003_</t>
  </si>
  <si>
    <t xml:space="preserve">_x0001__x0001__x000f__x0008__x0002__x0010_üO_x0002__x0003_</t>
  </si>
  <si>
    <t xml:space="preserve">_x0001__x0001__x000f__x0008__x0002__x0010_ýO_x0002__x0003_</t>
  </si>
  <si>
    <t xml:space="preserve">_x0001__x0001__x000f__x0008__x0002__x0010_þO_x0002__x0003_</t>
  </si>
  <si>
    <t xml:space="preserve">_x0001__x0001__x000f__x0008__x0002__x0010_ÿO_x0002__x0003_</t>
  </si>
  <si>
    <t xml:space="preserve">_x0001__x0001__x000f__x0008__x0002__x0010__x0001_P_x0002__x0003_</t>
  </si>
  <si>
    <t xml:space="preserve">_x0001__x0001__x000f__x0008__x0002__x0010__x0002_P_x0002__x0003_</t>
  </si>
  <si>
    <t xml:space="preserve">_x0001__x0001__x000f__x0001__x0002__x0006_ãO_x0002_?_x0001__x0002__x0006_äO_x0002_?_x0001__x0002__x0006_åO_x0002_?_x0001__x0002__x0006_æO_x0002_?_x0001__x0002__x0006_çO_x0002_?_x0001__x0002__x0006_èO_x0002_?_x0001__x0002__x0006_éO_x0002_?_x0001__x0002__x0006_êO_x0002_?_x0001__x0002__x0006_ëO_x0002_?_x0001__x0002__x0006_ìO_x0002_?_x0001__x0002__x0006_íO_x0002_?_x0001__x0002__x0006_îO_x0002_?_x0001__x0002__x0006_ïO_x0002_?_x0001__x0002__x0006_ðO_x0002_?_x0001__x0002__x0006_ñO_x0002_?_x0001__x0002__x0006_òO_x0002_?_x0001__x0002__x0006_óO_x0002_?_x0001__x0002__x0006_ôO_x0002_?_x0001__x0002__x0006_õO_x0002_?_x0001__x0002__x0006_öO_x0002_?_x0001__x0002__x0006_÷O_x0002_?_x0001__x0002__x0006_øO_x0002_?_x0001__x0002__x0006_ùO_x0002_?_x0001__x0002__x0006_úO_x0002_?_x0001__x0002__x0006_ûO_x0002_?_x0001__x0002__x0006_üO_x0002_?_x0001__x0002__x0006_ýO_x0002_?_x0001__x0002__x0006_þO_x0002_?_x0001__x0002__x0006_ÿO_x0002_?_x0001__x0002__x0006_P_x0002_?_x0001__x0002__x0006__x0001_P_x0002_?_x0001__x0002__x0006__x0002_P_x0002_?×DÀ_x0003_l_x0002_</t>
  </si>
  <si>
    <t xml:space="preserve">_x0008__x0002__x0010__x0003_P_x0002__x0003_</t>
  </si>
  <si>
    <t xml:space="preserve">_x0001__x0001__x000f__x0008__x0002__x0010__x0004_P_x0002__x0003_</t>
  </si>
  <si>
    <t xml:space="preserve">_x0001__x0001__x000f__x0008__x0002__x0010__x0005_P_x0002__x0003_</t>
  </si>
  <si>
    <t xml:space="preserve">_x0001__x0001__x000f__x0008__x0002__x0010__x0006_P_x0002__x0003_</t>
  </si>
  <si>
    <t xml:space="preserve">_x0001__x0001__x000f__x0008__x0002__x0010__x0007_P_x0002__x0003_</t>
  </si>
  <si>
    <t xml:space="preserve">_x0001__x0001__x000f__x0008__x0002__x0010__x0008_P_x0002__x0003_</t>
  </si>
  <si>
    <t xml:space="preserve">_x0001__x0001__x000f__x0008__x0002__x0010_	P_x0002__x0003_</t>
  </si>
  <si>
    <t xml:space="preserve">P_x0002__x0003_</t>
  </si>
  <si>
    <t xml:space="preserve">_x0001__x0001__x000f__x0008__x0002__x0010__x000b_P_x0002__x0003_</t>
  </si>
  <si>
    <t xml:space="preserve">_x0001__x0001__x000f__x0008__x0002__x0010__x000c_P_x0002__x0003_</t>
  </si>
  <si>
    <t xml:space="preserve">_x0001__x0001__x000f__x0008__x0002__x0010__x000e_P_x0002__x0003_</t>
  </si>
  <si>
    <t xml:space="preserve">_x0001__x0001__x000f__x0008__x0002__x0010__x000f_P_x0002__x0003_</t>
  </si>
  <si>
    <t xml:space="preserve">_x0001__x0001__x000f__x0008__x0002__x0010__x0010_P_x0002__x0003_</t>
  </si>
  <si>
    <t xml:space="preserve">_x0001__x0001__x000f__x0008__x0002__x0010__x0011_P_x0002__x0003_</t>
  </si>
  <si>
    <t xml:space="preserve">_x0001__x0001__x000f__x0008__x0002__x0010__x0012_P_x0002__x0003_</t>
  </si>
  <si>
    <t xml:space="preserve">_x0001__x0001__x000f__x0008__x0002__x0010__x0013_P_x0002__x0003_</t>
  </si>
  <si>
    <t xml:space="preserve">_x0001__x0001__x000f__x0008__x0002__x0010__x0014_P_x0002__x0003_</t>
  </si>
  <si>
    <t xml:space="preserve">_x0001__x0001__x000f__x0008__x0002__x0010__x0015_P_x0002__x0003_</t>
  </si>
  <si>
    <t xml:space="preserve">_x0001__x0001__x000f__x0008__x0002__x0010__x0016_P_x0002__x0003_</t>
  </si>
  <si>
    <t xml:space="preserve">_x0001__x0001__x000f__x0008__x0002__x0010__x0017_P_x0002__x0003_</t>
  </si>
  <si>
    <t xml:space="preserve">_x0001__x0001__x000f__x0008__x0002__x0010__x0018_P_x0002__x0003_</t>
  </si>
  <si>
    <t xml:space="preserve">_x0001__x0001__x000f__x0008__x0002__x0010__x0019_P_x0002__x0003_</t>
  </si>
  <si>
    <t xml:space="preserve">_x0001__x0001__x000f__x0008__x0002__x0010__x001a_P_x0002__x0003_</t>
  </si>
  <si>
    <t xml:space="preserve">_x0001__x0001__x000f__x0008__x0002__x0010__x001b_P_x0002__x0003_</t>
  </si>
  <si>
    <t xml:space="preserve">_x0001__x0001__x000f__x0008__x0002__x0010__x001c_P_x0002__x0003_</t>
  </si>
  <si>
    <t xml:space="preserve">_x0001__x0001__x000f__x0008__x0002__x0010__x001d_P_x0002__x0003_</t>
  </si>
  <si>
    <t xml:space="preserve">_x0001__x0001__x000f__x0008__x0002__x0010__x001e_P_x0002__x0003_</t>
  </si>
  <si>
    <t xml:space="preserve">_x0001__x0001__x000f__x0008__x0002__x0010__x001f_P_x0002__x0003_</t>
  </si>
  <si>
    <t xml:space="preserve">_x0001__x0001__x000f__x0008__x0002__x0010_ P_x0002__x0003_</t>
  </si>
  <si>
    <t xml:space="preserve">_x0001__x0001__x000f__x0008__x0002__x0010_!P_x0002__x0003_</t>
  </si>
  <si>
    <t xml:space="preserve">_x0001__x0001__x000f__x0008__x0002__x0010_"P_x0002__x0003_</t>
  </si>
  <si>
    <t xml:space="preserve">_x0001__x0001__x000f__x0001__x0002__x0006__x0003_P_x0002_?_x0001__x0002__x0006__x0004_P_x0002_?_x0001__x0002__x0006__x0005_P_x0002_?_x0001__x0002__x0006__x0006_P_x0002_?_x0001__x0002__x0006__x0007_P_x0002_?_x0001__x0002__x0006__x0008_P_x0002_?_x0001__x0002__x0006_	P_x0002_?_x0001__x0002__x0006_</t>
  </si>
  <si>
    <t xml:space="preserve">P_x0002_?_x0001__x0002__x0006__x000b_P_x0002_?_x0001__x0002__x0006__x000c_P_x0002_?_x0001__x0002__x0006_</t>
  </si>
  <si>
    <t xml:space="preserve">P_x0002_?_x0001__x0002__x0006__x000e_P_x0002_?_x0001__x0002__x0006__x000f_P_x0002_?_x0001__x0002__x0006__x0010_P_x0002_?_x0001__x0002__x0006__x0011_P_x0002_?_x0001__x0002__x0006__x0012_P_x0002_?_x0001__x0002__x0006__x0013_P_x0002_?_x0001__x0002__x0006__x0014_P_x0002_?_x0001__x0002__x0006__x0015_P_x0002_?_x0001__x0002__x0006__x0016_P_x0002_?_x0001__x0002__x0006__x0017_P_x0002_?_x0001__x0002__x0006__x0018_P_x0002_?_x0001__x0002__x0006__x0019_P_x0002_?_x0001__x0002__x0006__x001a_P_x0002_?_x0001__x0002__x0006__x001b_P_x0002_?_x0001__x0002__x0006__x001c_P_x0002_?_x0001__x0002__x0006__x001d_P_x0002_?_x0001__x0002__x0006__x001e_P_x0002_?_x0001__x0002__x0006__x001f_P_x0002_?_x0001__x0002__x0006_ P_x0002_?_x0001__x0002__x0006_!P_x0002_?_x0001__x0002__x0006_"P_x0002_?×DÀ_x0003_l_x0002_</t>
  </si>
  <si>
    <t xml:space="preserve">_x0008__x0002__x0010_#P_x0002__x0003_</t>
  </si>
  <si>
    <t xml:space="preserve">_x0001__x0001__x000f__x0008__x0002__x0010_$P_x0002__x0003_</t>
  </si>
  <si>
    <t xml:space="preserve">_x0001__x0001__x000f__x0008__x0002__x0010_%P_x0002__x0003_</t>
  </si>
  <si>
    <t xml:space="preserve">_x0001__x0001__x000f__x0008__x0002__x0010_&amp;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0P_x0002__x0003_</t>
  </si>
  <si>
    <t xml:space="preserve">_x0001__x0001__x000f__x0008__x0002__x0010_1P_x0002__x0003_</t>
  </si>
  <si>
    <t xml:space="preserve">_x0001__x0001__x000f__x0008__x0002__x0010_2P_x0002__x0003_</t>
  </si>
  <si>
    <t xml:space="preserve">_x0001__x0001__x000f__x0008__x0002__x0010_3P_x0002__x0003_</t>
  </si>
  <si>
    <t xml:space="preserve">_x0001__x0001__x000f__x0008__x0002__x0010_4P_x0002__x0003_</t>
  </si>
  <si>
    <t xml:space="preserve">_x0001__x0001__x000f__x0008__x0002__x0010_5P_x0002__x0003_</t>
  </si>
  <si>
    <t xml:space="preserve">_x0001__x0001__x000f__x0008__x0002__x0010_6P_x0002__x0003_</t>
  </si>
  <si>
    <t xml:space="preserve">_x0001__x0001__x000f__x0008__x0002__x0010_7P_x0002__x0003_</t>
  </si>
  <si>
    <t xml:space="preserve">_x0001__x0001__x000f__x0008__x0002__x0010_8P_x0002__x0003_</t>
  </si>
  <si>
    <t xml:space="preserve">_x0001__x0001__x000f__x0008__x0002__x0010_9P_x0002__x0003_</t>
  </si>
  <si>
    <t xml:space="preserve">_x0001__x0001__x000f__x0008__x0002__x0010_:P_x0002__x0003_</t>
  </si>
  <si>
    <t xml:space="preserve">_x0001__x0001__x000f__x0008__x0002__x0010_;P_x0002__x0003_</t>
  </si>
  <si>
    <t xml:space="preserve">_x0001__x0001__x000f__x0008__x0002__x0010_&lt;P_x0002__x0003_</t>
  </si>
  <si>
    <t xml:space="preserve">_x0001__x0001__x000f__x0008__x0002__x0010_=P_x0002__x0003_</t>
  </si>
  <si>
    <t xml:space="preserve">_x0001__x0001__x000f__x0008__x0002__x0010_&gt;P_x0002__x0003_</t>
  </si>
  <si>
    <t xml:space="preserve">_x0001__x0001__x000f__x0008__x0002__x0010_?P_x0002__x0003_</t>
  </si>
  <si>
    <t xml:space="preserve">_x0001__x0001__x000f__x0008__x0002__x0010_@P_x0002__x0003_</t>
  </si>
  <si>
    <t xml:space="preserve">_x0001__x0001__x000f__x0008__x0002__x0010_AP_x0002__x0003_</t>
  </si>
  <si>
    <t xml:space="preserve">_x0001__x0001__x000f__x0008__x0002__x0010_BP_x0002__x0003_</t>
  </si>
  <si>
    <t xml:space="preserve">_x0001__x0001__x000f__x0001__x0002__x0006_#P_x0002_?_x0001__x0002__x0006_$P_x0002_?_x0001__x0002__x0006_%P_x0002_?_x0001__x0002__x0006_&amp;P_x0002_?_x0001__x0002__x0006_'P_x0002_?_x0001__x0002__x0006_(P_x0002_?_x0001__x0002__x0006_)P_x0002_?_x0001__x0002__x0006_*P_x0002_?_x0001__x0002__x0006_+P_x0002_?_x0001__x0002__x0006_</t>
  </si>
  <si>
    <t xml:space="preserve">P_x0002_?_x0001__x0002__x0006_-P_x0002_?_x0001__x0002__x0006_.P_x0002_?_x0001__x0002__x0006_/P_x0002_?_x0001__x0002__x0006_0P_x0002_?_x0001__x0002__x0006_1P_x0002_?_x0001__x0002__x0006_2P_x0002_?_x0001__x0002__x0006_3P_x0002_?_x0001__x0002__x0006_4P_x0002_?_x0001__x0002__x0006_5P_x0002_?_x0001__x0002__x0006_6P_x0002_?_x0001__x0002__x0006_7P_x0002_?_x0001__x0002__x0006_8P_x0002_?_x0001__x0002__x0006_9P_x0002_?_x0001__x0002__x0006_:P_x0002_?_x0001__x0002__x0006_;P_x0002_?_x0001__x0002__x0006_&lt;P_x0002_?_x0001__x0002__x0006_=P_x0002_?_x0001__x0002__x0006_&gt;P_x0002_?_x0001__x0002__x0006_?P_x0002_?_x0001__x0002__x0006_@P_x0002_?_x0001__x0002__x0006_AP_x0002_?_x0001__x0002__x0006_BP_x0002_?×DÀ_x0003_l_x0002_</t>
  </si>
  <si>
    <t xml:space="preserve">_x0008__x0002__x0010_CP_x0002__x0003_</t>
  </si>
  <si>
    <t xml:space="preserve">_x0001__x0001__x000f__x0008__x0002__x0010_DP_x0002__x0003_</t>
  </si>
  <si>
    <t xml:space="preserve">_x0001__x0001__x000f__x0008__x0002__x0010_EP_x0002__x0003_</t>
  </si>
  <si>
    <t xml:space="preserve">_x0001__x0001__x000f__x0008__x0002__x0010_FP_x0002__x0003_</t>
  </si>
  <si>
    <t xml:space="preserve">_x0001__x0001__x000f__x0008__x0002__x0010_GP_x0002__x0003_</t>
  </si>
  <si>
    <t xml:space="preserve">_x0001__x0001__x000f__x0008__x0002__x0010_HP_x0002__x0003_</t>
  </si>
  <si>
    <t xml:space="preserve">_x0001__x0001__x000f__x0008__x0002__x0010_IP_x0002__x0003_</t>
  </si>
  <si>
    <t xml:space="preserve">_x0001__x0001__x000f__x0008__x0002__x0010_JP_x0002__x0003_</t>
  </si>
  <si>
    <t xml:space="preserve">_x0001__x0001__x000f__x0008__x0002__x0010_KP_x0002__x0003_</t>
  </si>
  <si>
    <t xml:space="preserve">_x0001__x0001__x000f__x0008__x0002__x0010_LP_x0002__x0003_</t>
  </si>
  <si>
    <t xml:space="preserve">_x0001__x0001__x000f__x0008__x0002__x0010_MP_x0002__x0003_</t>
  </si>
  <si>
    <t xml:space="preserve">_x0001__x0001__x000f__x0008__x0002__x0010_NP_x0002__x0003_</t>
  </si>
  <si>
    <t xml:space="preserve">_x0001__x0001__x000f__x0008__x0002__x0010_OP_x0002__x0003_</t>
  </si>
  <si>
    <t xml:space="preserve">_x0001__x0001__x000f__x0008__x0002__x0010_PP_x0002__x0003_</t>
  </si>
  <si>
    <t xml:space="preserve">_x0001__x0001__x000f__x0008__x0002__x0010_QP_x0002__x0003_</t>
  </si>
  <si>
    <t xml:space="preserve">_x0001__x0001__x000f__x0008__x0002__x0010_RP_x0002__x0003_</t>
  </si>
  <si>
    <t xml:space="preserve">_x0001__x0001__x000f__x0008__x0002__x0010_SP_x0002__x0003_</t>
  </si>
  <si>
    <t xml:space="preserve">_x0001__x0001__x000f__x0008__x0002__x0010_TP_x0002__x0003_</t>
  </si>
  <si>
    <t xml:space="preserve">_x0001__x0001__x000f__x0008__x0002__x0010_UP_x0002__x0003_</t>
  </si>
  <si>
    <t xml:space="preserve">_x0001__x0001__x000f__x0008__x0002__x0010_VP_x0002__x0003_</t>
  </si>
  <si>
    <t xml:space="preserve">_x0001__x0001__x000f__x0008__x0002__x0010_WP_x0002__x0003_</t>
  </si>
  <si>
    <t xml:space="preserve">_x0001__x0001__x000f__x0008__x0002__x0010_XP_x0002__x0003_</t>
  </si>
  <si>
    <t xml:space="preserve">_x0001__x0001__x000f__x0008__x0002__x0010_YP_x0002__x0003_</t>
  </si>
  <si>
    <t xml:space="preserve">_x0001__x0001__x000f__x0008__x0002__x0010_Z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_P_x0002__x0003_</t>
  </si>
  <si>
    <t xml:space="preserve">_x0001__x0001__x000f__x0008__x0002__x0010_`P_x0002__x0003_</t>
  </si>
  <si>
    <t xml:space="preserve">_x0001__x0001__x000f__x0008__x0002__x0010_aP_x0002__x0003_</t>
  </si>
  <si>
    <t xml:space="preserve">_x0001__x0001__x000f__x0008__x0002__x0010_bP_x0002__x0003_</t>
  </si>
  <si>
    <t xml:space="preserve">_x0001__x0001__x000f__x0001__x0002__x0006_CP_x0002_?_x0001__x0002__x0006_DP_x0002_?_x0001__x0002__x0006_EP_x0002_?_x0001__x0002__x0006_FP_x0002_?_x0001__x0002__x0006_GP_x0002_?_x0001__x0002__x0006_HP_x0002_?_x0001__x0002__x0006_IP_x0002_?_x0001__x0002__x0006_JP_x0002_?_x0001__x0002__x0006_KP_x0002_?_x0001__x0002__x0006_LP_x0002_?_x0001__x0002__x0006_MP_x0002_?_x0001__x0002__x0006_NP_x0002_?_x0001__x0002__x0006_OP_x0002_?_x0001__x0002__x0006_PP_x0002_?_x0001__x0002__x0006_QP_x0002_?_x0001__x0002__x0006_RP_x0002_?_x0001__x0002__x0006_SP_x0002_?_x0001__x0002__x0006_TP_x0002_?_x0001__x0002__x0006_UP_x0002_?_x0001__x0002__x0006_VP_x0002_?_x0001__x0002__x0006_WP_x0002_?_x0001__x0002__x0006_XP_x0002_?_x0001__x0002__x0006_YP_x0002_?_x0001__x0002__x0006_ZP_x0002_?_x0001__x0002__x0006_[P_x0002_?_x0001__x0002__x0006_\P_x0002_?_x0001__x0002__x0006_]P_x0002_?_x0001__x0002__x0006_^P_x0002_?_x0001__x0002__x0006__P_x0002_?_x0001__x0002__x0006_`P_x0002_?_x0001__x0002__x0006_aP_x0002_?_x0001__x0002__x0006_bP_x0002_?×DÀ_x0003_l_x0002_</t>
  </si>
  <si>
    <t xml:space="preserve">_x0008__x0002__x0010_cP_x0002__x0003_</t>
  </si>
  <si>
    <t xml:space="preserve">_x0001__x0001__x000f__x0008__x0002__x0010_dP_x0002__x0003_</t>
  </si>
  <si>
    <t xml:space="preserve">_x0001__x0001__x000f__x0008__x0002__x0010_eP_x0002__x0003_</t>
  </si>
  <si>
    <t xml:space="preserve">_x0001__x0001__x000f__x0008__x0002__x0010_fP_x0002__x0003_</t>
  </si>
  <si>
    <t xml:space="preserve">_x0001__x0001__x000f__x0008__x0002__x0010_gP_x0002__x0003_</t>
  </si>
  <si>
    <t xml:space="preserve">_x0001__x0001__x000f__x0008__x0002__x0010_hP_x0002__x0003_</t>
  </si>
  <si>
    <t xml:space="preserve">_x0001__x0001__x000f__x0008__x0002__x0010_iP_x0002__x0003_</t>
  </si>
  <si>
    <t xml:space="preserve">_x0001__x0001__x000f__x0008__x0002__x0010_jP_x0002__x0003_</t>
  </si>
  <si>
    <t xml:space="preserve">_x0001__x0001__x000f__x0008__x0002__x0010_kP_x0002__x0003_</t>
  </si>
  <si>
    <t xml:space="preserve">_x0001__x0001__x000f__x0008__x0002__x0010_lP_x0002__x0003_</t>
  </si>
  <si>
    <t xml:space="preserve">_x0001__x0001__x000f__x0008__x0002__x0010_mP_x0002__x0003_</t>
  </si>
  <si>
    <t xml:space="preserve">_x0001__x0001__x000f__x0008__x0002__x0010_nP_x0002__x0003_</t>
  </si>
  <si>
    <t xml:space="preserve">_x0001__x0001__x000f__x0008__x0002__x0010_oP_x0002__x0003_</t>
  </si>
  <si>
    <t xml:space="preserve">_x0001__x0001__x000f__x0008__x0002__x0010_pP_x0002__x0003_</t>
  </si>
  <si>
    <t xml:space="preserve">_x0001__x0001__x000f__x0008__x0002__x0010_qP_x0002__x0003_</t>
  </si>
  <si>
    <t xml:space="preserve">_x0001__x0001__x000f__x0008__x0002__x0010_rP_x0002__x0003_</t>
  </si>
  <si>
    <t xml:space="preserve">_x0001__x0001__x000f__x0008__x0002__x0010_sP_x0002__x0003_</t>
  </si>
  <si>
    <t xml:space="preserve">_x0001__x0001__x000f__x0008__x0002__x0010_tP_x0002__x0003_</t>
  </si>
  <si>
    <t xml:space="preserve">_x0001__x0001__x000f__x0008__x0002__x0010_uP_x0002__x0003_</t>
  </si>
  <si>
    <t xml:space="preserve">_x0001__x0001__x000f__x0008__x0002__x0010_vP_x0002__x0003_</t>
  </si>
  <si>
    <t xml:space="preserve">_x0001__x0001__x000f__x0008__x0002__x0010_wP_x0002__x0003_</t>
  </si>
  <si>
    <t xml:space="preserve">_x0001__x0001__x000f__x0008__x0002__x0010_xP_x0002__x0003_</t>
  </si>
  <si>
    <t xml:space="preserve">_x0001__x0001__x000f__x0008__x0002__x0010_yP_x0002__x0003_</t>
  </si>
  <si>
    <t xml:space="preserve">_x0001__x0001__x000f__x0008__x0002__x0010_z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1__x0002__x0006_cP_x0002_?_x0001__x0002__x0006_dP_x0002_?_x0001__x0002__x0006_eP_x0002_?_x0001__x0002__x0006_fP_x0002_?_x0001__x0002__x0006_gP_x0002_?_x0001__x0002__x0006_hP_x0002_?_x0001__x0002__x0006_iP_x0002_?_x0001__x0002__x0006_jP_x0002_?_x0001__x0002__x0006_kP_x0002_?_x0001__x0002__x0006_lP_x0002_?_x0001__x0002__x0006_mP_x0002_?_x0001__x0002__x0006_nP_x0002_?_x0001__x0002__x0006_oP_x0002_?_x0001__x0002__x0006_pP_x0002_?_x0001__x0002__x0006_qP_x0002_?_x0001__x0002__x0006_rP_x0002_?_x0001__x0002__x0006_sP_x0002_?_x0001__x0002__x0006_tP_x0002_?_x0001__x0002__x0006_uP_x0002_?_x0001__x0002__x0006_vP_x0002_?_x0001__x0002__x0006_wP_x0002_?_x0001__x0002__x0006_xP_x0002_?_x0001__x0002__x0006_yP_x0002_?_x0001__x0002__x0006_zP_x0002_?_x0001__x0002__x0006_{P_x0002_?_x0001__x0002__x0006_|P_x0002_?_x0001__x0002__x0006_}P_x0002_?_x0001__x0002__x0006_~P_x0002_?_x0001__x0002__x0006_P_x0002_?_x0001__x0002__x0006_€P_x0002_?_x0001__x0002__x0006_P_x0002_?_x0001__x0002__x0006_‚P_x0002_?×DÀ_x0003_l_x0002_</t>
  </si>
  <si>
    <t xml:space="preserve">_x0008__x0002__x0010_ƒ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ˆP_x0002__x0003_</t>
  </si>
  <si>
    <t xml:space="preserve">_x0001__x0001__x000f__x0008__x0002__x0010_‰P_x0002__x0003_</t>
  </si>
  <si>
    <t xml:space="preserve">_x0001__x0001__x000f__x0008__x0002__x0010_ŠP_x0002__x0003_</t>
  </si>
  <si>
    <t xml:space="preserve">_x0001__x0001__x000f__x0008__x0002__x0010_‹P_x0002__x0003_</t>
  </si>
  <si>
    <t xml:space="preserve">_x0001__x0001__x000f__x0008__x0002__x0010_ŒP_x0002__x0003_</t>
  </si>
  <si>
    <t xml:space="preserve">_x0001__x0001__x000f__x0008__x0002__x0010_P_x0002__x0003_</t>
  </si>
  <si>
    <t xml:space="preserve">_x0001__x0001__x000f__x0008__x0002__x0010_Ž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šP_x0002__x0003_</t>
  </si>
  <si>
    <t xml:space="preserve">_x0001__x0001__x000f__x0008__x0002__x0010_›P_x0002__x0003_</t>
  </si>
  <si>
    <t xml:space="preserve">_x0001__x0001__x000f__x0008__x0002__x0010_œP_x0002__x0003_</t>
  </si>
  <si>
    <t xml:space="preserve">_x0001__x0001__x000f__x0008__x0002__x0010_P_x0002__x0003_</t>
  </si>
  <si>
    <t xml:space="preserve">_x0001__x0001__x000f__x0008__x0002__x0010_žP_x0002__x0003_</t>
  </si>
  <si>
    <t xml:space="preserve">_x0001__x0001__x000f__x0008__x0002__x0010_ŸP_x0002__x0003_</t>
  </si>
  <si>
    <t xml:space="preserve">_x0001__x0001__x000f__x0008__x0002__x0010_ P_x0002__x0003_</t>
  </si>
  <si>
    <t xml:space="preserve">_x0001__x0001__x000f__x0008__x0002__x0010_¡P_x0002__x0003_</t>
  </si>
  <si>
    <t xml:space="preserve">_x0001__x0001__x000f__x0008__x0002__x0010_¢P_x0002__x0003_</t>
  </si>
  <si>
    <t xml:space="preserve">_x0001__x0001__x000f__x0001__x0002__x0006_ƒP_x0002_?_x0001__x0002__x0006_„P_x0002_?_x0001__x0002__x0006_…P_x0002_?_x0001__x0002__x0006_†P_x0002_?_x0001__x0002__x0006_‡P_x0002_?_x0001__x0002__x0006_ˆP_x0002_?_x0001__x0002__x0006_‰P_x0002_?_x0001__x0002__x0006_ŠP_x0002_?_x0001__x0002__x0006_‹P_x0002_?_x0001__x0002__x0006_ŒP_x0002_?_x0001__x0002__x0006_P_x0002_?_x0001__x0002__x0006_ŽP_x0002_?_x0001__x0002__x0006_P_x0002_?_x0001__x0002__x0006_P_x0002_?_x0001__x0002__x0006_‘P_x0002_?_x0001__x0002__x0006_’P_x0002_?_x0001__x0002__x0006_“P_x0002_?_x0001__x0002__x0006_”P_x0002_?_x0001__x0002__x0006_•P_x0002_?_x0001__x0002__x0006_–P_x0002_?_x0001__x0002__x0006_—P_x0002_?_x0001__x0002__x0006_˜P_x0002_?_x0001__x0002__x0006_™P_x0002_?_x0001__x0002__x0006_šP_x0002_?_x0001__x0002__x0006_›P_x0002_?_x0001__x0002__x0006_œP_x0002_?_x0001__x0002__x0006_P_x0002_?_x0001__x0002__x0006_žP_x0002_?_x0001__x0002__x0006_ŸP_x0002_?_x0001__x0002__x0006_ P_x0002_?_x0001__x0002__x0006_¡P_x0002_?_x0001__x0002__x0006_¢P_x0002_?×DÀ_x0003_l_x0002_</t>
  </si>
  <si>
    <t xml:space="preserve">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ª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²P_x0002__x0003_</t>
  </si>
  <si>
    <t xml:space="preserve">_x0001__x0001__x000f__x0008__x0002__x0010_³P_x0002__x0003_</t>
  </si>
  <si>
    <t xml:space="preserve">_x0001__x0001__x000f__x0008__x0002__x0010_´P_x0002__x0003_</t>
  </si>
  <si>
    <t xml:space="preserve">_x0001__x0001__x000f__x0008__x0002__x0010_µ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¹P_x0002__x0003_</t>
  </si>
  <si>
    <t xml:space="preserve">_x0001__x0001__x000f__x0008__x0002__x0010_ºP_x0002__x0003_</t>
  </si>
  <si>
    <t xml:space="preserve">_x0001__x0001__x000f__x0008__x0002__x0010_»P_x0002__x0003_</t>
  </si>
  <si>
    <t xml:space="preserve">_x0001__x0001__x000f__x0008__x0002__x0010_¼P_x0002__x0003_</t>
  </si>
  <si>
    <t xml:space="preserve">_x0001__x0001__x000f__x0008__x0002__x0010_½P_x0002__x0003_</t>
  </si>
  <si>
    <t xml:space="preserve">_x0001__x0001__x000f__x0008__x0002__x0010_¾P_x0002__x0003_</t>
  </si>
  <si>
    <t xml:space="preserve">_x0001__x0001__x000f__x0008__x0002__x0010_¿P_x0002__x0003_</t>
  </si>
  <si>
    <t xml:space="preserve">_x0001__x0001__x000f__x0008__x0002__x0010_ÀP_x0002__x0003_</t>
  </si>
  <si>
    <t xml:space="preserve">_x0001__x0001__x000f__x0008__x0002__x0010_ÁP_x0002__x0003_</t>
  </si>
  <si>
    <t xml:space="preserve">_x0001__x0001__x000f__x0008__x0002__x0010_ÂP_x0002__x0003_</t>
  </si>
  <si>
    <t xml:space="preserve">_x0001__x0001__x000f__x0001__x0002__x0006_£P_x0002_?_x0001__x0002__x0006_¤P_x0002_?_x0001__x0002__x0006_¥P_x0002_?_x0001__x0002__x0006_¦P_x0002_?_x0001__x0002__x0006_§P_x0002_?_x0001__x0002__x0006_¨P_x0002_?_x0001__x0002__x0006_©P_x0002_?_x0001__x0002__x0006_ªP_x0002_?_x0001__x0002__x0006_«P_x0002_?_x0001__x0002__x0006_¬P_x0002_?_x0001__x0002__x0006_­P_x0002_?_x0001__x0002__x0006_®P_x0002_?_x0001__x0002__x0006_¯P_x0002_?_x0001__x0002__x0006_°P_x0002_?_x0001__x0002__x0006_±P_x0002_?_x0001__x0002__x0006_²P_x0002_?_x0001__x0002__x0006_³P_x0002_?_x0001__x0002__x0006_´P_x0002_?_x0001__x0002__x0006_µP_x0002_?_x0001__x0002__x0006_¶P_x0002_?_x0001__x0002__x0006_·P_x0002_?_x0001__x0002__x0006_¸P_x0002_?_x0001__x0002__x0006_¹P_x0002_?_x0001__x0002__x0006_ºP_x0002_?_x0001__x0002__x0006_»P_x0002_?_x0001__x0002__x0006_¼P_x0002_?_x0001__x0002__x0006_½P_x0002_?_x0001__x0002__x0006_¾P_x0002_?_x0001__x0002__x0006_¿P_x0002_?_x0001__x0002__x0006_ÀP_x0002_?_x0001__x0002__x0006_ÁP_x0002_?_x0001__x0002__x0006_ÂP_x0002_?×DÀ_x0003_l_x0002_</t>
  </si>
  <si>
    <t xml:space="preserve">_x0008__x0002__x0010_ÃP_x0002__x0003_</t>
  </si>
  <si>
    <t xml:space="preserve">_x0001__x0001__x000f__x0008__x0002__x0010_ÄP_x0002__x0003_</t>
  </si>
  <si>
    <t xml:space="preserve">_x0001__x0001__x000f__x0008__x0002__x0010_ÅP_x0002__x0003_</t>
  </si>
  <si>
    <t xml:space="preserve">_x0001__x0001__x000f__x0008__x0002__x0010_ÆP_x0002__x0003_</t>
  </si>
  <si>
    <t xml:space="preserve">_x0001__x0001__x000f__x0008__x0002__x0010_ÇP_x0002__x0003_</t>
  </si>
  <si>
    <t xml:space="preserve">_x0001__x0001__x000f__x0008__x0002__x0010_ÈP_x0002__x0003_</t>
  </si>
  <si>
    <t xml:space="preserve">_x0001__x0001__x000f__x0008__x0002__x0010_ÉP_x0002__x0003_</t>
  </si>
  <si>
    <t xml:space="preserve">_x0001__x0001__x000f__x0008__x0002__x0010_ÊP_x0002__x0003_</t>
  </si>
  <si>
    <t xml:space="preserve">_x0001__x0001__x000f__x0008__x0002__x0010_ËP_x0002__x0003_</t>
  </si>
  <si>
    <t xml:space="preserve">_x0001__x0001__x000f__x0008__x0002__x0010_ÌP_x0002__x0003_</t>
  </si>
  <si>
    <t xml:space="preserve">_x0001__x0001__x000f__x0008__x0002__x0010_ÍP_x0002__x0003_</t>
  </si>
  <si>
    <t xml:space="preserve">_x0001__x0001__x000f__x0008__x0002__x0010_ÎP_x0002__x0003_</t>
  </si>
  <si>
    <t xml:space="preserve">_x0001__x0001__x000f__x0008__x0002__x0010_ÏP_x0002__x0003_</t>
  </si>
  <si>
    <t xml:space="preserve">_x0001__x0001__x000f__x0008__x0002__x0010_ÐP_x0002__x0003_</t>
  </si>
  <si>
    <t xml:space="preserve">_x0001__x0001__x000f__x0008__x0002__x0010_ÑP_x0002__x0003_</t>
  </si>
  <si>
    <t xml:space="preserve">_x0001__x0001__x000f__x0008__x0002__x0010_ÒP_x0002__x0003_</t>
  </si>
  <si>
    <t xml:space="preserve">_x0001__x0001__x000f__x0008__x0002__x0010_ÓP_x0002__x0003_</t>
  </si>
  <si>
    <t xml:space="preserve">_x0001__x0001__x000f__x0008__x0002__x0010_ÔP_x0002__x0003_</t>
  </si>
  <si>
    <t xml:space="preserve">_x0001__x0001__x000f__x0008__x0002__x0010_ÕP_x0002__x0003_</t>
  </si>
  <si>
    <t xml:space="preserve">_x0001__x0001__x000f__x0008__x0002__x0010_ÖP_x0002__x0003_</t>
  </si>
  <si>
    <t xml:space="preserve">_x0001__x0001__x000f__x0008__x0002__x0010_×P_x0002__x0003_</t>
  </si>
  <si>
    <t xml:space="preserve">_x0001__x0001__x000f__x0008__x0002__x0010_ØP_x0002__x0003_</t>
  </si>
  <si>
    <t xml:space="preserve">_x0001__x0001__x000f__x0008__x0002__x0010_ÙP_x0002__x0003_</t>
  </si>
  <si>
    <t xml:space="preserve">_x0001__x0001__x000f__x0008__x0002__x0010_ÚP_x0002__x0003_</t>
  </si>
  <si>
    <t xml:space="preserve">_x0001__x0001__x000f__x0008__x0002__x0010_ÛP_x0002__x0003_</t>
  </si>
  <si>
    <t xml:space="preserve">_x0001__x0001__x000f__x0008__x0002__x0010_ÜP_x0002__x0003_</t>
  </si>
  <si>
    <t xml:space="preserve">_x0001__x0001__x000f__x0008__x0002__x0010_ÝP_x0002__x0003_</t>
  </si>
  <si>
    <t xml:space="preserve">_x0001__x0001__x000f__x0008__x0002__x0010_ÞP_x0002__x0003_</t>
  </si>
  <si>
    <t xml:space="preserve">_x0001__x0001__x000f__x0008__x0002__x0010_ßP_x0002__x0003_</t>
  </si>
  <si>
    <t xml:space="preserve">_x0001__x0001__x000f__x0008__x0002__x0010_àP_x0002__x0003_</t>
  </si>
  <si>
    <t xml:space="preserve">_x0001__x0001__x000f__x0008__x0002__x0010_áP_x0002__x0003_</t>
  </si>
  <si>
    <t xml:space="preserve">_x0001__x0001__x000f__x0008__x0002__x0010_âP_x0002__x0003_</t>
  </si>
  <si>
    <t xml:space="preserve">_x0001__x0001__x000f__x0001__x0002__x0006_ÃP_x0002_?_x0001__x0002__x0006_ÄP_x0002_?_x0001__x0002__x0006_ÅP_x0002_?_x0001__x0002__x0006_ÆP_x0002_?_x0001__x0002__x0006_ÇP_x0002_?_x0001__x0002__x0006_ÈP_x0002_?_x0001__x0002__x0006_ÉP_x0002_?_x0001__x0002__x0006_ÊP_x0002_?_x0001__x0002__x0006_ËP_x0002_?_x0001__x0002__x0006_ÌP_x0002_?_x0001__x0002__x0006_ÍP_x0002_?_x0001__x0002__x0006_ÎP_x0002_?_x0001__x0002__x0006_ÏP_x0002_?_x0001__x0002__x0006_ÐP_x0002_?_x0001__x0002__x0006_ÑP_x0002_?_x0001__x0002__x0006_ÒP_x0002_?_x0001__x0002__x0006_ÓP_x0002_?_x0001__x0002__x0006_ÔP_x0002_?_x0001__x0002__x0006_ÕP_x0002_?_x0001__x0002__x0006_ÖP_x0002_?_x0001__x0002__x0006_×P_x0002_?_x0001__x0002__x0006_ØP_x0002_?_x0001__x0002__x0006_ÙP_x0002_?_x0001__x0002__x0006_ÚP_x0002_?_x0001__x0002__x0006_ÛP_x0002_?_x0001__x0002__x0006_ÜP_x0002_?_x0001__x0002__x0006_ÝP_x0002_?_x0001__x0002__x0006_ÞP_x0002_?_x0001__x0002__x0006_ßP_x0002_?_x0001__x0002__x0006_àP_x0002_?_x0001__x0002__x0006_áP_x0002_?_x0001__x0002__x0006_âP_x0002_?×DÀ_x0003_l_x0002_</t>
  </si>
  <si>
    <t xml:space="preserve">_x0008__x0002__x0010_ãP_x0002__x0003_</t>
  </si>
  <si>
    <t xml:space="preserve">_x0001__x0001__x000f__x0008__x0002__x0010_äP_x0002__x0003_</t>
  </si>
  <si>
    <t xml:space="preserve">_x0001__x0001__x000f__x0008__x0002__x0010_åP_x0002__x0003_</t>
  </si>
  <si>
    <t xml:space="preserve">_x0001__x0001__x000f__x0008__x0002__x0010_æP_x0002__x0003_</t>
  </si>
  <si>
    <t xml:space="preserve">_x0001__x0001__x000f__x0008__x0002__x0010_çP_x0002__x0003_</t>
  </si>
  <si>
    <t xml:space="preserve">_x0001__x0001__x000f__x0008__x0002__x0010_èP_x0002__x0003_</t>
  </si>
  <si>
    <t xml:space="preserve">_x0001__x0001__x000f__x0008__x0002__x0010_éP_x0002__x0003_</t>
  </si>
  <si>
    <t xml:space="preserve">_x0001__x0001__x000f__x0008__x0002__x0010_êP_x0002__x0003_</t>
  </si>
  <si>
    <t xml:space="preserve">_x0001__x0001__x000f__x0008__x0002__x0010_ëP_x0002__x0003_</t>
  </si>
  <si>
    <t xml:space="preserve">_x0001__x0001__x000f__x0008__x0002__x0010_ìP_x0002__x0003_</t>
  </si>
  <si>
    <t xml:space="preserve">_x0001__x0001__x000f__x0008__x0002__x0010_íP_x0002__x0003_</t>
  </si>
  <si>
    <t xml:space="preserve">_x0001__x0001__x000f__x0008__x0002__x0010_îP_x0002__x0003_</t>
  </si>
  <si>
    <t xml:space="preserve">_x0001__x0001__x000f__x0008__x0002__x0010_ïP_x0002__x0003_</t>
  </si>
  <si>
    <t xml:space="preserve">_x0001__x0001__x000f__x0008__x0002__x0010_ðP_x0002__x0003_</t>
  </si>
  <si>
    <t xml:space="preserve">_x0001__x0001__x000f__x0008__x0002__x0010_ñP_x0002__x0003_</t>
  </si>
  <si>
    <t xml:space="preserve">_x0001__x0001__x000f__x0008__x0002__x0010_òP_x0002__x0003_</t>
  </si>
  <si>
    <t xml:space="preserve">_x0001__x0001__x000f__x0008__x0002__x0010_óP_x0002__x0003_</t>
  </si>
  <si>
    <t xml:space="preserve">_x0001__x0001__x000f__x0008__x0002__x0010_ôP_x0002__x0003_</t>
  </si>
  <si>
    <t xml:space="preserve">_x0001__x0001__x000f__x0008__x0002__x0010_õP_x0002__x0003_</t>
  </si>
  <si>
    <t xml:space="preserve">_x0001__x0001__x000f__x0008__x0002__x0010_öP_x0002__x0003_</t>
  </si>
  <si>
    <t xml:space="preserve">_x0001__x0001__x000f__x0008__x0002__x0010_÷P_x0002__x0003_</t>
  </si>
  <si>
    <t xml:space="preserve">_x0001__x0001__x000f__x0008__x0002__x0010_øP_x0002__x0003_</t>
  </si>
  <si>
    <t xml:space="preserve">_x0001__x0001__x000f__x0008__x0002__x0010_ùP_x0002__x0003_</t>
  </si>
  <si>
    <t xml:space="preserve">_x0001__x0001__x000f__x0008__x0002__x0010_úP_x0002__x0003_</t>
  </si>
  <si>
    <t xml:space="preserve">_x0001__x0001__x000f__x0008__x0002__x0010_ûP_x0002__x0003_</t>
  </si>
  <si>
    <t xml:space="preserve">_x0001__x0001__x000f__x0008__x0002__x0010_üP_x0002__x0003_</t>
  </si>
  <si>
    <t xml:space="preserve">_x0001__x0001__x000f__x0008__x0002__x0010_ýP_x0002__x0003_</t>
  </si>
  <si>
    <t xml:space="preserve">_x0001__x0001__x000f__x0008__x0002__x0010_þP_x0002__x0003_</t>
  </si>
  <si>
    <t xml:space="preserve">_x0001__x0001__x000f__x0008__x0002__x0010_ÿP_x0002__x0003_</t>
  </si>
  <si>
    <t xml:space="preserve">_x0001__x0001__x000f__x0008__x0002__x0010__x0001_Q_x0002__x0003_</t>
  </si>
  <si>
    <t xml:space="preserve">_x0001__x0001__x000f__x0008__x0002__x0010__x0002_Q_x0002__x0003_</t>
  </si>
  <si>
    <t xml:space="preserve">_x0001__x0001__x000f__x0001__x0002__x0006_ãP_x0002_?_x0001__x0002__x0006_äP_x0002_?_x0001__x0002__x0006_åP_x0002_?_x0001__x0002__x0006_æP_x0002_?_x0001__x0002__x0006_çP_x0002_?_x0001__x0002__x0006_èP_x0002_?_x0001__x0002__x0006_éP_x0002_?_x0001__x0002__x0006_êP_x0002_?_x0001__x0002__x0006_ëP_x0002_?_x0001__x0002__x0006_ìP_x0002_?_x0001__x0002__x0006_íP_x0002_?_x0001__x0002__x0006_îP_x0002_?_x0001__x0002__x0006_ïP_x0002_?_x0001__x0002__x0006_ðP_x0002_?_x0001__x0002__x0006_ñP_x0002_?_x0001__x0002__x0006_òP_x0002_?_x0001__x0002__x0006_óP_x0002_?_x0001__x0002__x0006_ôP_x0002_?_x0001__x0002__x0006_õP_x0002_?_x0001__x0002__x0006_öP_x0002_?_x0001__x0002__x0006_÷P_x0002_?_x0001__x0002__x0006_øP_x0002_?_x0001__x0002__x0006_ùP_x0002_?_x0001__x0002__x0006_úP_x0002_?_x0001__x0002__x0006_ûP_x0002_?_x0001__x0002__x0006_üP_x0002_?_x0001__x0002__x0006_ýP_x0002_?_x0001__x0002__x0006_þP_x0002_?_x0001__x0002__x0006_ÿP_x0002_?_x0001__x0002__x0006_Q_x0002_?_x0001__x0002__x0006__x0001_Q_x0002_?_x0001__x0002__x0006__x0002_Q_x0002_?×DÀ_x0003_l_x0002_</t>
  </si>
  <si>
    <t xml:space="preserve">_x0008__x0002__x0010__x0003_Q_x0002__x0003_</t>
  </si>
  <si>
    <t xml:space="preserve">_x0001__x0001__x000f__x0008__x0002__x0010__x0004_Q_x0002__x0003_</t>
  </si>
  <si>
    <t xml:space="preserve">_x0001__x0001__x000f__x0008__x0002__x0010__x0005_Q_x0002__x0003_</t>
  </si>
  <si>
    <t xml:space="preserve">_x0001__x0001__x000f__x0008__x0002__x0010__x0006_Q_x0002__x0003_</t>
  </si>
  <si>
    <t xml:space="preserve">_x0001__x0001__x000f__x0008__x0002__x0010__x0007_Q_x0002__x0003_</t>
  </si>
  <si>
    <t xml:space="preserve">_x0001__x0001__x000f__x0008__x0002__x0010__x0008_Q_x0002__x0003_</t>
  </si>
  <si>
    <t xml:space="preserve">_x0001__x0001__x000f__x0008__x0002__x0010_	Q_x0002__x0003_</t>
  </si>
  <si>
    <t xml:space="preserve">Q_x0002__x0003_</t>
  </si>
  <si>
    <t xml:space="preserve">_x0001__x0001__x000f__x0008__x0002__x0010__x000b_Q_x0002__x0003_</t>
  </si>
  <si>
    <t xml:space="preserve">_x0001__x0001__x000f__x0008__x0002__x0010__x000c_Q_x0002__x0003_</t>
  </si>
  <si>
    <t xml:space="preserve">_x0001__x0001__x000f__x0008__x0002__x0010__x000e_Q_x0002__x0003_</t>
  </si>
  <si>
    <t xml:space="preserve">_x0001__x0001__x000f__x0008__x0002__x0010__x000f_Q_x0002__x0003_</t>
  </si>
  <si>
    <t xml:space="preserve">_x0001__x0001__x000f__x0008__x0002__x0010__x0010_Q_x0002__x0003_</t>
  </si>
  <si>
    <t xml:space="preserve">_x0001__x0001__x000f__x0008__x0002__x0010__x0011_Q_x0002__x0003_</t>
  </si>
  <si>
    <t xml:space="preserve">_x0001__x0001__x000f__x0008__x0002__x0010__x0012_Q_x0002__x0003_</t>
  </si>
  <si>
    <t xml:space="preserve">_x0001__x0001__x000f__x0008__x0002__x0010__x0013_Q_x0002__x0003_</t>
  </si>
  <si>
    <t xml:space="preserve">_x0001__x0001__x000f__x0008__x0002__x0010__x0014_Q_x0002__x0003_</t>
  </si>
  <si>
    <t xml:space="preserve">_x0001__x0001__x000f__x0008__x0002__x0010__x0015_Q_x0002__x0003_</t>
  </si>
  <si>
    <t xml:space="preserve">_x0001__x0001__x000f__x0008__x0002__x0010__x0016_Q_x0002__x0003_</t>
  </si>
  <si>
    <t xml:space="preserve">_x0001__x0001__x000f__x0008__x0002__x0010__x0017_Q_x0002__x0003_</t>
  </si>
  <si>
    <t xml:space="preserve">_x0001__x0001__x000f__x0008__x0002__x0010__x0018_Q_x0002__x0003_</t>
  </si>
  <si>
    <t xml:space="preserve">_x0001__x0001__x000f__x0008__x0002__x0010__x0019_Q_x0002__x0003_</t>
  </si>
  <si>
    <t xml:space="preserve">_x0001__x0001__x000f__x0008__x0002__x0010__x001a_Q_x0002__x0003_</t>
  </si>
  <si>
    <t xml:space="preserve">_x0001__x0001__x000f__x0008__x0002__x0010__x001b_Q_x0002__x0003_</t>
  </si>
  <si>
    <t xml:space="preserve">_x0001__x0001__x000f__x0008__x0002__x0010__x001c_Q_x0002__x0003_</t>
  </si>
  <si>
    <t xml:space="preserve">_x0001__x0001__x000f__x0008__x0002__x0010__x001d_Q_x0002__x0003_</t>
  </si>
  <si>
    <t xml:space="preserve">_x0001__x0001__x000f__x0008__x0002__x0010__x001e_Q_x0002__x0003_</t>
  </si>
  <si>
    <t xml:space="preserve">_x0001__x0001__x000f__x0008__x0002__x0010__x001f_Q_x0002__x0003_</t>
  </si>
  <si>
    <t xml:space="preserve">_x0001__x0001__x000f__x0008__x0002__x0010_ Q_x0002__x0003_</t>
  </si>
  <si>
    <t xml:space="preserve">_x0001__x0001__x000f__x0008__x0002__x0010_!Q_x0002__x0003_</t>
  </si>
  <si>
    <t xml:space="preserve">_x0001__x0001__x000f__x0008__x0002__x0010_"Q_x0002__x0003_</t>
  </si>
  <si>
    <t xml:space="preserve">_x0001__x0001__x000f__x0001__x0002__x0006__x0003_Q_x0002_?_x0001__x0002__x0006__x0004_Q_x0002_?_x0001__x0002__x0006__x0005_Q_x0002_?_x0001__x0002__x0006__x0006_Q_x0002_?_x0001__x0002__x0006__x0007_Q_x0002_?_x0001__x0002__x0006__x0008_Q_x0002_?_x0001__x0002__x0006_	Q_x0002_?_x0001__x0002__x0006_</t>
  </si>
  <si>
    <t xml:space="preserve">Q_x0002_?_x0001__x0002__x0006__x000b_Q_x0002_?_x0001__x0002__x0006__x000c_Q_x0002_?_x0001__x0002__x0006_</t>
  </si>
  <si>
    <t xml:space="preserve">Q_x0002_?_x0001__x0002__x0006__x000e_Q_x0002_?_x0001__x0002__x0006__x000f_Q_x0002_?_x0001__x0002__x0006__x0010_Q_x0002_?_x0001__x0002__x0006__x0011_Q_x0002_?_x0001__x0002__x0006__x0012_Q_x0002_?_x0001__x0002__x0006__x0013_Q_x0002_?_x0001__x0002__x0006__x0014_Q_x0002_?_x0001__x0002__x0006__x0015_Q_x0002_?_x0001__x0002__x0006__x0016_Q_x0002_?_x0001__x0002__x0006__x0017_Q_x0002_?_x0001__x0002__x0006__x0018_Q_x0002_?_x0001__x0002__x0006__x0019_Q_x0002_?_x0001__x0002__x0006__x001a_Q_x0002_?_x0001__x0002__x0006__x001b_Q_x0002_?_x0001__x0002__x0006__x001c_Q_x0002_?_x0001__x0002__x0006__x001d_Q_x0002_?_x0001__x0002__x0006__x001e_Q_x0002_?_x0001__x0002__x0006__x001f_Q_x0002_?_x0001__x0002__x0006_ Q_x0002_?_x0001__x0002__x0006_!Q_x0002_?_x0001__x0002__x0006_"Q_x0002_?×DÀ_x0003_l_x0002_</t>
  </si>
  <si>
    <t xml:space="preserve">_x0008__x0002__x0010_#Q_x0002__x0003_</t>
  </si>
  <si>
    <t xml:space="preserve">_x0001__x0001__x000f__x0008__x0002__x0010_$Q_x0002__x0003_</t>
  </si>
  <si>
    <t xml:space="preserve">_x0001__x0001__x000f__x0008__x0002__x0010_%Q_x0002__x0003_</t>
  </si>
  <si>
    <t xml:space="preserve">_x0001__x0001__x000f__x0008__x0002__x0010_&amp;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0Q_x0002__x0003_</t>
  </si>
  <si>
    <t xml:space="preserve">_x0001__x0001__x000f__x0008__x0002__x0010_1Q_x0002__x0003_</t>
  </si>
  <si>
    <t xml:space="preserve">_x0001__x0001__x000f__x0008__x0002__x0010_2Q_x0002__x0003_</t>
  </si>
  <si>
    <t xml:space="preserve">_x0001__x0001__x000f__x0008__x0002__x0010_3Q_x0002__x0003_</t>
  </si>
  <si>
    <t xml:space="preserve">_x0001__x0001__x000f__x0008__x0002__x0010_4Q_x0002__x0003_</t>
  </si>
  <si>
    <t xml:space="preserve">_x0001__x0001__x000f__x0008__x0002__x0010_5Q_x0002__x0003_</t>
  </si>
  <si>
    <t xml:space="preserve">_x0001__x0001__x000f__x0008__x0002__x0010_6Q_x0002__x0003_</t>
  </si>
  <si>
    <t xml:space="preserve">_x0001__x0001__x000f__x0008__x0002__x0010_7Q_x0002__x0003_</t>
  </si>
  <si>
    <t xml:space="preserve">_x0001__x0001__x000f__x0008__x0002__x0010_8Q_x0002__x0003_</t>
  </si>
  <si>
    <t xml:space="preserve">_x0001__x0001__x000f__x0008__x0002__x0010_9Q_x0002__x0003_</t>
  </si>
  <si>
    <t xml:space="preserve">_x0001__x0001__x000f__x0008__x0002__x0010_:Q_x0002__x0003_</t>
  </si>
  <si>
    <t xml:space="preserve">_x0001__x0001__x000f__x0008__x0002__x0010_;Q_x0002__x0003_</t>
  </si>
  <si>
    <t xml:space="preserve">_x0001__x0001__x000f__x0008__x0002__x0010_&lt;Q_x0002__x0003_</t>
  </si>
  <si>
    <t xml:space="preserve">_x0001__x0001__x000f__x0008__x0002__x0010_=Q_x0002__x0003_</t>
  </si>
  <si>
    <t xml:space="preserve">_x0001__x0001__x000f__x0008__x0002__x0010_&gt;Q_x0002__x0003_</t>
  </si>
  <si>
    <t xml:space="preserve">_x0001__x0001__x000f__x0008__x0002__x0010_?Q_x0002__x0003_</t>
  </si>
  <si>
    <t xml:space="preserve">_x0001__x0001__x000f__x0008__x0002__x0010_@Q_x0002__x0003_</t>
  </si>
  <si>
    <t xml:space="preserve">_x0001__x0001__x000f__x0008__x0002__x0010_AQ_x0002__x0003_</t>
  </si>
  <si>
    <t xml:space="preserve">_x0001__x0001__x000f__x0008__x0002__x0010_BQ_x0002__x0003_</t>
  </si>
  <si>
    <t xml:space="preserve">_x0001__x0001__x000f__x0001__x0002__x0006_#Q_x0002_?_x0001__x0002__x0006_$Q_x0002_?_x0001__x0002__x0006_%Q_x0002_?_x0001__x0002__x0006_&amp;Q_x0002_?_x0001__x0002__x0006_'Q_x0002_?_x0001__x0002__x0006_(Q_x0002_?_x0001__x0002__x0006_)Q_x0002_?_x0001__x0002__x0006_*Q_x0002_?_x0001__x0002__x0006_+Q_x0002_?_x0001__x0002__x0006_</t>
  </si>
  <si>
    <t xml:space="preserve">Q_x0002_?_x0001__x0002__x0006_-Q_x0002_?_x0001__x0002__x0006_.Q_x0002_?_x0001__x0002__x0006_/Q_x0002_?_x0001__x0002__x0006_0Q_x0002_?_x0001__x0002__x0006_1Q_x0002_?_x0001__x0002__x0006_2Q_x0002_?_x0001__x0002__x0006_3Q_x0002_?_x0001__x0002__x0006_4Q_x0002_?_x0001__x0002__x0006_5Q_x0002_?_x0001__x0002__x0006_6Q_x0002_?_x0001__x0002__x0006_7Q_x0002_?_x0001__x0002__x0006_8Q_x0002_?_x0001__x0002__x0006_9Q_x0002_?_x0001__x0002__x0006_:Q_x0002_?_x0001__x0002__x0006_;Q_x0002_?_x0001__x0002__x0006_&lt;Q_x0002_?_x0001__x0002__x0006_=Q_x0002_?_x0001__x0002__x0006_&gt;Q_x0002_?_x0001__x0002__x0006_?Q_x0002_?_x0001__x0002__x0006_@Q_x0002_?_x0001__x0002__x0006_AQ_x0002_?_x0001__x0002__x0006_BQ_x0002_?×DÀ_x0003_l_x0002_</t>
  </si>
  <si>
    <t xml:space="preserve">_x0008__x0002__x0010_CQ_x0002__x0003_</t>
  </si>
  <si>
    <t xml:space="preserve">_x0001__x0001__x000f__x0008__x0002__x0010_DQ_x0002__x0003_</t>
  </si>
  <si>
    <t xml:space="preserve">_x0001__x0001__x000f__x0008__x0002__x0010_EQ_x0002__x0003_</t>
  </si>
  <si>
    <t xml:space="preserve">_x0001__x0001__x000f__x0008__x0002__x0010_FQ_x0002__x0003_</t>
  </si>
  <si>
    <t xml:space="preserve">_x0001__x0001__x000f__x0008__x0002__x0010_GQ_x0002__x0003_</t>
  </si>
  <si>
    <t xml:space="preserve">_x0001__x0001__x000f__x0008__x0002__x0010_HQ_x0002__x0003_</t>
  </si>
  <si>
    <t xml:space="preserve">_x0001__x0001__x000f__x0008__x0002__x0010_IQ_x0002__x0003_</t>
  </si>
  <si>
    <t xml:space="preserve">_x0001__x0001__x000f__x0008__x0002__x0010_JQ_x0002__x0003_</t>
  </si>
  <si>
    <t xml:space="preserve">_x0001__x0001__x000f__x0008__x0002__x0010_KQ_x0002__x0003_</t>
  </si>
  <si>
    <t xml:space="preserve">_x0001__x0001__x000f__x0008__x0002__x0010_LQ_x0002__x0003_</t>
  </si>
  <si>
    <t xml:space="preserve">_x0001__x0001__x000f__x0008__x0002__x0010_MQ_x0002__x0003_</t>
  </si>
  <si>
    <t xml:space="preserve">_x0001__x0001__x000f__x0008__x0002__x0010_NQ_x0002__x0003_</t>
  </si>
  <si>
    <t xml:space="preserve">_x0001__x0001__x000f__x0008__x0002__x0010_OQ_x0002__x0003_</t>
  </si>
  <si>
    <t xml:space="preserve">_x0001__x0001__x000f__x0008__x0002__x0010_PQ_x0002__x0003_</t>
  </si>
  <si>
    <t xml:space="preserve">_x0001__x0001__x000f__x0008__x0002__x0010_QQ_x0002__x0003_</t>
  </si>
  <si>
    <t xml:space="preserve">_x0001__x0001__x000f__x0008__x0002__x0010_RQ_x0002__x0003_</t>
  </si>
  <si>
    <t xml:space="preserve">_x0001__x0001__x000f__x0008__x0002__x0010_SQ_x0002__x0003_</t>
  </si>
  <si>
    <t xml:space="preserve">_x0001__x0001__x000f__x0008__x0002__x0010_TQ_x0002__x0003_</t>
  </si>
  <si>
    <t xml:space="preserve">_x0001__x0001__x000f__x0008__x0002__x0010_UQ_x0002__x0003_</t>
  </si>
  <si>
    <t xml:space="preserve">_x0001__x0001__x000f__x0008__x0002__x0010_VQ_x0002__x0003_</t>
  </si>
  <si>
    <t xml:space="preserve">_x0001__x0001__x000f__x0008__x0002__x0010_WQ_x0002__x0003_</t>
  </si>
  <si>
    <t xml:space="preserve">_x0001__x0001__x000f__x0008__x0002__x0010_XQ_x0002__x0003_</t>
  </si>
  <si>
    <t xml:space="preserve">_x0001__x0001__x000f__x0008__x0002__x0010_YQ_x0002__x0003_</t>
  </si>
  <si>
    <t xml:space="preserve">_x0001__x0001__x000f__x0008__x0002__x0010_Z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_Q_x0002__x0003_</t>
  </si>
  <si>
    <t xml:space="preserve">_x0001__x0001__x000f__x0008__x0002__x0010_`Q_x0002__x0003_</t>
  </si>
  <si>
    <t xml:space="preserve">_x0001__x0001__x000f__x0008__x0002__x0010_aQ_x0002__x0003_</t>
  </si>
  <si>
    <t xml:space="preserve">_x0001__x0001__x000f__x0008__x0002__x0010_bQ_x0002__x0003_</t>
  </si>
  <si>
    <t xml:space="preserve">_x0001__x0001__x000f__x0001__x0002__x0006_CQ_x0002_?_x0001__x0002__x0006_DQ_x0002_?_x0001__x0002__x0006_EQ_x0002_?_x0001__x0002__x0006_FQ_x0002_?_x0001__x0002__x0006_GQ_x0002_?_x0001__x0002__x0006_HQ_x0002_?_x0001__x0002__x0006_IQ_x0002_?_x0001__x0002__x0006_JQ_x0002_?_x0001__x0002__x0006_KQ_x0002_?_x0001__x0002__x0006_LQ_x0002_?_x0001__x0002__x0006_MQ_x0002_?_x0001__x0002__x0006_NQ_x0002_?_x0001__x0002__x0006_OQ_x0002_?_x0001__x0002__x0006_PQ_x0002_?_x0001__x0002__x0006_QQ_x0002_?_x0001__x0002__x0006_RQ_x0002_?_x0001__x0002__x0006_SQ_x0002_?_x0001__x0002__x0006_TQ_x0002_?_x0001__x0002__x0006_UQ_x0002_?_x0001__x0002__x0006_VQ_x0002_?_x0001__x0002__x0006_WQ_x0002_?_x0001__x0002__x0006_XQ_x0002_?_x0001__x0002__x0006_YQ_x0002_?_x0001__x0002__x0006_ZQ_x0002_?_x0001__x0002__x0006_[Q_x0002_?_x0001__x0002__x0006_\Q_x0002_?_x0001__x0002__x0006_]Q_x0002_?_x0001__x0002__x0006_^Q_x0002_?_x0001__x0002__x0006__Q_x0002_?_x0001__x0002__x0006_`Q_x0002_?_x0001__x0002__x0006_aQ_x0002_?_x0001__x0002__x0006_bQ_x0002_?×DÀ_x0003_l_x0002_</t>
  </si>
  <si>
    <t xml:space="preserve">_x0008__x0002__x0010_cQ_x0002__x0003_</t>
  </si>
  <si>
    <t xml:space="preserve">_x0001__x0001__x000f__x0008__x0002__x0010_dQ_x0002__x0003_</t>
  </si>
  <si>
    <t xml:space="preserve">_x0001__x0001__x000f__x0008__x0002__x0010_eQ_x0002__x0003_</t>
  </si>
  <si>
    <t xml:space="preserve">_x0001__x0001__x000f__x0008__x0002__x0010_fQ_x0002__x0003_</t>
  </si>
  <si>
    <t xml:space="preserve">_x0001__x0001__x000f__x0008__x0002__x0010_gQ_x0002__x0003_</t>
  </si>
  <si>
    <t xml:space="preserve">_x0001__x0001__x000f__x0008__x0002__x0010_hQ_x0002__x0003_</t>
  </si>
  <si>
    <t xml:space="preserve">_x0001__x0001__x000f__x0008__x0002__x0010_iQ_x0002__x0003_</t>
  </si>
  <si>
    <t xml:space="preserve">_x0001__x0001__x000f__x0008__x0002__x0010_jQ_x0002__x0003_</t>
  </si>
  <si>
    <t xml:space="preserve">_x0001__x0001__x000f__x0008__x0002__x0010_kQ_x0002__x0003_</t>
  </si>
  <si>
    <t xml:space="preserve">_x0001__x0001__x000f__x0008__x0002__x0010_lQ_x0002__x0003_</t>
  </si>
  <si>
    <t xml:space="preserve">_x0001__x0001__x000f__x0008__x0002__x0010_mQ_x0002__x0003_</t>
  </si>
  <si>
    <t xml:space="preserve">_x0001__x0001__x000f__x0008__x0002__x0010_nQ_x0002__x0003_</t>
  </si>
  <si>
    <t xml:space="preserve">_x0001__x0001__x000f__x0008__x0002__x0010_oQ_x0002__x0003_</t>
  </si>
  <si>
    <t xml:space="preserve">_x0001__x0001__x000f__x0008__x0002__x0010_pQ_x0002__x0003_</t>
  </si>
  <si>
    <t xml:space="preserve">_x0001__x0001__x000f__x0008__x0002__x0010_qQ_x0002__x0003_</t>
  </si>
  <si>
    <t xml:space="preserve">_x0001__x0001__x000f__x0008__x0002__x0010_rQ_x0002__x0003_</t>
  </si>
  <si>
    <t xml:space="preserve">_x0001__x0001__x000f__x0008__x0002__x0010_sQ_x0002__x0003_</t>
  </si>
  <si>
    <t xml:space="preserve">_x0001__x0001__x000f__x0008__x0002__x0010_tQ_x0002__x0003_</t>
  </si>
  <si>
    <t xml:space="preserve">_x0001__x0001__x000f__x0008__x0002__x0010_uQ_x0002__x0003_</t>
  </si>
  <si>
    <t xml:space="preserve">_x0001__x0001__x000f__x0008__x0002__x0010_vQ_x0002__x0003_</t>
  </si>
  <si>
    <t xml:space="preserve">_x0001__x0001__x000f__x0008__x0002__x0010_wQ_x0002__x0003_</t>
  </si>
  <si>
    <t xml:space="preserve">_x0001__x0001__x000f__x0008__x0002__x0010_xQ_x0002__x0003_</t>
  </si>
  <si>
    <t xml:space="preserve">_x0001__x0001__x000f__x0008__x0002__x0010_yQ_x0002__x0003_</t>
  </si>
  <si>
    <t xml:space="preserve">_x0001__x0001__x000f__x0008__x0002__x0010_z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1__x0002__x0006_cQ_x0002_?_x0001__x0002__x0006_dQ_x0002_?_x0001__x0002__x0006_eQ_x0002_?_x0001__x0002__x0006_fQ_x0002_?_x0001__x0002__x0006_gQ_x0002_?_x0001__x0002__x0006_hQ_x0002_?_x0001__x0002__x0006_iQ_x0002_?_x0001__x0002__x0006_jQ_x0002_?_x0001__x0002__x0006_kQ_x0002_?_x0001__x0002__x0006_lQ_x0002_?_x0001__x0002__x0006_mQ_x0002_?_x0001__x0002__x0006_nQ_x0002_?_x0001__x0002__x0006_oQ_x0002_?_x0001__x0002__x0006_pQ_x0002_?_x0001__x0002__x0006_qQ_x0002_?_x0001__x0002__x0006_rQ_x0002_?_x0001__x0002__x0006_sQ_x0002_?_x0001__x0002__x0006_tQ_x0002_?_x0001__x0002__x0006_uQ_x0002_?_x0001__x0002__x0006_vQ_x0002_?_x0001__x0002__x0006_wQ_x0002_?_x0001__x0002__x0006_xQ_x0002_?_x0001__x0002__x0006_yQ_x0002_?_x0001__x0002__x0006_zQ_x0002_?_x0001__x0002__x0006_{Q_x0002_?_x0001__x0002__x0006_|Q_x0002_?_x0001__x0002__x0006_}Q_x0002_?_x0001__x0002__x0006_~Q_x0002_?_x0001__x0002__x0006_Q_x0002_?_x0001__x0002__x0006_€Q_x0002_?_x0001__x0002__x0006_Q_x0002_?_x0001__x0002__x0006_‚Q_x0002_?×DÀ_x0003_l_x0002_</t>
  </si>
  <si>
    <t xml:space="preserve">_x0008__x0002__x0010_ƒ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ˆQ_x0002__x0003_</t>
  </si>
  <si>
    <t xml:space="preserve">_x0001__x0001__x000f__x0008__x0002__x0010_‰Q_x0002__x0003_</t>
  </si>
  <si>
    <t xml:space="preserve">_x0001__x0001__x000f__x0008__x0002__x0010_ŠQ_x0002__x0003_</t>
  </si>
  <si>
    <t xml:space="preserve">_x0001__x0001__x000f__x0008__x0002__x0010_‹Q_x0002__x0003_</t>
  </si>
  <si>
    <t xml:space="preserve">_x0001__x0001__x000f__x0008__x0002__x0010_ŒQ_x0002__x0003_</t>
  </si>
  <si>
    <t xml:space="preserve">_x0001__x0001__x000f__x0008__x0002__x0010_Q_x0002__x0003_</t>
  </si>
  <si>
    <t xml:space="preserve">_x0001__x0001__x000f__x0008__x0002__x0010_Ž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šQ_x0002__x0003_</t>
  </si>
  <si>
    <t xml:space="preserve">_x0001__x0001__x000f__x0008__x0002__x0010_›Q_x0002__x0003_</t>
  </si>
  <si>
    <t xml:space="preserve">_x0001__x0001__x000f__x0008__x0002__x0010_œQ_x0002__x0003_</t>
  </si>
  <si>
    <t xml:space="preserve">_x0001__x0001__x000f__x0008__x0002__x0010_Q_x0002__x0003_</t>
  </si>
  <si>
    <t xml:space="preserve">_x0001__x0001__x000f__x0008__x0002__x0010_žQ_x0002__x0003_</t>
  </si>
  <si>
    <t xml:space="preserve">_x0001__x0001__x000f__x0008__x0002__x0010_ŸQ_x0002__x0003_</t>
  </si>
  <si>
    <t xml:space="preserve">_x0001__x0001__x000f__x0008__x0002__x0010_ Q_x0002__x0003_</t>
  </si>
  <si>
    <t xml:space="preserve">_x0001__x0001__x000f__x0008__x0002__x0010_¡Q_x0002__x0003_</t>
  </si>
  <si>
    <t xml:space="preserve">_x0001__x0001__x000f__x0008__x0002__x0010_¢Q_x0002__x0003_</t>
  </si>
  <si>
    <t xml:space="preserve">_x0001__x0001__x000f__x0001__x0002__x0006_ƒQ_x0002_?_x0001__x0002__x0006_„Q_x0002_?_x0001__x0002__x0006_…Q_x0002_?_x0001__x0002__x0006_†Q_x0002_?_x0001__x0002__x0006_‡Q_x0002_?_x0001__x0002__x0006_ˆQ_x0002_?_x0001__x0002__x0006_‰Q_x0002_?_x0001__x0002__x0006_ŠQ_x0002_?_x0001__x0002__x0006_‹Q_x0002_?_x0001__x0002__x0006_ŒQ_x0002_?_x0001__x0002__x0006_Q_x0002_?_x0001__x0002__x0006_ŽQ_x0002_?_x0001__x0002__x0006_Q_x0002_?_x0001__x0002__x0006_Q_x0002_?_x0001__x0002__x0006_‘Q_x0002_?_x0001__x0002__x0006_’Q_x0002_?_x0001__x0002__x0006_“Q_x0002_?_x0001__x0002__x0006_”Q_x0002_?_x0001__x0002__x0006_•Q_x0002_?_x0001__x0002__x0006_–Q_x0002_?_x0001__x0002__x0006_—Q_x0002_?_x0001__x0002__x0006_˜Q_x0002_?_x0001__x0002__x0006_™Q_x0002_?_x0001__x0002__x0006_šQ_x0002_?_x0001__x0002__x0006_›Q_x0002_?_x0001__x0002__x0006_œQ_x0002_?_x0001__x0002__x0006_Q_x0002_?_x0001__x0002__x0006_žQ_x0002_?_x0001__x0002__x0006_ŸQ_x0002_?_x0001__x0002__x0006_ Q_x0002_?_x0001__x0002__x0006_¡Q_x0002_?_x0001__x0002__x0006_¢Q_x0002_?×DÀ_x0003_l_x0002_</t>
  </si>
  <si>
    <t xml:space="preserve">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ª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²Q_x0002__x0003_</t>
  </si>
  <si>
    <t xml:space="preserve">_x0001__x0001__x000f__x0008__x0002__x0010_³Q_x0002__x0003_</t>
  </si>
  <si>
    <t xml:space="preserve">_x0001__x0001__x000f__x0008__x0002__x0010_´Q_x0002__x0003_</t>
  </si>
  <si>
    <t xml:space="preserve">_x0001__x0001__x000f__x0008__x0002__x0010_µ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¹Q_x0002__x0003_</t>
  </si>
  <si>
    <t xml:space="preserve">_x0001__x0001__x000f__x0008__x0002__x0010_ºQ_x0002__x0003_</t>
  </si>
  <si>
    <t xml:space="preserve">_x0001__x0001__x000f__x0008__x0002__x0010_»Q_x0002__x0003_</t>
  </si>
  <si>
    <t xml:space="preserve">_x0001__x0001__x000f__x0008__x0002__x0010_¼Q_x0002__x0003_</t>
  </si>
  <si>
    <t xml:space="preserve">_x0001__x0001__x000f__x0008__x0002__x0010_½Q_x0002__x0003_</t>
  </si>
  <si>
    <t xml:space="preserve">_x0001__x0001__x000f__x0008__x0002__x0010_¾Q_x0002__x0003_</t>
  </si>
  <si>
    <t xml:space="preserve">_x0001__x0001__x000f__x0008__x0002__x0010_¿Q_x0002__x0003_</t>
  </si>
  <si>
    <t xml:space="preserve">_x0001__x0001__x000f__x0008__x0002__x0010_ÀQ_x0002__x0003_</t>
  </si>
  <si>
    <t xml:space="preserve">_x0001__x0001__x000f__x0008__x0002__x0010_ÁQ_x0002__x0003_</t>
  </si>
  <si>
    <t xml:space="preserve">_x0001__x0001__x000f__x0008__x0002__x0010_ÂQ_x0002__x0003_</t>
  </si>
  <si>
    <t xml:space="preserve">_x0001__x0001__x000f__x0001__x0002__x0006_£Q_x0002_?_x0001__x0002__x0006_¤Q_x0002_?_x0001__x0002__x0006_¥Q_x0002_?_x0001__x0002__x0006_¦Q_x0002_?_x0001__x0002__x0006_§Q_x0002_?_x0001__x0002__x0006_¨Q_x0002_?_x0001__x0002__x0006_©Q_x0002_?_x0001__x0002__x0006_ªQ_x0002_?_x0001__x0002__x0006_«Q_x0002_?_x0001__x0002__x0006_¬Q_x0002_?_x0001__x0002__x0006_­Q_x0002_?_x0001__x0002__x0006_®Q_x0002_?_x0001__x0002__x0006_¯Q_x0002_?_x0001__x0002__x0006_°Q_x0002_?_x0001__x0002__x0006_±Q_x0002_?_x0001__x0002__x0006_²Q_x0002_?_x0001__x0002__x0006_³Q_x0002_?_x0001__x0002__x0006_´Q_x0002_?_x0001__x0002__x0006_µQ_x0002_?_x0001__x0002__x0006_¶Q_x0002_?_x0001__x0002__x0006_·Q_x0002_?_x0001__x0002__x0006_¸Q_x0002_?_x0001__x0002__x0006_¹Q_x0002_?_x0001__x0002__x0006_ºQ_x0002_?_x0001__x0002__x0006_»Q_x0002_?_x0001__x0002__x0006_¼Q_x0002_?_x0001__x0002__x0006_½Q_x0002_?_x0001__x0002__x0006_¾Q_x0002_?_x0001__x0002__x0006_¿Q_x0002_?_x0001__x0002__x0006_ÀQ_x0002_?_x0001__x0002__x0006_ÁQ_x0002_?_x0001__x0002__x0006_ÂQ_x0002_?×DÀ_x0003_l_x0002_</t>
  </si>
  <si>
    <t xml:space="preserve">_x0008__x0002__x0010_ÃQ_x0002__x0003_</t>
  </si>
  <si>
    <t xml:space="preserve">_x0001__x0001__x000f__x0008__x0002__x0010_ÄQ_x0002__x0003_</t>
  </si>
  <si>
    <t xml:space="preserve">_x0001__x0001__x000f__x0008__x0002__x0010_ÅQ_x0002__x0003_</t>
  </si>
  <si>
    <t xml:space="preserve">_x0001__x0001__x000f__x0008__x0002__x0010_ÆQ_x0002__x0003_</t>
  </si>
  <si>
    <t xml:space="preserve">_x0001__x0001__x000f__x0008__x0002__x0010_ÇQ_x0002__x0003_</t>
  </si>
  <si>
    <t xml:space="preserve">_x0001__x0001__x000f__x0008__x0002__x0010_ÈQ_x0002__x0003_</t>
  </si>
  <si>
    <t xml:space="preserve">_x0001__x0001__x000f__x0008__x0002__x0010_ÉQ_x0002__x0003_</t>
  </si>
  <si>
    <t xml:space="preserve">_x0001__x0001__x000f__x0008__x0002__x0010_ÊQ_x0002__x0003_</t>
  </si>
  <si>
    <t xml:space="preserve">_x0001__x0001__x000f__x0008__x0002__x0010_ËQ_x0002__x0003_</t>
  </si>
  <si>
    <t xml:space="preserve">_x0001__x0001__x000f__x0008__x0002__x0010_ÌQ_x0002__x0003_</t>
  </si>
  <si>
    <t xml:space="preserve">_x0001__x0001__x000f__x0008__x0002__x0010_ÍQ_x0002__x0003_</t>
  </si>
  <si>
    <t xml:space="preserve">_x0001__x0001__x000f__x0008__x0002__x0010_ÎQ_x0002__x0003_</t>
  </si>
  <si>
    <t xml:space="preserve">_x0001__x0001__x000f__x0008__x0002__x0010_ÏQ_x0002__x0003_</t>
  </si>
  <si>
    <t xml:space="preserve">_x0001__x0001__x000f__x0008__x0002__x0010_ÐQ_x0002__x0003_</t>
  </si>
  <si>
    <t xml:space="preserve">_x0001__x0001__x000f__x0008__x0002__x0010_ÑQ_x0002__x0003_</t>
  </si>
  <si>
    <t xml:space="preserve">_x0001__x0001__x000f__x0008__x0002__x0010_ÒQ_x0002__x0003_</t>
  </si>
  <si>
    <t xml:space="preserve">_x0001__x0001__x000f__x0008__x0002__x0010_ÓQ_x0002__x0003_</t>
  </si>
  <si>
    <t xml:space="preserve">_x0001__x0001__x000f__x0008__x0002__x0010_ÔQ_x0002__x0003_</t>
  </si>
  <si>
    <t xml:space="preserve">_x0001__x0001__x000f__x0008__x0002__x0010_ÕQ_x0002__x0003_</t>
  </si>
  <si>
    <t xml:space="preserve">_x0001__x0001__x000f__x0008__x0002__x0010_ÖQ_x0002__x0003_</t>
  </si>
  <si>
    <t xml:space="preserve">_x0001__x0001__x000f__x0008__x0002__x0010_×Q_x0002__x0003_</t>
  </si>
  <si>
    <t xml:space="preserve">_x0001__x0001__x000f__x0008__x0002__x0010_ØQ_x0002__x0003_</t>
  </si>
  <si>
    <t xml:space="preserve">_x0001__x0001__x000f__x0008__x0002__x0010_ÙQ_x0002__x0003_</t>
  </si>
  <si>
    <t xml:space="preserve">_x0001__x0001__x000f__x0008__x0002__x0010_ÚQ_x0002__x0003_</t>
  </si>
  <si>
    <t xml:space="preserve">_x0001__x0001__x000f__x0008__x0002__x0010_ÛQ_x0002__x0003_</t>
  </si>
  <si>
    <t xml:space="preserve">_x0001__x0001__x000f__x0008__x0002__x0010_ÜQ_x0002__x0003_</t>
  </si>
  <si>
    <t xml:space="preserve">_x0001__x0001__x000f__x0008__x0002__x0010_ÝQ_x0002__x0003_</t>
  </si>
  <si>
    <t xml:space="preserve">_x0001__x0001__x000f__x0008__x0002__x0010_ÞQ_x0002__x0003_</t>
  </si>
  <si>
    <t xml:space="preserve">_x0001__x0001__x000f__x0008__x0002__x0010_ßQ_x0002__x0003_</t>
  </si>
  <si>
    <t xml:space="preserve">_x0001__x0001__x000f__x0008__x0002__x0010_àQ_x0002__x0003_</t>
  </si>
  <si>
    <t xml:space="preserve">_x0001__x0001__x000f__x0008__x0002__x0010_áQ_x0002__x0003_</t>
  </si>
  <si>
    <t xml:space="preserve">_x0001__x0001__x000f__x0008__x0002__x0010_âQ_x0002__x0003_</t>
  </si>
  <si>
    <t xml:space="preserve">_x0001__x0001__x000f__x0001__x0002__x0006_ÃQ_x0002_?_x0001__x0002__x0006_ÄQ_x0002_?_x0001__x0002__x0006_ÅQ_x0002_?_x0001__x0002__x0006_ÆQ_x0002_?_x0001__x0002__x0006_ÇQ_x0002_?_x0001__x0002__x0006_ÈQ_x0002_?_x0001__x0002__x0006_ÉQ_x0002_?_x0001__x0002__x0006_ÊQ_x0002_?_x0001__x0002__x0006_ËQ_x0002_?_x0001__x0002__x0006_ÌQ_x0002_?_x0001__x0002__x0006_ÍQ_x0002_?_x0001__x0002__x0006_ÎQ_x0002_?_x0001__x0002__x0006_ÏQ_x0002_?_x0001__x0002__x0006_ÐQ_x0002_?_x0001__x0002__x0006_ÑQ_x0002_?_x0001__x0002__x0006_ÒQ_x0002_?_x0001__x0002__x0006_ÓQ_x0002_?_x0001__x0002__x0006_ÔQ_x0002_?_x0001__x0002__x0006_ÕQ_x0002_?_x0001__x0002__x0006_ÖQ_x0002_?_x0001__x0002__x0006_×Q_x0002_?_x0001__x0002__x0006_ØQ_x0002_?_x0001__x0002__x0006_ÙQ_x0002_?_x0001__x0002__x0006_ÚQ_x0002_?_x0001__x0002__x0006_ÛQ_x0002_?_x0001__x0002__x0006_ÜQ_x0002_?_x0001__x0002__x0006_ÝQ_x0002_?_x0001__x0002__x0006_ÞQ_x0002_?_x0001__x0002__x0006_ßQ_x0002_?_x0001__x0002__x0006_àQ_x0002_?_x0001__x0002__x0006_áQ_x0002_?_x0001__x0002__x0006_âQ_x0002_?×DÀ_x0003_l_x0002_</t>
  </si>
  <si>
    <t xml:space="preserve">_x0008__x0002__x0010_ãQ_x0002__x0003_</t>
  </si>
  <si>
    <t xml:space="preserve">_x0001__x0001__x000f__x0008__x0002__x0010_äQ_x0002__x0003_</t>
  </si>
  <si>
    <t xml:space="preserve">_x0001__x0001__x000f__x0008__x0002__x0010_åQ_x0002__x0003_</t>
  </si>
  <si>
    <t xml:space="preserve">_x0001__x0001__x000f__x0008__x0002__x0010_æQ_x0002__x0003_</t>
  </si>
  <si>
    <t xml:space="preserve">_x0001__x0001__x000f__x0008__x0002__x0010_çQ_x0002__x0003_</t>
  </si>
  <si>
    <t xml:space="preserve">_x0001__x0001__x000f__x0008__x0002__x0010_èQ_x0002__x0003_</t>
  </si>
  <si>
    <t xml:space="preserve">_x0001__x0001__x000f__x0008__x0002__x0010_éQ_x0002__x0003_</t>
  </si>
  <si>
    <t xml:space="preserve">_x0001__x0001__x000f__x0008__x0002__x0010_êQ_x0002__x0003_</t>
  </si>
  <si>
    <t xml:space="preserve">_x0001__x0001__x000f__x0008__x0002__x0010_ëQ_x0002__x0003_</t>
  </si>
  <si>
    <t xml:space="preserve">_x0001__x0001__x000f__x0008__x0002__x0010_ìQ_x0002__x0003_</t>
  </si>
  <si>
    <t xml:space="preserve">_x0001__x0001__x000f__x0008__x0002__x0010_íQ_x0002__x0003_</t>
  </si>
  <si>
    <t xml:space="preserve">_x0001__x0001__x000f__x0008__x0002__x0010_îQ_x0002__x0003_</t>
  </si>
  <si>
    <t xml:space="preserve">_x0001__x0001__x000f__x0008__x0002__x0010_ïQ_x0002__x0003_</t>
  </si>
  <si>
    <t xml:space="preserve">_x0001__x0001__x000f__x0008__x0002__x0010_ðQ_x0002__x0003_</t>
  </si>
  <si>
    <t xml:space="preserve">_x0001__x0001__x000f__x0008__x0002__x0010_ñQ_x0002__x0003_</t>
  </si>
  <si>
    <t xml:space="preserve">_x0001__x0001__x000f__x0008__x0002__x0010_òQ_x0002__x0003_</t>
  </si>
  <si>
    <t xml:space="preserve">_x0001__x0001__x000f__x0008__x0002__x0010_óQ_x0002__x0003_</t>
  </si>
  <si>
    <t xml:space="preserve">_x0001__x0001__x000f__x0008__x0002__x0010_ôQ_x0002__x0003_</t>
  </si>
  <si>
    <t xml:space="preserve">_x0001__x0001__x000f__x0008__x0002__x0010_õQ_x0002__x0003_</t>
  </si>
  <si>
    <t xml:space="preserve">_x0001__x0001__x000f__x0008__x0002__x0010_öQ_x0002__x0003_</t>
  </si>
  <si>
    <t xml:space="preserve">_x0001__x0001__x000f__x0008__x0002__x0010_÷Q_x0002__x0003_</t>
  </si>
  <si>
    <t xml:space="preserve">_x0001__x0001__x000f__x0008__x0002__x0010_øQ_x0002__x0003_</t>
  </si>
  <si>
    <t xml:space="preserve">_x0001__x0001__x000f__x0008__x0002__x0010_ùQ_x0002__x0003_</t>
  </si>
  <si>
    <t xml:space="preserve">_x0001__x0001__x000f__x0008__x0002__x0010_úQ_x0002__x0003_</t>
  </si>
  <si>
    <t xml:space="preserve">_x0001__x0001__x000f__x0008__x0002__x0010_ûQ_x0002__x0003_</t>
  </si>
  <si>
    <t xml:space="preserve">_x0001__x0001__x000f__x0008__x0002__x0010_üQ_x0002__x0003_</t>
  </si>
  <si>
    <t xml:space="preserve">_x0001__x0001__x000f__x0008__x0002__x0010_ýQ_x0002__x0003_</t>
  </si>
  <si>
    <t xml:space="preserve">_x0001__x0001__x000f__x0008__x0002__x0010_þQ_x0002__x0003_</t>
  </si>
  <si>
    <t xml:space="preserve">_x0001__x0001__x000f__x0008__x0002__x0010_ÿQ_x0002__x0003_</t>
  </si>
  <si>
    <t xml:space="preserve">_x0001__x0001__x000f__x0008__x0002__x0010__x0001_R_x0002__x0003_</t>
  </si>
  <si>
    <t xml:space="preserve">_x0001__x0001__x000f__x0008__x0002__x0010__x0002_R_x0002__x0003_</t>
  </si>
  <si>
    <t xml:space="preserve">_x0001__x0001__x000f__x0001__x0002__x0006_ãQ_x0002_?_x0001__x0002__x0006_äQ_x0002_?_x0001__x0002__x0006_åQ_x0002_?_x0001__x0002__x0006_æQ_x0002_?_x0001__x0002__x0006_çQ_x0002_?_x0001__x0002__x0006_èQ_x0002_?_x0001__x0002__x0006_éQ_x0002_?_x0001__x0002__x0006_êQ_x0002_?_x0001__x0002__x0006_ëQ_x0002_?_x0001__x0002__x0006_ìQ_x0002_?_x0001__x0002__x0006_íQ_x0002_?_x0001__x0002__x0006_îQ_x0002_?_x0001__x0002__x0006_ïQ_x0002_?_x0001__x0002__x0006_ðQ_x0002_?_x0001__x0002__x0006_ñQ_x0002_?_x0001__x0002__x0006_òQ_x0002_?_x0001__x0002__x0006_óQ_x0002_?_x0001__x0002__x0006_ôQ_x0002_?_x0001__x0002__x0006_õQ_x0002_?_x0001__x0002__x0006_öQ_x0002_?_x0001__x0002__x0006_÷Q_x0002_?_x0001__x0002__x0006_øQ_x0002_?_x0001__x0002__x0006_ùQ_x0002_?_x0001__x0002__x0006_úQ_x0002_?_x0001__x0002__x0006_ûQ_x0002_?_x0001__x0002__x0006_üQ_x0002_?_x0001__x0002__x0006_ýQ_x0002_?_x0001__x0002__x0006_þQ_x0002_?_x0001__x0002__x0006_ÿQ_x0002_?_x0001__x0002__x0006_R_x0002_?_x0001__x0002__x0006__x0001_R_x0002_?_x0001__x0002__x0006__x0002_R_x0002_?×DÀ_x0003_l_x0002_</t>
  </si>
  <si>
    <t xml:space="preserve">_x0008__x0002__x0010__x0003_R_x0002__x0003_</t>
  </si>
  <si>
    <t xml:space="preserve">_x0001__x0001__x000f__x0008__x0002__x0010__x0004_R_x0002__x0003_</t>
  </si>
  <si>
    <t xml:space="preserve">_x0001__x0001__x000f__x0008__x0002__x0010__x0005_R_x0002__x0003_</t>
  </si>
  <si>
    <t xml:space="preserve">_x0001__x0001__x000f__x0008__x0002__x0010__x0006_R_x0002__x0003_</t>
  </si>
  <si>
    <t xml:space="preserve">_x0001__x0001__x000f__x0008__x0002__x0010__x0007_R_x0002__x0003_</t>
  </si>
  <si>
    <t xml:space="preserve">_x0001__x0001__x000f__x0008__x0002__x0010__x0008_R_x0002__x0003_</t>
  </si>
  <si>
    <t xml:space="preserve">_x0001__x0001__x000f__x0008__x0002__x0010_	R_x0002__x0003_</t>
  </si>
  <si>
    <t xml:space="preserve">R_x0002__x0003_</t>
  </si>
  <si>
    <t xml:space="preserve">_x0001__x0001__x000f__x0008__x0002__x0010__x000b_R_x0002__x0003_</t>
  </si>
  <si>
    <t xml:space="preserve">_x0001__x0001__x000f__x0008__x0002__x0010__x000c_R_x0002__x0003_</t>
  </si>
  <si>
    <t xml:space="preserve">_x0001__x0001__x000f__x0008__x0002__x0010__x000e_R_x0002__x0003_</t>
  </si>
  <si>
    <t xml:space="preserve">_x0001__x0001__x000f__x0008__x0002__x0010__x000f_R_x0002__x0003_</t>
  </si>
  <si>
    <t xml:space="preserve">_x0001__x0001__x000f__x0008__x0002__x0010__x0010_R_x0002__x0003_</t>
  </si>
  <si>
    <t xml:space="preserve">_x0001__x0001__x000f__x0008__x0002__x0010__x0011_R_x0002__x0003_</t>
  </si>
  <si>
    <t xml:space="preserve">_x0001__x0001__x000f__x0008__x0002__x0010__x0012_R_x0002__x0003_</t>
  </si>
  <si>
    <t xml:space="preserve">_x0001__x0001__x000f__x0008__x0002__x0010__x0013_R_x0002__x0003_</t>
  </si>
  <si>
    <t xml:space="preserve">_x0001__x0001__x000f__x0008__x0002__x0010__x0014_R_x0002__x0003_</t>
  </si>
  <si>
    <t xml:space="preserve">_x0001__x0001__x000f__x0008__x0002__x0010__x0015_R_x0002__x0003_</t>
  </si>
  <si>
    <t xml:space="preserve">_x0001__x0001__x000f__x0008__x0002__x0010__x0016_R_x0002__x0003_</t>
  </si>
  <si>
    <t xml:space="preserve">_x0001__x0001__x000f__x0008__x0002__x0010__x0017_R_x0002__x0003_</t>
  </si>
  <si>
    <t xml:space="preserve">_x0001__x0001__x000f__x0008__x0002__x0010__x0018_R_x0002__x0003_</t>
  </si>
  <si>
    <t xml:space="preserve">_x0001__x0001__x000f__x0008__x0002__x0010__x0019_R_x0002__x0003_</t>
  </si>
  <si>
    <t xml:space="preserve">_x0001__x0001__x000f__x0008__x0002__x0010__x001a_R_x0002__x0003_</t>
  </si>
  <si>
    <t xml:space="preserve">_x0001__x0001__x000f__x0008__x0002__x0010__x001b_R_x0002__x0003_</t>
  </si>
  <si>
    <t xml:space="preserve">_x0001__x0001__x000f__x0008__x0002__x0010__x001c_R_x0002__x0003_</t>
  </si>
  <si>
    <t xml:space="preserve">_x0001__x0001__x000f__x0008__x0002__x0010__x001d_R_x0002__x0003_</t>
  </si>
  <si>
    <t xml:space="preserve">_x0001__x0001__x000f__x0008__x0002__x0010__x001e_R_x0002__x0003_</t>
  </si>
  <si>
    <t xml:space="preserve">_x0001__x0001__x000f__x0008__x0002__x0010__x001f_R_x0002__x0003_</t>
  </si>
  <si>
    <t xml:space="preserve">_x0001__x0001__x000f__x0008__x0002__x0010_ R_x0002__x0003_</t>
  </si>
  <si>
    <t xml:space="preserve">_x0001__x0001__x000f__x0008__x0002__x0010_!R_x0002__x0003_</t>
  </si>
  <si>
    <t xml:space="preserve">_x0001__x0001__x000f__x0008__x0002__x0010_"R_x0002__x0003_</t>
  </si>
  <si>
    <t xml:space="preserve">_x0001__x0001__x000f__x0001__x0002__x0006__x0003_R_x0002_?_x0001__x0002__x0006__x0004_R_x0002_?_x0001__x0002__x0006__x0005_R_x0002_?_x0001__x0002__x0006__x0006_R_x0002_?_x0001__x0002__x0006__x0007_R_x0002_?_x0001__x0002__x0006__x0008_R_x0002_?_x0001__x0002__x0006_	R_x0002_?_x0001__x0002__x0006_</t>
  </si>
  <si>
    <t xml:space="preserve">R_x0002_?_x0001__x0002__x0006__x000b_R_x0002_?_x0001__x0002__x0006__x000c_R_x0002_?_x0001__x0002__x0006_</t>
  </si>
  <si>
    <t xml:space="preserve">R_x0002_?_x0001__x0002__x0006__x000e_R_x0002_?_x0001__x0002__x0006__x000f_R_x0002_?_x0001__x0002__x0006__x0010_R_x0002_?_x0001__x0002__x0006__x0011_R_x0002_?_x0001__x0002__x0006__x0012_R_x0002_?_x0001__x0002__x0006__x0013_R_x0002_?_x0001__x0002__x0006__x0014_R_x0002_?_x0001__x0002__x0006__x0015_R_x0002_?_x0001__x0002__x0006__x0016_R_x0002_?_x0001__x0002__x0006__x0017_R_x0002_?_x0001__x0002__x0006__x0018_R_x0002_?_x0001__x0002__x0006__x0019_R_x0002_?_x0001__x0002__x0006__x001a_R_x0002_?_x0001__x0002__x0006__x001b_R_x0002_?_x0001__x0002__x0006__x001c_R_x0002_?_x0001__x0002__x0006__x001d_R_x0002_?_x0001__x0002__x0006__x001e_R_x0002_?_x0001__x0002__x0006__x001f_R_x0002_?_x0001__x0002__x0006_ R_x0002_?_x0001__x0002__x0006_!R_x0002_?_x0001__x0002__x0006_"R_x0002_?×DÀ_x0003_l_x0002_</t>
  </si>
  <si>
    <t xml:space="preserve">_x0008__x0002__x0010_#R_x0002__x0003_</t>
  </si>
  <si>
    <t xml:space="preserve">_x0001__x0001__x000f__x0008__x0002__x0010_$R_x0002__x0003_</t>
  </si>
  <si>
    <t xml:space="preserve">_x0001__x0001__x000f__x0008__x0002__x0010_%R_x0002__x0003_</t>
  </si>
  <si>
    <t xml:space="preserve">_x0001__x0001__x000f__x0008__x0002__x0010_&amp;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0R_x0002__x0003_</t>
  </si>
  <si>
    <t xml:space="preserve">_x0001__x0001__x000f__x0008__x0002__x0010_1R_x0002__x0003_</t>
  </si>
  <si>
    <t xml:space="preserve">_x0001__x0001__x000f__x0008__x0002__x0010_2R_x0002__x0003_</t>
  </si>
  <si>
    <t xml:space="preserve">_x0001__x0001__x000f__x0008__x0002__x0010_3R_x0002__x0003_</t>
  </si>
  <si>
    <t xml:space="preserve">_x0001__x0001__x000f__x0008__x0002__x0010_4R_x0002__x0003_</t>
  </si>
  <si>
    <t xml:space="preserve">_x0001__x0001__x000f__x0008__x0002__x0010_5R_x0002__x0003_</t>
  </si>
  <si>
    <t xml:space="preserve">_x0001__x0001__x000f__x0008__x0002__x0010_6R_x0002__x0003_</t>
  </si>
  <si>
    <t xml:space="preserve">_x0001__x0001__x000f__x0008__x0002__x0010_7R_x0002__x0003_</t>
  </si>
  <si>
    <t xml:space="preserve">_x0001__x0001__x000f__x0008__x0002__x0010_8R_x0002__x0003_</t>
  </si>
  <si>
    <t xml:space="preserve">_x0001__x0001__x000f__x0008__x0002__x0010_9R_x0002__x0003_</t>
  </si>
  <si>
    <t xml:space="preserve">_x0001__x0001__x000f__x0008__x0002__x0010_:R_x0002__x0003_</t>
  </si>
  <si>
    <t xml:space="preserve">_x0001__x0001__x000f__x0008__x0002__x0010_;R_x0002__x0003_</t>
  </si>
  <si>
    <t xml:space="preserve">_x0001__x0001__x000f__x0008__x0002__x0010_&lt;R_x0002__x0003_</t>
  </si>
  <si>
    <t xml:space="preserve">_x0001__x0001__x000f__x0008__x0002__x0010_=R_x0002__x0003_</t>
  </si>
  <si>
    <t xml:space="preserve">_x0001__x0001__x000f__x0008__x0002__x0010_&gt;R_x0002__x0003_</t>
  </si>
  <si>
    <t xml:space="preserve">_x0001__x0001__x000f__x0008__x0002__x0010_?R_x0002__x0003_</t>
  </si>
  <si>
    <t xml:space="preserve">_x0001__x0001__x000f__x0008__x0002__x0010_@R_x0002__x0003_</t>
  </si>
  <si>
    <t xml:space="preserve">_x0001__x0001__x000f__x0008__x0002__x0010_AR_x0002__x0003_</t>
  </si>
  <si>
    <t xml:space="preserve">_x0001__x0001__x000f__x0008__x0002__x0010_BR_x0002__x0003_</t>
  </si>
  <si>
    <t xml:space="preserve">_x0001__x0001__x000f__x0001__x0002__x0006_#R_x0002_?_x0001__x0002__x0006_$R_x0002_?_x0001__x0002__x0006_%R_x0002_?_x0001__x0002__x0006_&amp;R_x0002_?_x0001__x0002__x0006_'R_x0002_?_x0001__x0002__x0006_(R_x0002_?_x0001__x0002__x0006_)R_x0002_?_x0001__x0002__x0006_*R_x0002_?_x0001__x0002__x0006_+R_x0002_?_x0001__x0002__x0006_</t>
  </si>
  <si>
    <t xml:space="preserve">R_x0002_?_x0001__x0002__x0006_-R_x0002_?_x0001__x0002__x0006_.R_x0002_?_x0001__x0002__x0006_/R_x0002_?_x0001__x0002__x0006_0R_x0002_?_x0001__x0002__x0006_1R_x0002_?_x0001__x0002__x0006_2R_x0002_?_x0001__x0002__x0006_3R_x0002_?_x0001__x0002__x0006_4R_x0002_?_x0001__x0002__x0006_5R_x0002_?_x0001__x0002__x0006_6R_x0002_?_x0001__x0002__x0006_7R_x0002_?_x0001__x0002__x0006_8R_x0002_?_x0001__x0002__x0006_9R_x0002_?_x0001__x0002__x0006_:R_x0002_?_x0001__x0002__x0006_;R_x0002_?_x0001__x0002__x0006_&lt;R_x0002_?_x0001__x0002__x0006_=R_x0002_?_x0001__x0002__x0006_&gt;R_x0002_?_x0001__x0002__x0006_?R_x0002_?_x0001__x0002__x0006_@R_x0002_?_x0001__x0002__x0006_AR_x0002_?_x0001__x0002__x0006_BR_x0002_?×DÀ_x0003_l_x0002_</t>
  </si>
  <si>
    <t xml:space="preserve">_x0008__x0002__x0010_CR_x0002__x0003_</t>
  </si>
  <si>
    <t xml:space="preserve">_x0001__x0001__x000f__x0008__x0002__x0010_DR_x0002__x0003_</t>
  </si>
  <si>
    <t xml:space="preserve">_x0001__x0001__x000f__x0008__x0002__x0010_ER_x0002__x0003_</t>
  </si>
  <si>
    <t xml:space="preserve">_x0001__x0001__x000f__x0008__x0002__x0010_FR_x0002__x0003_</t>
  </si>
  <si>
    <t xml:space="preserve">_x0001__x0001__x000f__x0008__x0002__x0010_GR_x0002__x0003_</t>
  </si>
  <si>
    <t xml:space="preserve">_x0001__x0001__x000f__x0008__x0002__x0010_HR_x0002__x0003_</t>
  </si>
  <si>
    <t xml:space="preserve">_x0001__x0001__x000f__x0008__x0002__x0010_IR_x0002__x0003_</t>
  </si>
  <si>
    <t xml:space="preserve">_x0001__x0001__x000f__x0008__x0002__x0010_JR_x0002__x0003_</t>
  </si>
  <si>
    <t xml:space="preserve">_x0001__x0001__x000f__x0008__x0002__x0010_KR_x0002__x0003_</t>
  </si>
  <si>
    <t xml:space="preserve">_x0001__x0001__x000f__x0008__x0002__x0010_LR_x0002__x0003_</t>
  </si>
  <si>
    <t xml:space="preserve">_x0001__x0001__x000f__x0008__x0002__x0010_MR_x0002__x0003_</t>
  </si>
  <si>
    <t xml:space="preserve">_x0001__x0001__x000f__x0008__x0002__x0010_NR_x0002__x0003_</t>
  </si>
  <si>
    <t xml:space="preserve">_x0001__x0001__x000f__x0008__x0002__x0010_OR_x0002__x0003_</t>
  </si>
  <si>
    <t xml:space="preserve">_x0001__x0001__x000f__x0008__x0002__x0010_PR_x0002__x0003_</t>
  </si>
  <si>
    <t xml:space="preserve">_x0001__x0001__x000f__x0008__x0002__x0010_QR_x0002__x0003_</t>
  </si>
  <si>
    <t xml:space="preserve">_x0001__x0001__x000f__x0008__x0002__x0010_RR_x0002__x0003_</t>
  </si>
  <si>
    <t xml:space="preserve">_x0001__x0001__x000f__x0008__x0002__x0010_SR_x0002__x0003_</t>
  </si>
  <si>
    <t xml:space="preserve">_x0001__x0001__x000f__x0008__x0002__x0010_TR_x0002__x0003_</t>
  </si>
  <si>
    <t xml:space="preserve">_x0001__x0001__x000f__x0008__x0002__x0010_UR_x0002__x0003_</t>
  </si>
  <si>
    <t xml:space="preserve">_x0001__x0001__x000f__x0008__x0002__x0010_VR_x0002__x0003_</t>
  </si>
  <si>
    <t xml:space="preserve">_x0001__x0001__x000f__x0008__x0002__x0010_WR_x0002__x0003_</t>
  </si>
  <si>
    <t xml:space="preserve">_x0001__x0001__x000f__x0008__x0002__x0010_XR_x0002__x0003_</t>
  </si>
  <si>
    <t xml:space="preserve">_x0001__x0001__x000f__x0008__x0002__x0010_YR_x0002__x0003_</t>
  </si>
  <si>
    <t xml:space="preserve">_x0001__x0001__x000f__x0008__x0002__x0010_Z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_R_x0002__x0003_</t>
  </si>
  <si>
    <t xml:space="preserve">_x0001__x0001__x000f__x0008__x0002__x0010_`R_x0002__x0003_</t>
  </si>
  <si>
    <t xml:space="preserve">_x0001__x0001__x000f__x0008__x0002__x0010_aR_x0002__x0003_</t>
  </si>
  <si>
    <t xml:space="preserve">_x0001__x0001__x000f__x0008__x0002__x0010_bR_x0002__x0003_</t>
  </si>
  <si>
    <t xml:space="preserve">_x0001__x0001__x000f__x0001__x0002__x0006_CR_x0002_?_x0001__x0002__x0006_DR_x0002_?_x0001__x0002__x0006_ER_x0002_?_x0001__x0002__x0006_FR_x0002_?_x0001__x0002__x0006_GR_x0002_?_x0001__x0002__x0006_HR_x0002_?_x0001__x0002__x0006_IR_x0002_?_x0001__x0002__x0006_JR_x0002_?_x0001__x0002__x0006_KR_x0002_?_x0001__x0002__x0006_LR_x0002_?_x0001__x0002__x0006_MR_x0002_?_x0001__x0002__x0006_NR_x0002_?_x0001__x0002__x0006_OR_x0002_?_x0001__x0002__x0006_PR_x0002_?_x0001__x0002__x0006_QR_x0002_?_x0001__x0002__x0006_RR_x0002_?_x0001__x0002__x0006_SR_x0002_?_x0001__x0002__x0006_TR_x0002_?_x0001__x0002__x0006_UR_x0002_?_x0001__x0002__x0006_VR_x0002_?_x0001__x0002__x0006_WR_x0002_?_x0001__x0002__x0006_XR_x0002_?_x0001__x0002__x0006_YR_x0002_?_x0001__x0002__x0006_ZR_x0002_?_x0001__x0002__x0006_[R_x0002_?_x0001__x0002__x0006_\R_x0002_?_x0001__x0002__x0006_]R_x0002_?_x0001__x0002__x0006_^R_x0002_?_x0001__x0002__x0006__R_x0002_?_x0001__x0002__x0006_`R_x0002_?_x0001__x0002__x0006_aR_x0002_?_x0001__x0002__x0006_bR_x0002_?×DÀ_x0003_l_x0002_</t>
  </si>
  <si>
    <t xml:space="preserve">_x0008__x0002__x0010_cR_x0002__x0003_</t>
  </si>
  <si>
    <t xml:space="preserve">_x0001__x0001__x000f__x0008__x0002__x0010_dR_x0002__x0003_</t>
  </si>
  <si>
    <t xml:space="preserve">_x0001__x0001__x000f__x0008__x0002__x0010_eR_x0002__x0003_</t>
  </si>
  <si>
    <t xml:space="preserve">_x0001__x0001__x000f__x0008__x0002__x0010_fR_x0002__x0003_</t>
  </si>
  <si>
    <t xml:space="preserve">_x0001__x0001__x000f__x0008__x0002__x0010_gR_x0002__x0003_</t>
  </si>
  <si>
    <t xml:space="preserve">_x0001__x0001__x000f__x0008__x0002__x0010_hR_x0002__x0003_</t>
  </si>
  <si>
    <t xml:space="preserve">_x0001__x0001__x000f__x0008__x0002__x0010_iR_x0002__x0003_</t>
  </si>
  <si>
    <t xml:space="preserve">_x0001__x0001__x000f__x0008__x0002__x0010_jR_x0002__x0003_</t>
  </si>
  <si>
    <t xml:space="preserve">_x0001__x0001__x000f__x0008__x0002__x0010_kR_x0002__x0003_</t>
  </si>
  <si>
    <t xml:space="preserve">_x0001__x0001__x000f__x0008__x0002__x0010_lR_x0002__x0003_</t>
  </si>
  <si>
    <t xml:space="preserve">_x0001__x0001__x000f__x0008__x0002__x0010_mR_x0002__x0003_</t>
  </si>
  <si>
    <t xml:space="preserve">_x0001__x0001__x000f__x0008__x0002__x0010_nR_x0002__x0003_</t>
  </si>
  <si>
    <t xml:space="preserve">_x0001__x0001__x000f__x0008__x0002__x0010_oR_x0002__x0003_</t>
  </si>
  <si>
    <t xml:space="preserve">_x0001__x0001__x000f__x0008__x0002__x0010_pR_x0002__x0003_</t>
  </si>
  <si>
    <t xml:space="preserve">_x0001__x0001__x000f__x0008__x0002__x0010_qR_x0002__x0003_</t>
  </si>
  <si>
    <t xml:space="preserve">_x0001__x0001__x000f__x0008__x0002__x0010_rR_x0002__x0003_</t>
  </si>
  <si>
    <t xml:space="preserve">_x0001__x0001__x000f__x0008__x0002__x0010_sR_x0002__x0003_</t>
  </si>
  <si>
    <t xml:space="preserve">_x0001__x0001__x000f__x0008__x0002__x0010_tR_x0002__x0003_</t>
  </si>
  <si>
    <t xml:space="preserve">_x0001__x0001__x000f__x0008__x0002__x0010_uR_x0002__x0003_</t>
  </si>
  <si>
    <t xml:space="preserve">_x0001__x0001__x000f__x0008__x0002__x0010_vR_x0002__x0003_</t>
  </si>
  <si>
    <t xml:space="preserve">_x0001__x0001__x000f__x0008__x0002__x0010_wR_x0002__x0003_</t>
  </si>
  <si>
    <t xml:space="preserve">_x0001__x0001__x000f__x0008__x0002__x0010_xR_x0002__x0003_</t>
  </si>
  <si>
    <t xml:space="preserve">_x0001__x0001__x000f__x0008__x0002__x0010_yR_x0002__x0003_</t>
  </si>
  <si>
    <t xml:space="preserve">_x0001__x0001__x000f__x0008__x0002__x0010_z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1__x0002__x0006_cR_x0002_?_x0001__x0002__x0006_dR_x0002_?_x0001__x0002__x0006_eR_x0002_?_x0001__x0002__x0006_fR_x0002_?_x0001__x0002__x0006_gR_x0002_?_x0001__x0002__x0006_hR_x0002_?_x0001__x0002__x0006_iR_x0002_?_x0001__x0002__x0006_jR_x0002_?_x0001__x0002__x0006_kR_x0002_?_x0001__x0002__x0006_lR_x0002_?_x0001__x0002__x0006_mR_x0002_?_x0001__x0002__x0006_nR_x0002_?_x0001__x0002__x0006_oR_x0002_?_x0001__x0002__x0006_pR_x0002_?_x0001__x0002__x0006_qR_x0002_?_x0001__x0002__x0006_rR_x0002_?_x0001__x0002__x0006_sR_x0002_?_x0001__x0002__x0006_tR_x0002_?_x0001__x0002__x0006_uR_x0002_?_x0001__x0002__x0006_vR_x0002_?_x0001__x0002__x0006_wR_x0002_?_x0001__x0002__x0006_xR_x0002_?_x0001__x0002__x0006_yR_x0002_?_x0001__x0002__x0006_zR_x0002_?_x0001__x0002__x0006_{R_x0002_?_x0001__x0002__x0006_|R_x0002_?_x0001__x0002__x0006_}R_x0002_?_x0001__x0002__x0006_~R_x0002_?_x0001__x0002__x0006_R_x0002_?_x0001__x0002__x0006_€R_x0002_?_x0001__x0002__x0006_R_x0002_?_x0001__x0002__x0006_‚R_x0002_?×DÀ_x0003_l_x0002_</t>
  </si>
  <si>
    <t xml:space="preserve">_x0008__x0002__x0010_ƒ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ˆR_x0002__x0003_</t>
  </si>
  <si>
    <t xml:space="preserve">_x0001__x0001__x000f__x0008__x0002__x0010_‰R_x0002__x0003_</t>
  </si>
  <si>
    <t xml:space="preserve">_x0001__x0001__x000f__x0008__x0002__x0010_ŠR_x0002__x0003_</t>
  </si>
  <si>
    <t xml:space="preserve">_x0001__x0001__x000f__x0008__x0002__x0010_‹R_x0002__x0003_</t>
  </si>
  <si>
    <t xml:space="preserve">_x0001__x0001__x000f__x0008__x0002__x0010_ŒR_x0002__x0003_</t>
  </si>
  <si>
    <t xml:space="preserve">_x0001__x0001__x000f__x0008__x0002__x0010_R_x0002__x0003_</t>
  </si>
  <si>
    <t xml:space="preserve">_x0001__x0001__x000f__x0008__x0002__x0010_Ž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šR_x0002__x0003_</t>
  </si>
  <si>
    <t xml:space="preserve">_x0001__x0001__x000f__x0008__x0002__x0010_›R_x0002__x0003_</t>
  </si>
  <si>
    <t xml:space="preserve">_x0001__x0001__x000f__x0008__x0002__x0010_œR_x0002__x0003_</t>
  </si>
  <si>
    <t xml:space="preserve">_x0001__x0001__x000f__x0008__x0002__x0010_R_x0002__x0003_</t>
  </si>
  <si>
    <t xml:space="preserve">_x0001__x0001__x000f__x0008__x0002__x0010_žR_x0002__x0003_</t>
  </si>
  <si>
    <t xml:space="preserve">_x0001__x0001__x000f__x0008__x0002__x0010_ŸR_x0002__x0003_</t>
  </si>
  <si>
    <t xml:space="preserve">_x0001__x0001__x000f__x0008__x0002__x0010_ R_x0002__x0003_</t>
  </si>
  <si>
    <t xml:space="preserve">_x0001__x0001__x000f__x0008__x0002__x0010_¡R_x0002__x0003_</t>
  </si>
  <si>
    <t xml:space="preserve">_x0001__x0001__x000f__x0008__x0002__x0010_¢R_x0002__x0003_</t>
  </si>
  <si>
    <t xml:space="preserve">_x0001__x0001__x000f__x0001__x0002__x0006_ƒR_x0002_?_x0001__x0002__x0006_„R_x0002_?_x0001__x0002__x0006_…R_x0002_?_x0001__x0002__x0006_†R_x0002_?_x0001__x0002__x0006_‡R_x0002_?_x0001__x0002__x0006_ˆR_x0002_?_x0001__x0002__x0006_‰R_x0002_?_x0001__x0002__x0006_ŠR_x0002_?_x0001__x0002__x0006_‹R_x0002_?_x0001__x0002__x0006_ŒR_x0002_?_x0001__x0002__x0006_R_x0002_?_x0001__x0002__x0006_ŽR_x0002_?_x0001__x0002__x0006_R_x0002_?_x0001__x0002__x0006_R_x0002_?_x0001__x0002__x0006_‘R_x0002_?_x0001__x0002__x0006_’R_x0002_?_x0001__x0002__x0006_“R_x0002_?_x0001__x0002__x0006_”R_x0002_?_x0001__x0002__x0006_•R_x0002_?_x0001__x0002__x0006_–R_x0002_?_x0001__x0002__x0006_—R_x0002_?_x0001__x0002__x0006_˜R_x0002_?_x0001__x0002__x0006_™R_x0002_?_x0001__x0002__x0006_šR_x0002_?_x0001__x0002__x0006_›R_x0002_?_x0001__x0002__x0006_œR_x0002_?_x0001__x0002__x0006_R_x0002_?_x0001__x0002__x0006_žR_x0002_?_x0001__x0002__x0006_ŸR_x0002_?_x0001__x0002__x0006_ R_x0002_?_x0001__x0002__x0006_¡R_x0002_?_x0001__x0002__x0006_¢R_x0002_?×DÀ_x0003_l_x0002_</t>
  </si>
  <si>
    <t xml:space="preserve">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ª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²R_x0002__x0003_</t>
  </si>
  <si>
    <t xml:space="preserve">_x0001__x0001__x000f__x0008__x0002__x0010_³R_x0002__x0003_</t>
  </si>
  <si>
    <t xml:space="preserve">_x0001__x0001__x000f__x0008__x0002__x0010_´R_x0002__x0003_</t>
  </si>
  <si>
    <t xml:space="preserve">_x0001__x0001__x000f__x0008__x0002__x0010_µ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¹R_x0002__x0003_</t>
  </si>
  <si>
    <t xml:space="preserve">_x0001__x0001__x000f__x0008__x0002__x0010_ºR_x0002__x0003_</t>
  </si>
  <si>
    <t xml:space="preserve">_x0001__x0001__x000f__x0008__x0002__x0010_»R_x0002__x0003_</t>
  </si>
  <si>
    <t xml:space="preserve">_x0001__x0001__x000f__x0008__x0002__x0010_¼R_x0002__x0003_</t>
  </si>
  <si>
    <t xml:space="preserve">_x0001__x0001__x000f__x0008__x0002__x0010_½R_x0002__x0003_</t>
  </si>
  <si>
    <t xml:space="preserve">_x0001__x0001__x000f__x0008__x0002__x0010_¾R_x0002__x0003_</t>
  </si>
  <si>
    <t xml:space="preserve">_x0001__x0001__x000f__x0008__x0002__x0010_¿R_x0002__x0003_</t>
  </si>
  <si>
    <t xml:space="preserve">_x0001__x0001__x000f__x0008__x0002__x0010_ÀR_x0002__x0003_</t>
  </si>
  <si>
    <t xml:space="preserve">_x0001__x0001__x000f__x0008__x0002__x0010_ÁR_x0002__x0003_</t>
  </si>
  <si>
    <t xml:space="preserve">_x0001__x0001__x000f__x0008__x0002__x0010_ÂR_x0002__x0003_</t>
  </si>
  <si>
    <t xml:space="preserve">_x0001__x0001__x000f__x0001__x0002__x0006_£R_x0002_?_x0001__x0002__x0006_¤R_x0002_?_x0001__x0002__x0006_¥R_x0002_?_x0001__x0002__x0006_¦R_x0002_?_x0001__x0002__x0006_§R_x0002_?_x0001__x0002__x0006_¨R_x0002_?_x0001__x0002__x0006_©R_x0002_?_x0001__x0002__x0006_ªR_x0002_?_x0001__x0002__x0006_«R_x0002_?_x0001__x0002__x0006_¬R_x0002_?_x0001__x0002__x0006_­R_x0002_?_x0001__x0002__x0006_®R_x0002_?_x0001__x0002__x0006_¯R_x0002_?_x0001__x0002__x0006_°R_x0002_?_x0001__x0002__x0006_±R_x0002_?_x0001__x0002__x0006_²R_x0002_?_x0001__x0002__x0006_³R_x0002_?_x0001__x0002__x0006_´R_x0002_?_x0001__x0002__x0006_µR_x0002_?_x0001__x0002__x0006_¶R_x0002_?_x0001__x0002__x0006_·R_x0002_?_x0001__x0002__x0006_¸R_x0002_?_x0001__x0002__x0006_¹R_x0002_?_x0001__x0002__x0006_ºR_x0002_?_x0001__x0002__x0006_»R_x0002_?_x0001__x0002__x0006_¼R_x0002_?_x0001__x0002__x0006_½R_x0002_?_x0001__x0002__x0006_¾R_x0002_?_x0001__x0002__x0006_¿R_x0002_?_x0001__x0002__x0006_ÀR_x0002_?_x0001__x0002__x0006_ÁR_x0002_?_x0001__x0002__x0006_ÂR_x0002_?×DÀ_x0003_l_x0002_</t>
  </si>
  <si>
    <t xml:space="preserve">_x0008__x0002__x0010_ÃR_x0002__x0003_</t>
  </si>
  <si>
    <t xml:space="preserve">_x0001__x0001__x000f__x0008__x0002__x0010_ÄR_x0002__x0003_</t>
  </si>
  <si>
    <t xml:space="preserve">_x0001__x0001__x000f__x0008__x0002__x0010_ÅR_x0002__x0003_</t>
  </si>
  <si>
    <t xml:space="preserve">_x0001__x0001__x000f__x0008__x0002__x0010_ÆR_x0002__x0003_</t>
  </si>
  <si>
    <t xml:space="preserve">_x0001__x0001__x000f__x0008__x0002__x0010_ÇR_x0002__x0003_</t>
  </si>
  <si>
    <t xml:space="preserve">_x0001__x0001__x000f__x0008__x0002__x0010_ÈR_x0002__x0003_</t>
  </si>
  <si>
    <t xml:space="preserve">_x0001__x0001__x000f__x0008__x0002__x0010_ÉR_x0002__x0003_</t>
  </si>
  <si>
    <t xml:space="preserve">_x0001__x0001__x000f__x0008__x0002__x0010_ÊR_x0002__x0003_</t>
  </si>
  <si>
    <t xml:space="preserve">_x0001__x0001__x000f__x0008__x0002__x0010_ËR_x0002__x0003_</t>
  </si>
  <si>
    <t xml:space="preserve">_x0001__x0001__x000f__x0008__x0002__x0010_ÌR_x0002__x0003_</t>
  </si>
  <si>
    <t xml:space="preserve">_x0001__x0001__x000f__x0008__x0002__x0010_ÍR_x0002__x0003_</t>
  </si>
  <si>
    <t xml:space="preserve">_x0001__x0001__x000f__x0008__x0002__x0010_ÎR_x0002__x0003_</t>
  </si>
  <si>
    <t xml:space="preserve">_x0001__x0001__x000f__x0008__x0002__x0010_ÏR_x0002__x0003_</t>
  </si>
  <si>
    <t xml:space="preserve">_x0001__x0001__x000f__x0008__x0002__x0010_ÐR_x0002__x0003_</t>
  </si>
  <si>
    <t xml:space="preserve">_x0001__x0001__x000f__x0008__x0002__x0010_ÑR_x0002__x0003_</t>
  </si>
  <si>
    <t xml:space="preserve">_x0001__x0001__x000f__x0008__x0002__x0010_ÒR_x0002__x0003_</t>
  </si>
  <si>
    <t xml:space="preserve">_x0001__x0001__x000f__x0008__x0002__x0010_ÓR_x0002__x0003_</t>
  </si>
  <si>
    <t xml:space="preserve">_x0001__x0001__x000f__x0008__x0002__x0010_ÔR_x0002__x0003_</t>
  </si>
  <si>
    <t xml:space="preserve">_x0001__x0001__x000f__x0008__x0002__x0010_ÕR_x0002__x0003_</t>
  </si>
  <si>
    <t xml:space="preserve">_x0001__x0001__x000f__x0008__x0002__x0010_ÖR_x0002__x0003_</t>
  </si>
  <si>
    <t xml:space="preserve">_x0001__x0001__x000f__x0008__x0002__x0010_×R_x0002__x0003_</t>
  </si>
  <si>
    <t xml:space="preserve">_x0001__x0001__x000f__x0008__x0002__x0010_ØR_x0002__x0003_</t>
  </si>
  <si>
    <t xml:space="preserve">_x0001__x0001__x000f__x0008__x0002__x0010_ÙR_x0002__x0003_</t>
  </si>
  <si>
    <t xml:space="preserve">_x0001__x0001__x000f__x0008__x0002__x0010_ÚR_x0002__x0003_</t>
  </si>
  <si>
    <t xml:space="preserve">_x0001__x0001__x000f__x0008__x0002__x0010_ÛR_x0002__x0003_</t>
  </si>
  <si>
    <t xml:space="preserve">_x0001__x0001__x000f__x0008__x0002__x0010_ÜR_x0002__x0003_</t>
  </si>
  <si>
    <t xml:space="preserve">_x0001__x0001__x000f__x0008__x0002__x0010_ÝR_x0002__x0003_</t>
  </si>
  <si>
    <t xml:space="preserve">_x0001__x0001__x000f__x0008__x0002__x0010_ÞR_x0002__x0003_</t>
  </si>
  <si>
    <t xml:space="preserve">_x0001__x0001__x000f__x0008__x0002__x0010_ßR_x0002__x0003_</t>
  </si>
  <si>
    <t xml:space="preserve">_x0001__x0001__x000f__x0008__x0002__x0010_àR_x0002__x0003_</t>
  </si>
  <si>
    <t xml:space="preserve">_x0001__x0001__x000f__x0008__x0002__x0010_áR_x0002__x0003_</t>
  </si>
  <si>
    <t xml:space="preserve">_x0001__x0001__x000f__x0008__x0002__x0010_âR_x0002__x0003_</t>
  </si>
  <si>
    <t xml:space="preserve">_x0001__x0001__x000f__x0001__x0002__x0006_ÃR_x0002_?_x0001__x0002__x0006_ÄR_x0002_?_x0001__x0002__x0006_ÅR_x0002_?_x0001__x0002__x0006_ÆR_x0002_?_x0001__x0002__x0006_ÇR_x0002_?_x0001__x0002__x0006_ÈR_x0002_?_x0001__x0002__x0006_ÉR_x0002_?_x0001__x0002__x0006_ÊR_x0002_?_x0001__x0002__x0006_ËR_x0002_?_x0001__x0002__x0006_ÌR_x0002_?_x0001__x0002__x0006_ÍR_x0002_?_x0001__x0002__x0006_ÎR_x0002_?_x0001__x0002__x0006_ÏR_x0002_?_x0001__x0002__x0006_ÐR_x0002_?_x0001__x0002__x0006_ÑR_x0002_?_x0001__x0002__x0006_ÒR_x0002_?_x0001__x0002__x0006_ÓR_x0002_?_x0001__x0002__x0006_ÔR_x0002_?_x0001__x0002__x0006_ÕR_x0002_?_x0001__x0002__x0006_ÖR_x0002_?_x0001__x0002__x0006_×R_x0002_?_x0001__x0002__x0006_ØR_x0002_?_x0001__x0002__x0006_ÙR_x0002_?_x0001__x0002__x0006_ÚR_x0002_?_x0001__x0002__x0006_ÛR_x0002_?_x0001__x0002__x0006_ÜR_x0002_?_x0001__x0002__x0006_ÝR_x0002_?_x0001__x0002__x0006_ÞR_x0002_?_x0001__x0002__x0006_ßR_x0002_?_x0001__x0002__x0006_àR_x0002_?_x0001__x0002__x0006_áR_x0002_?_x0001__x0002__x0006_âR_x0002_?×DÀ_x0003_l_x0002_</t>
  </si>
  <si>
    <t xml:space="preserve">_x0008__x0002__x0010_ãR_x0002__x0003_</t>
  </si>
  <si>
    <t xml:space="preserve">_x0001__x0001__x000f__x0008__x0002__x0010_äR_x0002__x0003_</t>
  </si>
  <si>
    <t xml:space="preserve">_x0001__x0001__x000f__x0008__x0002__x0010_åR_x0002__x0003_</t>
  </si>
  <si>
    <t xml:space="preserve">_x0001__x0001__x000f__x0008__x0002__x0010_æR_x0002__x0003_</t>
  </si>
  <si>
    <t xml:space="preserve">_x0001__x0001__x000f__x0008__x0002__x0010_çR_x0002__x0003_</t>
  </si>
  <si>
    <t xml:space="preserve">_x0001__x0001__x000f__x0008__x0002__x0010_èR_x0002__x0003_</t>
  </si>
  <si>
    <t xml:space="preserve">_x0001__x0001__x000f__x0008__x0002__x0010_éR_x0002__x0003_</t>
  </si>
  <si>
    <t xml:space="preserve">_x0001__x0001__x000f__x0008__x0002__x0010_êR_x0002__x0003_</t>
  </si>
  <si>
    <t xml:space="preserve">_x0001__x0001__x000f__x0008__x0002__x0010_ëR_x0002__x0003_</t>
  </si>
  <si>
    <t xml:space="preserve">_x0001__x0001__x000f__x0008__x0002__x0010_ìR_x0002__x0003_</t>
  </si>
  <si>
    <t xml:space="preserve">_x0001__x0001__x000f__x0008__x0002__x0010_íR_x0002__x0003_</t>
  </si>
  <si>
    <t xml:space="preserve">_x0001__x0001__x000f__x0008__x0002__x0010_îR_x0002__x0003_</t>
  </si>
  <si>
    <t xml:space="preserve">_x0001__x0001__x000f__x0008__x0002__x0010_ïR_x0002__x0003_</t>
  </si>
  <si>
    <t xml:space="preserve">_x0001__x0001__x000f__x0008__x0002__x0010_ðR_x0002__x0003_</t>
  </si>
  <si>
    <t xml:space="preserve">_x0001__x0001__x000f__x0008__x0002__x0010_ñR_x0002__x0003_</t>
  </si>
  <si>
    <t xml:space="preserve">_x0001__x0001__x000f__x0008__x0002__x0010_òR_x0002__x0003_</t>
  </si>
  <si>
    <t xml:space="preserve">_x0001__x0001__x000f__x0008__x0002__x0010_óR_x0002__x0003_</t>
  </si>
  <si>
    <t xml:space="preserve">_x0001__x0001__x000f__x0008__x0002__x0010_ôR_x0002__x0003_</t>
  </si>
  <si>
    <t xml:space="preserve">_x0001__x0001__x000f__x0008__x0002__x0010_õR_x0002__x0003_</t>
  </si>
  <si>
    <t xml:space="preserve">_x0001__x0001__x000f__x0008__x0002__x0010_öR_x0002__x0003_</t>
  </si>
  <si>
    <t xml:space="preserve">_x0001__x0001__x000f__x0008__x0002__x0010_÷R_x0002__x0003_</t>
  </si>
  <si>
    <t xml:space="preserve">_x0001__x0001__x000f__x0008__x0002__x0010_øR_x0002__x0003_</t>
  </si>
  <si>
    <t xml:space="preserve">_x0001__x0001__x000f__x0008__x0002__x0010_ùR_x0002__x0003_</t>
  </si>
  <si>
    <t xml:space="preserve">_x0001__x0001__x000f__x0008__x0002__x0010_úR_x0002__x0003_</t>
  </si>
  <si>
    <t xml:space="preserve">_x0001__x0001__x000f__x0008__x0002__x0010_ûR_x0002__x0003_</t>
  </si>
  <si>
    <t xml:space="preserve">_x0001__x0001__x000f__x0008__x0002__x0010_üR_x0002__x0003_</t>
  </si>
  <si>
    <t xml:space="preserve">_x0001__x0001__x000f__x0008__x0002__x0010_ýR_x0002__x0003_</t>
  </si>
  <si>
    <t xml:space="preserve">_x0001__x0001__x000f__x0008__x0002__x0010_þR_x0002__x0003_</t>
  </si>
  <si>
    <t xml:space="preserve">_x0001__x0001__x000f__x0008__x0002__x0010_ÿR_x0002__x0003_</t>
  </si>
  <si>
    <t xml:space="preserve">_x0001__x0001__x000f__x0008__x0002__x0010__x0001_S_x0002__x0003_</t>
  </si>
  <si>
    <t xml:space="preserve">_x0001__x0001__x000f__x0008__x0002__x0010__x0002_S_x0002__x0003_</t>
  </si>
  <si>
    <t xml:space="preserve">_x0001__x0001__x000f__x0001__x0002__x0006_ãR_x0002_?_x0001__x0002__x0006_äR_x0002_?_x0001__x0002__x0006_åR_x0002_?_x0001__x0002__x0006_æR_x0002_?_x0001__x0002__x0006_çR_x0002_?_x0001__x0002__x0006_èR_x0002_?_x0001__x0002__x0006_éR_x0002_?_x0001__x0002__x0006_êR_x0002_?_x0001__x0002__x0006_ëR_x0002_?_x0001__x0002__x0006_ìR_x0002_?_x0001__x0002__x0006_íR_x0002_?_x0001__x0002__x0006_îR_x0002_?_x0001__x0002__x0006_ïR_x0002_?_x0001__x0002__x0006_ðR_x0002_?_x0001__x0002__x0006_ñR_x0002_?_x0001__x0002__x0006_òR_x0002_?_x0001__x0002__x0006_óR_x0002_?_x0001__x0002__x0006_ôR_x0002_?_x0001__x0002__x0006_õR_x0002_?_x0001__x0002__x0006_öR_x0002_?_x0001__x0002__x0006_÷R_x0002_?_x0001__x0002__x0006_øR_x0002_?_x0001__x0002__x0006_ùR_x0002_?_x0001__x0002__x0006_úR_x0002_?_x0001__x0002__x0006_ûR_x0002_?_x0001__x0002__x0006_üR_x0002_?_x0001__x0002__x0006_ýR_x0002_?_x0001__x0002__x0006_þR_x0002_?_x0001__x0002__x0006_ÿR_x0002_?_x0001__x0002__x0006_S_x0002_?_x0001__x0002__x0006__x0001_S_x0002_?_x0001__x0002__x0006__x0002_S_x0002_?×DÀ_x0003_l_x0002_</t>
  </si>
  <si>
    <t xml:space="preserve">_x0008__x0002__x0010__x0003_S_x0002__x0003_</t>
  </si>
  <si>
    <t xml:space="preserve">_x0001__x0001__x000f__x0008__x0002__x0010__x0004_S_x0002__x0003_</t>
  </si>
  <si>
    <t xml:space="preserve">_x0001__x0001__x000f__x0008__x0002__x0010__x0005_S_x0002__x0003_</t>
  </si>
  <si>
    <t xml:space="preserve">_x0001__x0001__x000f__x0008__x0002__x0010__x0006_S_x0002__x0003_</t>
  </si>
  <si>
    <t xml:space="preserve">_x0001__x0001__x000f__x0008__x0002__x0010__x0007_S_x0002__x0003_</t>
  </si>
  <si>
    <t xml:space="preserve">_x0001__x0001__x000f__x0008__x0002__x0010__x0008_S_x0002__x0003_</t>
  </si>
  <si>
    <t xml:space="preserve">_x0001__x0001__x000f__x0008__x0002__x0010_	S_x0002__x0003_</t>
  </si>
  <si>
    <t xml:space="preserve">S_x0002__x0003_</t>
  </si>
  <si>
    <t xml:space="preserve">_x0001__x0001__x000f__x0008__x0002__x0010__x000b_S_x0002__x0003_</t>
  </si>
  <si>
    <t xml:space="preserve">_x0001__x0001__x000f__x0008__x0002__x0010__x000c_S_x0002__x0003_</t>
  </si>
  <si>
    <t xml:space="preserve">_x0001__x0001__x000f__x0008__x0002__x0010__x000e_S_x0002__x0003_</t>
  </si>
  <si>
    <t xml:space="preserve">_x0001__x0001__x000f__x0008__x0002__x0010__x000f_S_x0002__x0003_</t>
  </si>
  <si>
    <t xml:space="preserve">_x0001__x0001__x000f__x0008__x0002__x0010__x0010_S_x0002__x0003_</t>
  </si>
  <si>
    <t xml:space="preserve">_x0001__x0001__x000f__x0008__x0002__x0010__x0011_S_x0002__x0003_</t>
  </si>
  <si>
    <t xml:space="preserve">_x0001__x0001__x000f__x0008__x0002__x0010__x0012_S_x0002__x0003_</t>
  </si>
  <si>
    <t xml:space="preserve">_x0001__x0001__x000f__x0008__x0002__x0010__x0013_S_x0002__x0003_</t>
  </si>
  <si>
    <t xml:space="preserve">_x0001__x0001__x000f__x0008__x0002__x0010__x0014_S_x0002__x0003_</t>
  </si>
  <si>
    <t xml:space="preserve">_x0001__x0001__x000f__x0008__x0002__x0010__x0015_S_x0002__x0003_</t>
  </si>
  <si>
    <t xml:space="preserve">_x0001__x0001__x000f__x0008__x0002__x0010__x0016_S_x0002__x0003_</t>
  </si>
  <si>
    <t xml:space="preserve">_x0001__x0001__x000f__x0008__x0002__x0010__x0017_S_x0002__x0003_</t>
  </si>
  <si>
    <t xml:space="preserve">_x0001__x0001__x000f__x0008__x0002__x0010__x0018_S_x0002__x0003_</t>
  </si>
  <si>
    <t xml:space="preserve">_x0001__x0001__x000f__x0008__x0002__x0010__x0019_S_x0002__x0003_</t>
  </si>
  <si>
    <t xml:space="preserve">_x0001__x0001__x000f__x0008__x0002__x0010__x001a_S_x0002__x0003_</t>
  </si>
  <si>
    <t xml:space="preserve">_x0001__x0001__x000f__x0008__x0002__x0010__x001b_S_x0002__x0003_</t>
  </si>
  <si>
    <t xml:space="preserve">_x0001__x0001__x000f__x0008__x0002__x0010__x001c_S_x0002__x0003_</t>
  </si>
  <si>
    <t xml:space="preserve">_x0001__x0001__x000f__x0008__x0002__x0010__x001d_S_x0002__x0003_</t>
  </si>
  <si>
    <t xml:space="preserve">_x0001__x0001__x000f__x0008__x0002__x0010__x001e_S_x0002__x0003_</t>
  </si>
  <si>
    <t xml:space="preserve">_x0001__x0001__x000f__x0008__x0002__x0010__x001f_S_x0002__x0003_</t>
  </si>
  <si>
    <t xml:space="preserve">_x0001__x0001__x000f__x0008__x0002__x0010_ S_x0002__x0003_</t>
  </si>
  <si>
    <t xml:space="preserve">_x0001__x0001__x000f__x0008__x0002__x0010_!S_x0002__x0003_</t>
  </si>
  <si>
    <t xml:space="preserve">_x0001__x0001__x000f__x0008__x0002__x0010_"S_x0002__x0003_</t>
  </si>
  <si>
    <t xml:space="preserve">_x0001__x0001__x000f__x0001__x0002__x0006__x0003_S_x0002_?_x0001__x0002__x0006__x0004_S_x0002_?_x0001__x0002__x0006__x0005_S_x0002_?_x0001__x0002__x0006__x0006_S_x0002_?_x0001__x0002__x0006__x0007_S_x0002_?_x0001__x0002__x0006__x0008_S_x0002_?_x0001__x0002__x0006_	S_x0002_?_x0001__x0002__x0006_</t>
  </si>
  <si>
    <t xml:space="preserve">S_x0002_?_x0001__x0002__x0006__x000b_S_x0002_?_x0001__x0002__x0006__x000c_S_x0002_?_x0001__x0002__x0006_</t>
  </si>
  <si>
    <t xml:space="preserve">S_x0002_?_x0001__x0002__x0006__x000e_S_x0002_?_x0001__x0002__x0006__x000f_S_x0002_?_x0001__x0002__x0006__x0010_S_x0002_?_x0001__x0002__x0006__x0011_S_x0002_?_x0001__x0002__x0006__x0012_S_x0002_?_x0001__x0002__x0006__x0013_S_x0002_?_x0001__x0002__x0006__x0014_S_x0002_?_x0001__x0002__x0006__x0015_S_x0002_?_x0001__x0002__x0006__x0016_S_x0002_?_x0001__x0002__x0006__x0017_S_x0002_?_x0001__x0002__x0006__x0018_S_x0002_?_x0001__x0002__x0006__x0019_S_x0002_?_x0001__x0002__x0006__x001a_S_x0002_?_x0001__x0002__x0006__x001b_S_x0002_?_x0001__x0002__x0006__x001c_S_x0002_?_x0001__x0002__x0006__x001d_S_x0002_?_x0001__x0002__x0006__x001e_S_x0002_?_x0001__x0002__x0006__x001f_S_x0002_?_x0001__x0002__x0006_ S_x0002_?_x0001__x0002__x0006_!S_x0002_?_x0001__x0002__x0006_"S_x0002_?×DÀ_x0003_l_x0002_</t>
  </si>
  <si>
    <t xml:space="preserve">_x0008__x0002__x0010_#S_x0002__x0003_</t>
  </si>
  <si>
    <t xml:space="preserve">_x0001__x0001__x000f__x0008__x0002__x0010_$S_x0002__x0003_</t>
  </si>
  <si>
    <t xml:space="preserve">_x0001__x0001__x000f__x0008__x0002__x0010_%S_x0002__x0003_</t>
  </si>
  <si>
    <t xml:space="preserve">_x0001__x0001__x000f__x0008__x0002__x0010_&amp;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0S_x0002__x0003_</t>
  </si>
  <si>
    <t xml:space="preserve">_x0001__x0001__x000f__x0008__x0002__x0010_1S_x0002__x0003_</t>
  </si>
  <si>
    <t xml:space="preserve">_x0001__x0001__x000f__x0008__x0002__x0010_2S_x0002__x0003_</t>
  </si>
  <si>
    <t xml:space="preserve">_x0001__x0001__x000f__x0008__x0002__x0010_3S_x0002__x0003_</t>
  </si>
  <si>
    <t xml:space="preserve">_x0001__x0001__x000f__x0008__x0002__x0010_4S_x0002__x0003_</t>
  </si>
  <si>
    <t xml:space="preserve">_x0001__x0001__x000f__x0008__x0002__x0010_5S_x0002__x0003_</t>
  </si>
  <si>
    <t xml:space="preserve">_x0001__x0001__x000f__x0008__x0002__x0010_6S_x0002__x0003_</t>
  </si>
  <si>
    <t xml:space="preserve">_x0001__x0001__x000f__x0008__x0002__x0010_7S_x0002__x0003_</t>
  </si>
  <si>
    <t xml:space="preserve">_x0001__x0001__x000f__x0008__x0002__x0010_8S_x0002__x0003_</t>
  </si>
  <si>
    <t xml:space="preserve">_x0001__x0001__x000f__x0008__x0002__x0010_9S_x0002__x0003_</t>
  </si>
  <si>
    <t xml:space="preserve">_x0001__x0001__x000f__x0008__x0002__x0010_:S_x0002__x0003_</t>
  </si>
  <si>
    <t xml:space="preserve">_x0001__x0001__x000f__x0008__x0002__x0010_;S_x0002__x0003_</t>
  </si>
  <si>
    <t xml:space="preserve">_x0001__x0001__x000f__x0008__x0002__x0010_&lt;S_x0002__x0003_</t>
  </si>
  <si>
    <t xml:space="preserve">_x0001__x0001__x000f__x0008__x0002__x0010_=S_x0002__x0003_</t>
  </si>
  <si>
    <t xml:space="preserve">_x0001__x0001__x000f__x0008__x0002__x0010_&gt;S_x0002__x0003_</t>
  </si>
  <si>
    <t xml:space="preserve">_x0001__x0001__x000f__x0008__x0002__x0010_?S_x0002__x0003_</t>
  </si>
  <si>
    <t xml:space="preserve">_x0001__x0001__x000f__x0008__x0002__x0010_@S_x0002__x0003_</t>
  </si>
  <si>
    <t xml:space="preserve">_x0001__x0001__x000f__x0008__x0002__x0010_AS_x0002__x0003_</t>
  </si>
  <si>
    <t xml:space="preserve">_x0001__x0001__x000f__x0008__x0002__x0010_BS_x0002__x0003_</t>
  </si>
  <si>
    <t xml:space="preserve">_x0001__x0001__x000f__x0001__x0002__x0006_#S_x0002_?_x0001__x0002__x0006_$S_x0002_?_x0001__x0002__x0006_%S_x0002_?_x0001__x0002__x0006_&amp;S_x0002_?_x0001__x0002__x0006_'S_x0002_?_x0001__x0002__x0006_(S_x0002_?_x0001__x0002__x0006_)S_x0002_?_x0001__x0002__x0006_*S_x0002_?_x0001__x0002__x0006_+S_x0002_?_x0001__x0002__x0006_</t>
  </si>
  <si>
    <t xml:space="preserve">S_x0002_?_x0001__x0002__x0006_-S_x0002_?_x0001__x0002__x0006_.S_x0002_?_x0001__x0002__x0006_/S_x0002_?_x0001__x0002__x0006_0S_x0002_?_x0001__x0002__x0006_1S_x0002_?_x0001__x0002__x0006_2S_x0002_?_x0001__x0002__x0006_3S_x0002_?_x0001__x0002__x0006_4S_x0002_?_x0001__x0002__x0006_5S_x0002_?_x0001__x0002__x0006_6S_x0002_?_x0001__x0002__x0006_7S_x0002_?_x0001__x0002__x0006_8S_x0002_?_x0001__x0002__x0006_9S_x0002_?_x0001__x0002__x0006_:S_x0002_?_x0001__x0002__x0006_;S_x0002_?_x0001__x0002__x0006_&lt;S_x0002_?_x0001__x0002__x0006_=S_x0002_?_x0001__x0002__x0006_&gt;S_x0002_?_x0001__x0002__x0006_?S_x0002_?_x0001__x0002__x0006_@S_x0002_?_x0001__x0002__x0006_AS_x0002_?_x0001__x0002__x0006_BS_x0002_?×DÀ_x0003_l_x0002_</t>
  </si>
  <si>
    <t xml:space="preserve">_x0008__x0002__x0010_CS_x0002__x0003_</t>
  </si>
  <si>
    <t xml:space="preserve">_x0001__x0001__x000f__x0008__x0002__x0010_DS_x0002__x0003_</t>
  </si>
  <si>
    <t xml:space="preserve">_x0001__x0001__x000f__x0008__x0002__x0010_ES_x0002__x0003_</t>
  </si>
  <si>
    <t xml:space="preserve">_x0001__x0001__x000f__x0008__x0002__x0010_FS_x0002__x0003_</t>
  </si>
  <si>
    <t xml:space="preserve">_x0001__x0001__x000f__x0008__x0002__x0010_GS_x0002__x0003_</t>
  </si>
  <si>
    <t xml:space="preserve">_x0001__x0001__x000f__x0008__x0002__x0010_HS_x0002__x0003_</t>
  </si>
  <si>
    <t xml:space="preserve">_x0001__x0001__x000f__x0008__x0002__x0010_IS_x0002__x0003_</t>
  </si>
  <si>
    <t xml:space="preserve">_x0001__x0001__x000f__x0008__x0002__x0010_JS_x0002__x0003_</t>
  </si>
  <si>
    <t xml:space="preserve">_x0001__x0001__x000f__x0008__x0002__x0010_KS_x0002__x0003_</t>
  </si>
  <si>
    <t xml:space="preserve">_x0001__x0001__x000f__x0008__x0002__x0010_LS_x0002__x0003_</t>
  </si>
  <si>
    <t xml:space="preserve">_x0001__x0001__x000f__x0008__x0002__x0010_MS_x0002__x0003_</t>
  </si>
  <si>
    <t xml:space="preserve">_x0001__x0001__x000f__x0008__x0002__x0010_NS_x0002__x0003_</t>
  </si>
  <si>
    <t xml:space="preserve">_x0001__x0001__x000f__x0008__x0002__x0010_OS_x0002__x0003_</t>
  </si>
  <si>
    <t xml:space="preserve">_x0001__x0001__x000f__x0008__x0002__x0010_PS_x0002__x0003_</t>
  </si>
  <si>
    <t xml:space="preserve">_x0001__x0001__x000f__x0008__x0002__x0010_QS_x0002__x0003_</t>
  </si>
  <si>
    <t xml:space="preserve">_x0001__x0001__x000f__x0008__x0002__x0010_RS_x0002__x0003_</t>
  </si>
  <si>
    <t xml:space="preserve">_x0001__x0001__x000f__x0008__x0002__x0010_SS_x0002__x0003_</t>
  </si>
  <si>
    <t xml:space="preserve">_x0001__x0001__x000f__x0008__x0002__x0010_TS_x0002__x0003_</t>
  </si>
  <si>
    <t xml:space="preserve">_x0001__x0001__x000f__x0008__x0002__x0010_US_x0002__x0003_</t>
  </si>
  <si>
    <t xml:space="preserve">_x0001__x0001__x000f__x0008__x0002__x0010_VS_x0002__x0003_</t>
  </si>
  <si>
    <t xml:space="preserve">_x0001__x0001__x000f__x0008__x0002__x0010_WS_x0002__x0003_</t>
  </si>
  <si>
    <t xml:space="preserve">_x0001__x0001__x000f__x0008__x0002__x0010_XS_x0002__x0003_</t>
  </si>
  <si>
    <t xml:space="preserve">_x0001__x0001__x000f__x0008__x0002__x0010_YS_x0002__x0003_</t>
  </si>
  <si>
    <t xml:space="preserve">_x0001__x0001__x000f__x0008__x0002__x0010_Z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_S_x0002__x0003_</t>
  </si>
  <si>
    <t xml:space="preserve">_x0001__x0001__x000f__x0008__x0002__x0010_`S_x0002__x0003_</t>
  </si>
  <si>
    <t xml:space="preserve">_x0001__x0001__x000f__x0008__x0002__x0010_aS_x0002__x0003_</t>
  </si>
  <si>
    <t xml:space="preserve">_x0001__x0001__x000f__x0008__x0002__x0010_bS_x0002__x0003_</t>
  </si>
  <si>
    <t xml:space="preserve">_x0001__x0001__x000f__x0001__x0002__x0006_CS_x0002_?_x0001__x0002__x0006_DS_x0002_?_x0001__x0002__x0006_ES_x0002_?_x0001__x0002__x0006_FS_x0002_?_x0001__x0002__x0006_GS_x0002_?_x0001__x0002__x0006_HS_x0002_?_x0001__x0002__x0006_IS_x0002_?_x0001__x0002__x0006_JS_x0002_?_x0001__x0002__x0006_KS_x0002_?_x0001__x0002__x0006_LS_x0002_?_x0001__x0002__x0006_MS_x0002_?_x0001__x0002__x0006_NS_x0002_?_x0001__x0002__x0006_OS_x0002_?_x0001__x0002__x0006_PS_x0002_?_x0001__x0002__x0006_QS_x0002_?_x0001__x0002__x0006_RS_x0002_?_x0001__x0002__x0006_SS_x0002_?_x0001__x0002__x0006_TS_x0002_?_x0001__x0002__x0006_US_x0002_?_x0001__x0002__x0006_VS_x0002_?_x0001__x0002__x0006_WS_x0002_?_x0001__x0002__x0006_XS_x0002_?_x0001__x0002__x0006_YS_x0002_?_x0001__x0002__x0006_ZS_x0002_?_x0001__x0002__x0006_[S_x0002_?_x0001__x0002__x0006_\S_x0002_?_x0001__x0002__x0006_]S_x0002_?_x0001__x0002__x0006_^S_x0002_?_x0001__x0002__x0006__S_x0002_?_x0001__x0002__x0006_`S_x0002_?_x0001__x0002__x0006_aS_x0002_?_x0001__x0002__x0006_bS_x0002_?×DÀ_x0003_l_x0002_</t>
  </si>
  <si>
    <t xml:space="preserve">_x0008__x0002__x0010_cS_x0002__x0003_</t>
  </si>
  <si>
    <t xml:space="preserve">_x0001__x0001__x000f__x0008__x0002__x0010_dS_x0002__x0003_</t>
  </si>
  <si>
    <t xml:space="preserve">_x0001__x0001__x000f__x0008__x0002__x0010_eS_x0002__x0003_</t>
  </si>
  <si>
    <t xml:space="preserve">_x0001__x0001__x000f__x0008__x0002__x0010_fS_x0002__x0003_</t>
  </si>
  <si>
    <t xml:space="preserve">_x0001__x0001__x000f__x0008__x0002__x0010_gS_x0002__x0003_</t>
  </si>
  <si>
    <t xml:space="preserve">_x0001__x0001__x000f__x0008__x0002__x0010_hS_x0002__x0003_</t>
  </si>
  <si>
    <t xml:space="preserve">_x0001__x0001__x000f__x0008__x0002__x0010_iS_x0002__x0003_</t>
  </si>
  <si>
    <t xml:space="preserve">_x0001__x0001__x000f__x0008__x0002__x0010_jS_x0002__x0003_</t>
  </si>
  <si>
    <t xml:space="preserve">_x0001__x0001__x000f__x0008__x0002__x0010_kS_x0002__x0003_</t>
  </si>
  <si>
    <t xml:space="preserve">_x0001__x0001__x000f__x0008__x0002__x0010_lS_x0002__x0003_</t>
  </si>
  <si>
    <t xml:space="preserve">_x0001__x0001__x000f__x0008__x0002__x0010_mS_x0002__x0003_</t>
  </si>
  <si>
    <t xml:space="preserve">_x0001__x0001__x000f__x0008__x0002__x0010_nS_x0002__x0003_</t>
  </si>
  <si>
    <t xml:space="preserve">_x0001__x0001__x000f__x0008__x0002__x0010_oS_x0002__x0003_</t>
  </si>
  <si>
    <t xml:space="preserve">_x0001__x0001__x000f__x0008__x0002__x0010_pS_x0002__x0003_</t>
  </si>
  <si>
    <t xml:space="preserve">_x0001__x0001__x000f__x0008__x0002__x0010_qS_x0002__x0003_</t>
  </si>
  <si>
    <t xml:space="preserve">_x0001__x0001__x000f__x0008__x0002__x0010_rS_x0002__x0003_</t>
  </si>
  <si>
    <t xml:space="preserve">_x0001__x0001__x000f__x0008__x0002__x0010_sS_x0002__x0003_</t>
  </si>
  <si>
    <t xml:space="preserve">_x0001__x0001__x000f__x0008__x0002__x0010_tS_x0002__x0003_</t>
  </si>
  <si>
    <t xml:space="preserve">_x0001__x0001__x000f__x0008__x0002__x0010_uS_x0002__x0003_</t>
  </si>
  <si>
    <t xml:space="preserve">_x0001__x0001__x000f__x0008__x0002__x0010_vS_x0002__x0003_</t>
  </si>
  <si>
    <t xml:space="preserve">_x0001__x0001__x000f__x0008__x0002__x0010_wS_x0002__x0003_</t>
  </si>
  <si>
    <t xml:space="preserve">_x0001__x0001__x000f__x0008__x0002__x0010_xS_x0002__x0003_</t>
  </si>
  <si>
    <t xml:space="preserve">_x0001__x0001__x000f__x0008__x0002__x0010_yS_x0002__x0003_</t>
  </si>
  <si>
    <t xml:space="preserve">_x0001__x0001__x000f__x0008__x0002__x0010_z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1__x0002__x0006_cS_x0002_?_x0001__x0002__x0006_dS_x0002_?_x0001__x0002__x0006_eS_x0002_?_x0001__x0002__x0006_fS_x0002_?_x0001__x0002__x0006_gS_x0002_?_x0001__x0002__x0006_hS_x0002_?_x0001__x0002__x0006_iS_x0002_?_x0001__x0002__x0006_jS_x0002_?_x0001__x0002__x0006_kS_x0002_?_x0001__x0002__x0006_lS_x0002_?_x0001__x0002__x0006_mS_x0002_?_x0001__x0002__x0006_nS_x0002_?_x0001__x0002__x0006_oS_x0002_?_x0001__x0002__x0006_pS_x0002_?_x0001__x0002__x0006_qS_x0002_?_x0001__x0002__x0006_rS_x0002_?_x0001__x0002__x0006_sS_x0002_?_x0001__x0002__x0006_tS_x0002_?_x0001__x0002__x0006_uS_x0002_?_x0001__x0002__x0006_vS_x0002_?_x0001__x0002__x0006_wS_x0002_?_x0001__x0002__x0006_xS_x0002_?_x0001__x0002__x0006_yS_x0002_?_x0001__x0002__x0006_zS_x0002_?_x0001__x0002__x0006_{S_x0002_?_x0001__x0002__x0006_|S_x0002_?_x0001__x0002__x0006_}S_x0002_?_x0001__x0002__x0006_~S_x0002_?_x0001__x0002__x0006_S_x0002_?_x0001__x0002__x0006_€S_x0002_?_x0001__x0002__x0006_S_x0002_?_x0001__x0002__x0006_‚S_x0002_?×DÀ_x0003_l_x0002_</t>
  </si>
  <si>
    <t xml:space="preserve">_x0008__x0002__x0010_ƒ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ˆS_x0002__x0003_</t>
  </si>
  <si>
    <t xml:space="preserve">_x0001__x0001__x000f__x0008__x0002__x0010_‰S_x0002__x0003_</t>
  </si>
  <si>
    <t xml:space="preserve">_x0001__x0001__x000f__x0008__x0002__x0010_ŠS_x0002__x0003_</t>
  </si>
  <si>
    <t xml:space="preserve">_x0001__x0001__x000f__x0008__x0002__x0010_‹S_x0002__x0003_</t>
  </si>
  <si>
    <t xml:space="preserve">_x0001__x0001__x000f__x0008__x0002__x0010_ŒS_x0002__x0003_</t>
  </si>
  <si>
    <t xml:space="preserve">_x0001__x0001__x000f__x0008__x0002__x0010_S_x0002__x0003_</t>
  </si>
  <si>
    <t xml:space="preserve">_x0001__x0001__x000f__x0008__x0002__x0010_Ž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šS_x0002__x0003_</t>
  </si>
  <si>
    <t xml:space="preserve">_x0001__x0001__x000f__x0008__x0002__x0010_›S_x0002__x0003_</t>
  </si>
  <si>
    <t xml:space="preserve">_x0001__x0001__x000f__x0008__x0002__x0010_œS_x0002__x0003_</t>
  </si>
  <si>
    <t xml:space="preserve">_x0001__x0001__x000f__x0008__x0002__x0010_S_x0002__x0003_</t>
  </si>
  <si>
    <t xml:space="preserve">_x0001__x0001__x000f__x0008__x0002__x0010_žS_x0002__x0003_</t>
  </si>
  <si>
    <t xml:space="preserve">_x0001__x0001__x000f__x0008__x0002__x0010_ŸS_x0002__x0003_</t>
  </si>
  <si>
    <t xml:space="preserve">_x0001__x0001__x000f__x0008__x0002__x0010_ S_x0002__x0003_</t>
  </si>
  <si>
    <t xml:space="preserve">_x0001__x0001__x000f__x0008__x0002__x0010_¡S_x0002__x0003_</t>
  </si>
  <si>
    <t xml:space="preserve">_x0001__x0001__x000f__x0008__x0002__x0010_¢S_x0002__x0003_</t>
  </si>
  <si>
    <t xml:space="preserve">_x0001__x0001__x000f__x0001__x0002__x0006_ƒS_x0002_?_x0001__x0002__x0006_„S_x0002_?_x0001__x0002__x0006_…S_x0002_?_x0001__x0002__x0006_†S_x0002_?_x0001__x0002__x0006_‡S_x0002_?_x0001__x0002__x0006_ˆS_x0002_?_x0001__x0002__x0006_‰S_x0002_?_x0001__x0002__x0006_ŠS_x0002_?_x0001__x0002__x0006_‹S_x0002_?_x0001__x0002__x0006_ŒS_x0002_?_x0001__x0002__x0006_S_x0002_?_x0001__x0002__x0006_ŽS_x0002_?_x0001__x0002__x0006_S_x0002_?_x0001__x0002__x0006_S_x0002_?_x0001__x0002__x0006_‘S_x0002_?_x0001__x0002__x0006_’S_x0002_?_x0001__x0002__x0006_“S_x0002_?_x0001__x0002__x0006_”S_x0002_?_x0001__x0002__x0006_•S_x0002_?_x0001__x0002__x0006_–S_x0002_?_x0001__x0002__x0006_—S_x0002_?_x0001__x0002__x0006_˜S_x0002_?_x0001__x0002__x0006_™S_x0002_?_x0001__x0002__x0006_šS_x0002_?_x0001__x0002__x0006_›S_x0002_?_x0001__x0002__x0006_œS_x0002_?_x0001__x0002__x0006_S_x0002_?_x0001__x0002__x0006_žS_x0002_?_x0001__x0002__x0006_ŸS_x0002_?_x0001__x0002__x0006_ S_x0002_?_x0001__x0002__x0006_¡S_x0002_?_x0001__x0002__x0006_¢S_x0002_?×DÀ_x0003_l_x0002_</t>
  </si>
  <si>
    <t xml:space="preserve">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ª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²S_x0002__x0003_</t>
  </si>
  <si>
    <t xml:space="preserve">_x0001__x0001__x000f__x0008__x0002__x0010_³S_x0002__x0003_</t>
  </si>
  <si>
    <t xml:space="preserve">_x0001__x0001__x000f__x0008__x0002__x0010_´S_x0002__x0003_</t>
  </si>
  <si>
    <t xml:space="preserve">_x0001__x0001__x000f__x0008__x0002__x0010_µ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¹S_x0002__x0003_</t>
  </si>
  <si>
    <t xml:space="preserve">_x0001__x0001__x000f__x0008__x0002__x0010_ºS_x0002__x0003_</t>
  </si>
  <si>
    <t xml:space="preserve">_x0001__x0001__x000f__x0008__x0002__x0010_»S_x0002__x0003_</t>
  </si>
  <si>
    <t xml:space="preserve">_x0001__x0001__x000f__x0008__x0002__x0010_¼S_x0002__x0003_</t>
  </si>
  <si>
    <t xml:space="preserve">_x0001__x0001__x000f__x0008__x0002__x0010_½S_x0002__x0003_</t>
  </si>
  <si>
    <t xml:space="preserve">_x0001__x0001__x000f__x0008__x0002__x0010_¾S_x0002__x0003_</t>
  </si>
  <si>
    <t xml:space="preserve">_x0001__x0001__x000f__x0008__x0002__x0010_¿S_x0002__x0003_</t>
  </si>
  <si>
    <t xml:space="preserve">_x0001__x0001__x000f__x0008__x0002__x0010_ÀS_x0002__x0003_</t>
  </si>
  <si>
    <t xml:space="preserve">_x0001__x0001__x000f__x0008__x0002__x0010_ÁS_x0002__x0003_</t>
  </si>
  <si>
    <t xml:space="preserve">_x0001__x0001__x000f__x0008__x0002__x0010_ÂS_x0002__x0003_</t>
  </si>
  <si>
    <t xml:space="preserve">_x0001__x0001__x000f__x0001__x0002__x0006_£S_x0002_?_x0001__x0002__x0006_¤S_x0002_?_x0001__x0002__x0006_¥S_x0002_?_x0001__x0002__x0006_¦S_x0002_?_x0001__x0002__x0006_§S_x0002_?_x0001__x0002__x0006_¨S_x0002_?_x0001__x0002__x0006_©S_x0002_?_x0001__x0002__x0006_ªS_x0002_?_x0001__x0002__x0006_«S_x0002_?_x0001__x0002__x0006_¬S_x0002_?_x0001__x0002__x0006_­S_x0002_?_x0001__x0002__x0006_®S_x0002_?_x0001__x0002__x0006_¯S_x0002_?_x0001__x0002__x0006_°S_x0002_?_x0001__x0002__x0006_±S_x0002_?_x0001__x0002__x0006_²S_x0002_?_x0001__x0002__x0006_³S_x0002_?_x0001__x0002__x0006_´S_x0002_?_x0001__x0002__x0006_µS_x0002_?_x0001__x0002__x0006_¶S_x0002_?_x0001__x0002__x0006_·S_x0002_?_x0001__x0002__x0006_¸S_x0002_?_x0001__x0002__x0006_¹S_x0002_?_x0001__x0002__x0006_ºS_x0002_?_x0001__x0002__x0006_»S_x0002_?_x0001__x0002__x0006_¼S_x0002_?_x0001__x0002__x0006_½S_x0002_?_x0001__x0002__x0006_¾S_x0002_?_x0001__x0002__x0006_¿S_x0002_?_x0001__x0002__x0006_ÀS_x0002_?_x0001__x0002__x0006_ÁS_x0002_?_x0001__x0002__x0006_ÂS_x0002_?×DÀ_x0003_l_x0002_</t>
  </si>
  <si>
    <t xml:space="preserve">_x0008__x0002__x0010_ÃS_x0002__x0003_</t>
  </si>
  <si>
    <t xml:space="preserve">_x0001__x0001__x000f__x0008__x0002__x0010_ÄS_x0002__x0003_</t>
  </si>
  <si>
    <t xml:space="preserve">_x0001__x0001__x000f__x0008__x0002__x0010_ÅS_x0002__x0003_</t>
  </si>
  <si>
    <t xml:space="preserve">_x0001__x0001__x000f__x0008__x0002__x0010_ÆS_x0002__x0003_</t>
  </si>
  <si>
    <t xml:space="preserve">_x0001__x0001__x000f__x0008__x0002__x0010_ÇS_x0002__x0003_</t>
  </si>
  <si>
    <t xml:space="preserve">_x0001__x0001__x000f__x0008__x0002__x0010_ÈS_x0002__x0003_</t>
  </si>
  <si>
    <t xml:space="preserve">_x0001__x0001__x000f__x0008__x0002__x0010_ÉS_x0002__x0003_</t>
  </si>
  <si>
    <t xml:space="preserve">_x0001__x0001__x000f__x0008__x0002__x0010_ÊS_x0002__x0003_</t>
  </si>
  <si>
    <t xml:space="preserve">_x0001__x0001__x000f__x0008__x0002__x0010_ËS_x0002__x0003_</t>
  </si>
  <si>
    <t xml:space="preserve">_x0001__x0001__x000f__x0008__x0002__x0010_ÌS_x0002__x0003_</t>
  </si>
  <si>
    <t xml:space="preserve">_x0001__x0001__x000f__x0008__x0002__x0010_ÍS_x0002__x0003_</t>
  </si>
  <si>
    <t xml:space="preserve">_x0001__x0001__x000f__x0008__x0002__x0010_ÎS_x0002__x0003_</t>
  </si>
  <si>
    <t xml:space="preserve">_x0001__x0001__x000f__x0008__x0002__x0010_ÏS_x0002__x0003_</t>
  </si>
  <si>
    <t xml:space="preserve">_x0001__x0001__x000f__x0008__x0002__x0010_ÐS_x0002__x0003_</t>
  </si>
  <si>
    <t xml:space="preserve">_x0001__x0001__x000f__x0008__x0002__x0010_ÑS_x0002__x0003_</t>
  </si>
  <si>
    <t xml:space="preserve">_x0001__x0001__x000f__x0008__x0002__x0010_ÒS_x0002__x0003_</t>
  </si>
  <si>
    <t xml:space="preserve">_x0001__x0001__x000f__x0008__x0002__x0010_ÓS_x0002__x0003_</t>
  </si>
  <si>
    <t xml:space="preserve">_x0001__x0001__x000f__x0008__x0002__x0010_ÔS_x0002__x0003_</t>
  </si>
  <si>
    <t xml:space="preserve">_x0001__x0001__x000f__x0008__x0002__x0010_ÕS_x0002__x0003_</t>
  </si>
  <si>
    <t xml:space="preserve">_x0001__x0001__x000f__x0008__x0002__x0010_ÖS_x0002__x0003_</t>
  </si>
  <si>
    <t xml:space="preserve">_x0001__x0001__x000f__x0008__x0002__x0010_×S_x0002__x0003_</t>
  </si>
  <si>
    <t xml:space="preserve">_x0001__x0001__x000f__x0008__x0002__x0010_ØS_x0002__x0003_</t>
  </si>
  <si>
    <t xml:space="preserve">_x0001__x0001__x000f__x0008__x0002__x0010_ÙS_x0002__x0003_</t>
  </si>
  <si>
    <t xml:space="preserve">_x0001__x0001__x000f__x0008__x0002__x0010_ÚS_x0002__x0003_</t>
  </si>
  <si>
    <t xml:space="preserve">_x0001__x0001__x000f__x0008__x0002__x0010_ÛS_x0002__x0003_</t>
  </si>
  <si>
    <t xml:space="preserve">_x0001__x0001__x000f__x0008__x0002__x0010_ÜS_x0002__x0003_</t>
  </si>
  <si>
    <t xml:space="preserve">_x0001__x0001__x000f__x0008__x0002__x0010_ÝS_x0002__x0003_</t>
  </si>
  <si>
    <t xml:space="preserve">_x0001__x0001__x000f__x0008__x0002__x0010_ÞS_x0002__x0003_</t>
  </si>
  <si>
    <t xml:space="preserve">_x0001__x0001__x000f__x0008__x0002__x0010_ßS_x0002__x0003_</t>
  </si>
  <si>
    <t xml:space="preserve">_x0001__x0001__x000f__x0008__x0002__x0010_àS_x0002__x0003_</t>
  </si>
  <si>
    <t xml:space="preserve">_x0001__x0001__x000f__x0008__x0002__x0010_áS_x0002__x0003_</t>
  </si>
  <si>
    <t xml:space="preserve">_x0001__x0001__x000f__x0008__x0002__x0010_âS_x0002__x0003_</t>
  </si>
  <si>
    <t xml:space="preserve">_x0001__x0001__x000f__x0001__x0002__x0006_ÃS_x0002_?_x0001__x0002__x0006_ÄS_x0002_?_x0001__x0002__x0006_ÅS_x0002_?_x0001__x0002__x0006_ÆS_x0002_?_x0001__x0002__x0006_ÇS_x0002_?_x0001__x0002__x0006_ÈS_x0002_?_x0001__x0002__x0006_ÉS_x0002_?_x0001__x0002__x0006_ÊS_x0002_?_x0001__x0002__x0006_ËS_x0002_?_x0001__x0002__x0006_ÌS_x0002_?_x0001__x0002__x0006_ÍS_x0002_?_x0001__x0002__x0006_ÎS_x0002_?_x0001__x0002__x0006_ÏS_x0002_?_x0001__x0002__x0006_ÐS_x0002_?_x0001__x0002__x0006_ÑS_x0002_?_x0001__x0002__x0006_ÒS_x0002_?_x0001__x0002__x0006_ÓS_x0002_?_x0001__x0002__x0006_ÔS_x0002_?_x0001__x0002__x0006_ÕS_x0002_?_x0001__x0002__x0006_ÖS_x0002_?_x0001__x0002__x0006_×S_x0002_?_x0001__x0002__x0006_ØS_x0002_?_x0001__x0002__x0006_ÙS_x0002_?_x0001__x0002__x0006_ÚS_x0002_?_x0001__x0002__x0006_ÛS_x0002_?_x0001__x0002__x0006_ÜS_x0002_?_x0001__x0002__x0006_ÝS_x0002_?_x0001__x0002__x0006_ÞS_x0002_?_x0001__x0002__x0006_ßS_x0002_?_x0001__x0002__x0006_àS_x0002_?_x0001__x0002__x0006_áS_x0002_?_x0001__x0002__x0006_âS_x0002_?×DÀ_x0003_l_x0002_</t>
  </si>
  <si>
    <t xml:space="preserve">_x0008__x0002__x0010_ãS_x0002__x0003_</t>
  </si>
  <si>
    <t xml:space="preserve">_x0001__x0001__x000f__x0008__x0002__x0010_äS_x0002__x0003_</t>
  </si>
  <si>
    <t xml:space="preserve">_x0001__x0001__x000f__x0008__x0002__x0010_åS_x0002__x0003_</t>
  </si>
  <si>
    <t xml:space="preserve">_x0001__x0001__x000f__x0008__x0002__x0010_æS_x0002__x0003_</t>
  </si>
  <si>
    <t xml:space="preserve">_x0001__x0001__x000f__x0008__x0002__x0010_çS_x0002__x0003_</t>
  </si>
  <si>
    <t xml:space="preserve">_x0001__x0001__x000f__x0008__x0002__x0010_èS_x0002__x0003_</t>
  </si>
  <si>
    <t xml:space="preserve">_x0001__x0001__x000f__x0008__x0002__x0010_éS_x0002__x0003_</t>
  </si>
  <si>
    <t xml:space="preserve">_x0001__x0001__x000f__x0008__x0002__x0010_êS_x0002__x0003_</t>
  </si>
  <si>
    <t xml:space="preserve">_x0001__x0001__x000f__x0008__x0002__x0010_ëS_x0002__x0003_</t>
  </si>
  <si>
    <t xml:space="preserve">_x0001__x0001__x000f__x0008__x0002__x0010_ìS_x0002__x0003_</t>
  </si>
  <si>
    <t xml:space="preserve">_x0001__x0001__x000f__x0008__x0002__x0010_íS_x0002__x0003_</t>
  </si>
  <si>
    <t xml:space="preserve">_x0001__x0001__x000f__x0008__x0002__x0010_îS_x0002__x0003_</t>
  </si>
  <si>
    <t xml:space="preserve">_x0001__x0001__x000f__x0008__x0002__x0010_ïS_x0002__x0003_</t>
  </si>
  <si>
    <t xml:space="preserve">_x0001__x0001__x000f__x0008__x0002__x0010_ðS_x0002__x0003_</t>
  </si>
  <si>
    <t xml:space="preserve">_x0001__x0001__x000f__x0008__x0002__x0010_ñS_x0002__x0003_</t>
  </si>
  <si>
    <t xml:space="preserve">_x0001__x0001__x000f__x0008__x0002__x0010_òS_x0002__x0003_</t>
  </si>
  <si>
    <t xml:space="preserve">_x0001__x0001__x000f__x0008__x0002__x0010_óS_x0002__x0003_</t>
  </si>
  <si>
    <t xml:space="preserve">_x0001__x0001__x000f__x0008__x0002__x0010_ôS_x0002__x0003_</t>
  </si>
  <si>
    <t xml:space="preserve">_x0001__x0001__x000f__x0008__x0002__x0010_õS_x0002__x0003_</t>
  </si>
  <si>
    <t xml:space="preserve">_x0001__x0001__x000f__x0008__x0002__x0010_öS_x0002__x0003_</t>
  </si>
  <si>
    <t xml:space="preserve">_x0001__x0001__x000f__x0008__x0002__x0010_÷S_x0002__x0003_</t>
  </si>
  <si>
    <t xml:space="preserve">_x0001__x0001__x000f__x0008__x0002__x0010_øS_x0002__x0003_</t>
  </si>
  <si>
    <t xml:space="preserve">_x0001__x0001__x000f__x0008__x0002__x0010_ùS_x0002__x0003_</t>
  </si>
  <si>
    <t xml:space="preserve">_x0001__x0001__x000f__x0008__x0002__x0010_úS_x0002__x0003_</t>
  </si>
  <si>
    <t xml:space="preserve">_x0001__x0001__x000f__x0008__x0002__x0010_ûS_x0002__x0003_</t>
  </si>
  <si>
    <t xml:space="preserve">_x0001__x0001__x000f__x0008__x0002__x0010_üS_x0002__x0003_</t>
  </si>
  <si>
    <t xml:space="preserve">_x0001__x0001__x000f__x0008__x0002__x0010_ýS_x0002__x0003_</t>
  </si>
  <si>
    <t xml:space="preserve">_x0001__x0001__x000f__x0008__x0002__x0010_þS_x0002__x0003_</t>
  </si>
  <si>
    <t xml:space="preserve">_x0001__x0001__x000f__x0008__x0002__x0010_ÿS_x0002__x0003_</t>
  </si>
  <si>
    <t xml:space="preserve">_x0001__x0001__x000f__x0008__x0002__x0010__x0001_T_x0002__x0003_</t>
  </si>
  <si>
    <t xml:space="preserve">_x0001__x0001__x000f__x0008__x0002__x0010__x0002_T_x0002__x0003_</t>
  </si>
  <si>
    <t xml:space="preserve">_x0001__x0001__x000f__x0001__x0002__x0006_ãS_x0002_?_x0001__x0002__x0006_äS_x0002_?_x0001__x0002__x0006_åS_x0002_?_x0001__x0002__x0006_æS_x0002_?_x0001__x0002__x0006_çS_x0002_?_x0001__x0002__x0006_èS_x0002_?_x0001__x0002__x0006_éS_x0002_?_x0001__x0002__x0006_êS_x0002_?_x0001__x0002__x0006_ëS_x0002_?_x0001__x0002__x0006_ìS_x0002_?_x0001__x0002__x0006_íS_x0002_?_x0001__x0002__x0006_îS_x0002_?_x0001__x0002__x0006_ïS_x0002_?_x0001__x0002__x0006_ðS_x0002_?_x0001__x0002__x0006_ñS_x0002_?_x0001__x0002__x0006_òS_x0002_?_x0001__x0002__x0006_óS_x0002_?_x0001__x0002__x0006_ôS_x0002_?_x0001__x0002__x0006_õS_x0002_?_x0001__x0002__x0006_öS_x0002_?_x0001__x0002__x0006_÷S_x0002_?_x0001__x0002__x0006_øS_x0002_?_x0001__x0002__x0006_ùS_x0002_?_x0001__x0002__x0006_úS_x0002_?_x0001__x0002__x0006_ûS_x0002_?_x0001__x0002__x0006_üS_x0002_?_x0001__x0002__x0006_ýS_x0002_?_x0001__x0002__x0006_þS_x0002_?_x0001__x0002__x0006_ÿS_x0002_?_x0001__x0002__x0006_T_x0002_?_x0001__x0002__x0006__x0001_T_x0002_?_x0001__x0002__x0006__x0002_T_x0002_?×DÀ_x0003_l_x0002_</t>
  </si>
  <si>
    <t xml:space="preserve">_x0008__x0002__x0010__x0003_T_x0002__x0003_</t>
  </si>
  <si>
    <t xml:space="preserve">_x0001__x0001__x000f__x0008__x0002__x0010__x0004_T_x0002__x0003_</t>
  </si>
  <si>
    <t xml:space="preserve">_x0001__x0001__x000f__x0008__x0002__x0010__x0005_T_x0002__x0003_</t>
  </si>
  <si>
    <t xml:space="preserve">_x0001__x0001__x000f__x0008__x0002__x0010__x0006_T_x0002__x0003_</t>
  </si>
  <si>
    <t xml:space="preserve">_x0001__x0001__x000f__x0008__x0002__x0010__x0007_T_x0002__x0003_</t>
  </si>
  <si>
    <t xml:space="preserve">_x0001__x0001__x000f__x0008__x0002__x0010__x0008_T_x0002__x0003_</t>
  </si>
  <si>
    <t xml:space="preserve">_x0001__x0001__x000f__x0008__x0002__x0010_	T_x0002__x0003_</t>
  </si>
  <si>
    <t xml:space="preserve">T_x0002__x0003_</t>
  </si>
  <si>
    <t xml:space="preserve">_x0001__x0001__x000f__x0008__x0002__x0010__x000b_T_x0002__x0003_</t>
  </si>
  <si>
    <t xml:space="preserve">_x0001__x0001__x000f__x0008__x0002__x0010__x000c_T_x0002__x0003_</t>
  </si>
  <si>
    <t xml:space="preserve">_x0001__x0001__x000f__x0008__x0002__x0010__x000e_T_x0002__x0003_</t>
  </si>
  <si>
    <t xml:space="preserve">_x0001__x0001__x000f__x0008__x0002__x0010__x000f_T_x0002__x0003_</t>
  </si>
  <si>
    <t xml:space="preserve">_x0001__x0001__x000f__x0008__x0002__x0010__x0010_T_x0002__x0003_</t>
  </si>
  <si>
    <t xml:space="preserve">_x0001__x0001__x000f__x0008__x0002__x0010__x0011_T_x0002__x0003_</t>
  </si>
  <si>
    <t xml:space="preserve">_x0001__x0001__x000f__x0008__x0002__x0010__x0012_T_x0002__x0003_</t>
  </si>
  <si>
    <t xml:space="preserve">_x0001__x0001__x000f__x0008__x0002__x0010__x0013_T_x0002__x0003_</t>
  </si>
  <si>
    <t xml:space="preserve">_x0001__x0001__x000f__x0008__x0002__x0010__x0014_T_x0002__x0003_</t>
  </si>
  <si>
    <t xml:space="preserve">_x0001__x0001__x000f__x0008__x0002__x0010__x0015_T_x0002__x0003_</t>
  </si>
  <si>
    <t xml:space="preserve">_x0001__x0001__x000f__x0008__x0002__x0010__x0016_T_x0002__x0003_</t>
  </si>
  <si>
    <t xml:space="preserve">_x0001__x0001__x000f__x0008__x0002__x0010__x0017_T_x0002__x0003_</t>
  </si>
  <si>
    <t xml:space="preserve">_x0001__x0001__x000f__x0008__x0002__x0010__x0018_T_x0002__x0003_</t>
  </si>
  <si>
    <t xml:space="preserve">_x0001__x0001__x000f__x0008__x0002__x0010__x0019_T_x0002__x0003_</t>
  </si>
  <si>
    <t xml:space="preserve">_x0001__x0001__x000f__x0008__x0002__x0010__x001a_T_x0002__x0003_</t>
  </si>
  <si>
    <t xml:space="preserve">_x0001__x0001__x000f__x0008__x0002__x0010__x001b_T_x0002__x0003_</t>
  </si>
  <si>
    <t xml:space="preserve">_x0001__x0001__x000f__x0008__x0002__x0010__x001c_T_x0002__x0003_</t>
  </si>
  <si>
    <t xml:space="preserve">_x0001__x0001__x000f__x0008__x0002__x0010__x001d_T_x0002__x0003_</t>
  </si>
  <si>
    <t xml:space="preserve">_x0001__x0001__x000f__x0008__x0002__x0010__x001e_T_x0002__x0003_</t>
  </si>
  <si>
    <t xml:space="preserve">_x0001__x0001__x000f__x0008__x0002__x0010__x001f_T_x0002__x0003_</t>
  </si>
  <si>
    <t xml:space="preserve">_x0001__x0001__x000f__x0008__x0002__x0010_ T_x0002__x0003_</t>
  </si>
  <si>
    <t xml:space="preserve">_x0001__x0001__x000f__x0008__x0002__x0010_!T_x0002__x0003_</t>
  </si>
  <si>
    <t xml:space="preserve">_x0001__x0001__x000f__x0008__x0002__x0010_"T_x0002__x0003_</t>
  </si>
  <si>
    <t xml:space="preserve">_x0001__x0001__x000f__x0001__x0002__x0006__x0003_T_x0002_?_x0001__x0002__x0006__x0004_T_x0002_?_x0001__x0002__x0006__x0005_T_x0002_?_x0001__x0002__x0006__x0006_T_x0002_?_x0001__x0002__x0006__x0007_T_x0002_?_x0001__x0002__x0006__x0008_T_x0002_?_x0001__x0002__x0006_	T_x0002_?_x0001__x0002__x0006_</t>
  </si>
  <si>
    <t xml:space="preserve">T_x0002_?_x0001__x0002__x0006__x000b_T_x0002_?_x0001__x0002__x0006__x000c_T_x0002_?_x0001__x0002__x0006_</t>
  </si>
  <si>
    <t xml:space="preserve">T_x0002_?_x0001__x0002__x0006__x000e_T_x0002_?_x0001__x0002__x0006__x000f_T_x0002_?_x0001__x0002__x0006__x0010_T_x0002_?_x0001__x0002__x0006__x0011_T_x0002_?_x0001__x0002__x0006__x0012_T_x0002_?_x0001__x0002__x0006__x0013_T_x0002_?_x0001__x0002__x0006__x0014_T_x0002_?_x0001__x0002__x0006__x0015_T_x0002_?_x0001__x0002__x0006__x0016_T_x0002_?_x0001__x0002__x0006__x0017_T_x0002_?_x0001__x0002__x0006__x0018_T_x0002_?_x0001__x0002__x0006__x0019_T_x0002_?_x0001__x0002__x0006__x001a_T_x0002_?_x0001__x0002__x0006__x001b_T_x0002_?_x0001__x0002__x0006__x001c_T_x0002_?_x0001__x0002__x0006__x001d_T_x0002_?_x0001__x0002__x0006__x001e_T_x0002_?_x0001__x0002__x0006__x001f_T_x0002_?_x0001__x0002__x0006_ T_x0002_?_x0001__x0002__x0006_!T_x0002_?_x0001__x0002__x0006_"T_x0002_?×DÀ_x0003_l_x0002_</t>
  </si>
  <si>
    <t xml:space="preserve">_x0008__x0002__x0010_#T_x0002__x0003_</t>
  </si>
  <si>
    <t xml:space="preserve">_x0001__x0001__x000f__x0008__x0002__x0010_$T_x0002__x0003_</t>
  </si>
  <si>
    <t xml:space="preserve">_x0001__x0001__x000f__x0008__x0002__x0010_%T_x0002__x0003_</t>
  </si>
  <si>
    <t xml:space="preserve">_x0001__x0001__x000f__x0008__x0002__x0010_&amp;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0T_x0002__x0003_</t>
  </si>
  <si>
    <t xml:space="preserve">_x0001__x0001__x000f__x0008__x0002__x0010_1T_x0002__x0003_</t>
  </si>
  <si>
    <t xml:space="preserve">_x0001__x0001__x000f__x0008__x0002__x0010_2T_x0002__x0003_</t>
  </si>
  <si>
    <t xml:space="preserve">_x0001__x0001__x000f__x0008__x0002__x0010_3T_x0002__x0003_</t>
  </si>
  <si>
    <t xml:space="preserve">_x0001__x0001__x000f__x0008__x0002__x0010_4T_x0002__x0003_</t>
  </si>
  <si>
    <t xml:space="preserve">_x0001__x0001__x000f__x0008__x0002__x0010_5T_x0002__x0003_</t>
  </si>
  <si>
    <t xml:space="preserve">_x0001__x0001__x000f__x0008__x0002__x0010_6T_x0002__x0003_</t>
  </si>
  <si>
    <t xml:space="preserve">_x0001__x0001__x000f__x0008__x0002__x0010_7T_x0002__x0003_</t>
  </si>
  <si>
    <t xml:space="preserve">_x0001__x0001__x000f__x0008__x0002__x0010_8T_x0002__x0003_</t>
  </si>
  <si>
    <t xml:space="preserve">_x0001__x0001__x000f__x0008__x0002__x0010_9T_x0002__x0003_</t>
  </si>
  <si>
    <t xml:space="preserve">_x0001__x0001__x000f__x0008__x0002__x0010_:T_x0002__x0003_</t>
  </si>
  <si>
    <t xml:space="preserve">_x0001__x0001__x000f__x0008__x0002__x0010_;T_x0002__x0003_</t>
  </si>
  <si>
    <t xml:space="preserve">_x0001__x0001__x000f__x0008__x0002__x0010_&lt;T_x0002__x0003_</t>
  </si>
  <si>
    <t xml:space="preserve">_x0001__x0001__x000f__x0008__x0002__x0010_=T_x0002__x0003_</t>
  </si>
  <si>
    <t xml:space="preserve">_x0001__x0001__x000f__x0008__x0002__x0010_&gt;T_x0002__x0003_</t>
  </si>
  <si>
    <t xml:space="preserve">_x0001__x0001__x000f__x0008__x0002__x0010_?T_x0002__x0003_</t>
  </si>
  <si>
    <t xml:space="preserve">_x0001__x0001__x000f__x0008__x0002__x0010_@T_x0002__x0003_</t>
  </si>
  <si>
    <t xml:space="preserve">_x0001__x0001__x000f__x0008__x0002__x0010_AT_x0002__x0003_</t>
  </si>
  <si>
    <t xml:space="preserve">_x0001__x0001__x000f__x0008__x0002__x0010_BT_x0002__x0003_</t>
  </si>
  <si>
    <t xml:space="preserve">_x0001__x0001__x000f__x0001__x0002__x0006_#T_x0002_?_x0001__x0002__x0006_$T_x0002_?_x0001__x0002__x0006_%T_x0002_?_x0001__x0002__x0006_&amp;T_x0002_?_x0001__x0002__x0006_'T_x0002_?_x0001__x0002__x0006_(T_x0002_?_x0001__x0002__x0006_)T_x0002_?_x0001__x0002__x0006_*T_x0002_?_x0001__x0002__x0006_+T_x0002_?_x0001__x0002__x0006_</t>
  </si>
  <si>
    <t xml:space="preserve">T_x0002_?_x0001__x0002__x0006_-T_x0002_?_x0001__x0002__x0006_.T_x0002_?_x0001__x0002__x0006_/T_x0002_?_x0001__x0002__x0006_0T_x0002_?_x0001__x0002__x0006_1T_x0002_?_x0001__x0002__x0006_2T_x0002_?_x0001__x0002__x0006_3T_x0002_?_x0001__x0002__x0006_4T_x0002_?_x0001__x0002__x0006_5T_x0002_?_x0001__x0002__x0006_6T_x0002_?_x0001__x0002__x0006_7T_x0002_?_x0001__x0002__x0006_8T_x0002_?_x0001__x0002__x0006_9T_x0002_?_x0001__x0002__x0006_:T_x0002_?_x0001__x0002__x0006_;T_x0002_?_x0001__x0002__x0006_&lt;T_x0002_?_x0001__x0002__x0006_=T_x0002_?_x0001__x0002__x0006_&gt;T_x0002_?_x0001__x0002__x0006_?T_x0002_?_x0001__x0002__x0006_@T_x0002_?_x0001__x0002__x0006_AT_x0002_?_x0001__x0002__x0006_BT_x0002_?×DÀ_x0003_l_x0002_</t>
  </si>
  <si>
    <t xml:space="preserve">_x0008__x0002__x0010_CT_x0002__x0003_</t>
  </si>
  <si>
    <t xml:space="preserve">_x0001__x0001__x000f__x0008__x0002__x0010_DT_x0002__x0003_</t>
  </si>
  <si>
    <t xml:space="preserve">_x0001__x0001__x000f__x0008__x0002__x0010_ET_x0002__x0003_</t>
  </si>
  <si>
    <t xml:space="preserve">_x0001__x0001__x000f__x0008__x0002__x0010_FT_x0002__x0003_</t>
  </si>
  <si>
    <t xml:space="preserve">_x0001__x0001__x000f__x0008__x0002__x0010_GT_x0002__x0003_</t>
  </si>
  <si>
    <t xml:space="preserve">_x0001__x0001__x000f__x0008__x0002__x0010_HT_x0002__x0003_</t>
  </si>
  <si>
    <t xml:space="preserve">_x0001__x0001__x000f__x0008__x0002__x0010_IT_x0002__x0003_</t>
  </si>
  <si>
    <t xml:space="preserve">_x0001__x0001__x000f__x0008__x0002__x0010_JT_x0002__x0003_</t>
  </si>
  <si>
    <t xml:space="preserve">_x0001__x0001__x000f__x0008__x0002__x0010_KT_x0002__x0003_</t>
  </si>
  <si>
    <t xml:space="preserve">_x0001__x0001__x000f__x0008__x0002__x0010_LT_x0002__x0003_</t>
  </si>
  <si>
    <t xml:space="preserve">_x0001__x0001__x000f__x0008__x0002__x0010_MT_x0002__x0003_</t>
  </si>
  <si>
    <t xml:space="preserve">_x0001__x0001__x000f__x0008__x0002__x0010_NT_x0002__x0003_</t>
  </si>
  <si>
    <t xml:space="preserve">_x0001__x0001__x000f__x0008__x0002__x0010_OT_x0002__x0003_</t>
  </si>
  <si>
    <t xml:space="preserve">_x0001__x0001__x000f__x0008__x0002__x0010_PT_x0002__x0003_</t>
  </si>
  <si>
    <t xml:space="preserve">_x0001__x0001__x000f__x0008__x0002__x0010_QT_x0002__x0003_</t>
  </si>
  <si>
    <t xml:space="preserve">_x0001__x0001__x000f__x0008__x0002__x0010_RT_x0002__x0003_</t>
  </si>
  <si>
    <t xml:space="preserve">_x0001__x0001__x000f__x0008__x0002__x0010_ST_x0002__x0003_</t>
  </si>
  <si>
    <t xml:space="preserve">_x0001__x0001__x000f__x0001__x0006__x0002__x0006__x0003__x0006__x0004__x0006__x0005__x0006__x0006__x0006__x0007__x0006__x0008__x0006_	_x0006_</t>
  </si>
  <si>
    <t xml:space="preserve">_x0006__x000b__x0006__x000c__x0006_</t>
  </si>
  <si>
    <t xml:space="preserve">_x0006__x000e__x0006__x000f__x0006__x0010__x0006__x0011__x0006__x0012__x0006__x0013__x0006__x0014__x0006__x0015__x0006__x0016__x0006__x0017__x0006__x0018__x0006__x0019__x0006__x001a__x0006__x001b__x0006__x001c__x0006__x001d__x0006__x001e__x0006__x001f__x0006_ _x0006_!_x0006_"_x0006_#_x0006_$_x0006_%_x0006_&amp;_x0006_'_x0006_(_x0006_)_x0006_*_x0006_+_x0006_</t>
  </si>
  <si>
    <t xml:space="preserve">_x0006_-_x0006_._x0006_/_x0006_0_x0006_1_x0006_2_x0006_3_x0006_4_x0006_5_x0006_6_x0006_7_x0006_8_x0006_9_x0006_:_x0006_;_x0006_&lt;_x0006_=_x0006_&gt;_x0006_?_x0006_@_x0006_A_x0006_B_x0006_C_x0006_D_x0006_E_x0006_F_x0006_G_x0006_H_x0006_I_x0006_J_x0006_K_x0006_L_x0006_M_x0006_N_x0006_O_x0006_P_x0006_Q_x0006_R_x0006_S_x0006_T_x0006_U_x0006_V_x0006_W_x0006_X_x0006_Y_x0006_Z_x0006_[_x0006_\_x0006_]_x0006_^_x0006___x0006_`_x0006_a_x0006_b_x0006_c_x0006_d_x0006_e_x0006_f_x0006_g_x0006_h_x0006_i_x0006_j_x0006_k_x0006_l_x0006_m_x0006_o_x0006_ýÿÿÿp_x0006_q_x0006_r_x0006_s_x0006_t_x0006_u_x0006_v_x0006_w_x0006_x_x0006_y_x0006_z_x0006_{_x0006_|_x0006_}_x0006_~_x0006__x0006_€_x0006__x0008__x0002__x0010_TT_x0002__x0003_</t>
  </si>
  <si>
    <t xml:space="preserve">_x0001__x0001__x000f__x0008__x0002__x0010_UT_x0002__x0003_</t>
  </si>
  <si>
    <t xml:space="preserve">_x0001__x0001__x000f__x0008__x0002__x0010_VT_x0002__x0003_</t>
  </si>
  <si>
    <t xml:space="preserve">_x0001__x0001__x000f__x0008__x0002__x0010_WT_x0002__x0003_</t>
  </si>
  <si>
    <t xml:space="preserve">_x0001__x0001__x000f__x0008__x0002__x0010_XT_x0002__x0003_</t>
  </si>
  <si>
    <t xml:space="preserve">_x0001__x0001__x000f__x0008__x0002__x0010_YT_x0002__x0003_</t>
  </si>
  <si>
    <t xml:space="preserve">_x0001__x0001__x000f__x0008__x0002__x0010_Z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_T_x0002__x0003_</t>
  </si>
  <si>
    <t xml:space="preserve">_x0001__x0001__x000f__x0008__x0002__x0010_`T_x0002__x0003_</t>
  </si>
  <si>
    <t xml:space="preserve">_x0001__x0001__x000f__x0008__x0002__x0010_aT_x0002__x0003_</t>
  </si>
  <si>
    <t xml:space="preserve">_x0001__x0001__x000f__x0008__x0002__x0010_bT_x0002__x0003_</t>
  </si>
  <si>
    <t xml:space="preserve">_x0001__x0001__x000f__x0001__x0002__x0006_CT_x0002_?_x0001__x0002__x0006_DT_x0002_?_x0001__x0002__x0006_ET_x0002_?_x0001__x0002__x0006_FT_x0002_?_x0001__x0002__x0006_GT_x0002_?_x0001__x0002__x0006_HT_x0002_?_x0001__x0002__x0006_IT_x0002_?_x0001__x0002__x0006_JT_x0002_?_x0001__x0002__x0006_KT_x0002_?_x0001__x0002__x0006_LT_x0002_?_x0001__x0002__x0006_MT_x0002_?_x0001__x0002__x0006_NT_x0002_?_x0001__x0002__x0006_OT_x0002_?_x0001__x0002__x0006_PT_x0002_?_x0001__x0002__x0006_QT_x0002_?_x0001__x0002__x0006_RT_x0002_?_x0001__x0002__x0006_ST_x0002_?_x0001__x0002__x0006_TT_x0002_?_x0001__x0002__x0006_UT_x0002_?_x0001__x0002__x0006_VT_x0002_?_x0001__x0002__x0006_WT_x0002_?_x0001__x0002__x0006_XT_x0002_?_x0001__x0002__x0006_YT_x0002_?_x0001__x0002__x0006_ZT_x0002_?_x0001__x0002__x0006_[T_x0002_?_x0001__x0002__x0006_\T_x0002_?_x0001__x0002__x0006_]T_x0002_?_x0001__x0002__x0006_^T_x0002_?_x0001__x0002__x0006__T_x0002_?_x0001__x0002__x0006_`T_x0002_?_x0001__x0002__x0006_aT_x0002_?_x0001__x0002__x0006_bT_x0002_?×DÀ_x0003_l_x0002_</t>
  </si>
  <si>
    <t xml:space="preserve">_x0008__x0002__x0010_cT_x0002__x0003_</t>
  </si>
  <si>
    <t xml:space="preserve">_x0001__x0001__x000f__x0008__x0002__x0010_dT_x0002__x0003_</t>
  </si>
  <si>
    <t xml:space="preserve">_x0001__x0001__x000f__x0008__x0002__x0010_eT_x0002__x0003_</t>
  </si>
  <si>
    <t xml:space="preserve">_x0001__x0001__x000f__x0008__x0002__x0010_fT_x0002__x0003_</t>
  </si>
  <si>
    <t xml:space="preserve">_x0001__x0001__x000f__x0008__x0002__x0010_gT_x0002__x0003_</t>
  </si>
  <si>
    <t xml:space="preserve">_x0001__x0001__x000f__x0008__x0002__x0010_hT_x0002__x0003_</t>
  </si>
  <si>
    <t xml:space="preserve">_x0001__x0001__x000f__x0008__x0002__x0010_iT_x0002__x0003_</t>
  </si>
  <si>
    <t xml:space="preserve">_x0001__x0001__x000f__x0008__x0002__x0010_jT_x0002__x0003_</t>
  </si>
  <si>
    <t xml:space="preserve">_x0001__x0001__x000f__x0008__x0002__x0010_kT_x0002__x0003_</t>
  </si>
  <si>
    <t xml:space="preserve">_x0001__x0001__x000f__x0008__x0002__x0010_lT_x0002__x0003_</t>
  </si>
  <si>
    <t xml:space="preserve">_x0001__x0001__x000f__x0008__x0002__x0010_mT_x0002__x0003_</t>
  </si>
  <si>
    <t xml:space="preserve">_x0001__x0001__x000f__x0008__x0002__x0010_nT_x0002__x0003_</t>
  </si>
  <si>
    <t xml:space="preserve">_x0001__x0001__x000f__x0008__x0002__x0010_oT_x0002__x0003_</t>
  </si>
  <si>
    <t xml:space="preserve">_x0001__x0001__x000f__x0008__x0002__x0010_pT_x0002__x0003_</t>
  </si>
  <si>
    <t xml:space="preserve">_x0001__x0001__x000f__x0008__x0002__x0010_qT_x0002__x0003_</t>
  </si>
  <si>
    <t xml:space="preserve">_x0001__x0001__x000f__x0008__x0002__x0010_rT_x0002__x0003_</t>
  </si>
  <si>
    <t xml:space="preserve">_x0001__x0001__x000f__x0008__x0002__x0010_sT_x0002__x0003_</t>
  </si>
  <si>
    <t xml:space="preserve">_x0001__x0001__x000f__x0008__x0002__x0010_tT_x0002__x0003_</t>
  </si>
  <si>
    <t xml:space="preserve">_x0001__x0001__x000f__x0008__x0002__x0010_uT_x0002__x0003_</t>
  </si>
  <si>
    <t xml:space="preserve">_x0001__x0001__x000f__x0008__x0002__x0010_vT_x0002__x0003_</t>
  </si>
  <si>
    <t xml:space="preserve">_x0001__x0001__x000f__x0008__x0002__x0010_wT_x0002__x0003_</t>
  </si>
  <si>
    <t xml:space="preserve">_x0001__x0001__x000f__x0008__x0002__x0010_xT_x0002__x0003_</t>
  </si>
  <si>
    <t xml:space="preserve">_x0001__x0001__x000f__x0008__x0002__x0010_yT_x0002__x0003_</t>
  </si>
  <si>
    <t xml:space="preserve">_x0001__x0001__x000f__x0008__x0002__x0010_z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1__x0002__x0006_cT_x0002_?_x0001__x0002__x0006_dT_x0002_?_x0001__x0002__x0006_eT_x0002_?_x0001__x0002__x0006_fT_x0002_?_x0001__x0002__x0006_gT_x0002_?_x0001__x0002__x0006_hT_x0002_?_x0001__x0002__x0006_iT_x0002_?_x0001__x0002__x0006_jT_x0002_?_x0001__x0002__x0006_kT_x0002_?_x0001__x0002__x0006_lT_x0002_?_x0001__x0002__x0006_mT_x0002_?_x0001__x0002__x0006_nT_x0002_?_x0001__x0002__x0006_oT_x0002_?_x0001__x0002__x0006_pT_x0002_?_x0001__x0002__x0006_qT_x0002_?_x0001__x0002__x0006_rT_x0002_?_x0001__x0002__x0006_sT_x0002_?_x0001__x0002__x0006_tT_x0002_?_x0001__x0002__x0006_uT_x0002_?_x0001__x0002__x0006_vT_x0002_?_x0001__x0002__x0006_wT_x0002_?_x0001__x0002__x0006_xT_x0002_?_x0001__x0002__x0006_yT_x0002_?_x0001__x0002__x0006_zT_x0002_?_x0001__x0002__x0006_{T_x0002_?_x0001__x0002__x0006_|T_x0002_?_x0001__x0002__x0006_}T_x0002_?_x0001__x0002__x0006_~T_x0002_?_x0001__x0002__x0006_T_x0002_?_x0001__x0002__x0006_€T_x0002_?_x0001__x0002__x0006_T_x0002_?_x0001__x0002__x0006_‚T_x0002_?×DÀ_x0003_l_x0002_</t>
  </si>
  <si>
    <t xml:space="preserve">_x0008__x0002__x0010_ƒ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ˆT_x0002__x0003_</t>
  </si>
  <si>
    <t xml:space="preserve">_x0001__x0001__x000f__x0008__x0002__x0010_‰T_x0002__x0003_</t>
  </si>
  <si>
    <t xml:space="preserve">_x0001__x0001__x000f__x0008__x0002__x0010_ŠT_x0002__x0003_</t>
  </si>
  <si>
    <t xml:space="preserve">_x0001__x0001__x000f__x0008__x0002__x0010_‹T_x0002__x0003_</t>
  </si>
  <si>
    <t xml:space="preserve">_x0001__x0001__x000f__x0008__x0002__x0010_ŒT_x0002__x0003_</t>
  </si>
  <si>
    <t xml:space="preserve">_x0001__x0001__x000f__x0008__x0002__x0010_T_x0002__x0003_</t>
  </si>
  <si>
    <t xml:space="preserve">_x0001__x0001__x000f__x0008__x0002__x0010_Ž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šT_x0002__x0003_</t>
  </si>
  <si>
    <t xml:space="preserve">_x0001__x0001__x000f__x0008__x0002__x0010_›T_x0002__x0003_</t>
  </si>
  <si>
    <t xml:space="preserve">_x0001__x0001__x000f__x0008__x0002__x0010_œT_x0002__x0003_</t>
  </si>
  <si>
    <t xml:space="preserve">_x0001__x0001__x000f__x0008__x0002__x0010_T_x0002__x0003_</t>
  </si>
  <si>
    <t xml:space="preserve">_x0001__x0001__x000f__x0008__x0002__x0010_žT_x0002__x0003_</t>
  </si>
  <si>
    <t xml:space="preserve">_x0001__x0001__x000f__x0008__x0002__x0010_ŸT_x0002__x0003_</t>
  </si>
  <si>
    <t xml:space="preserve">_x0001__x0001__x000f__x0008__x0002__x0010_ T_x0002__x0003_</t>
  </si>
  <si>
    <t xml:space="preserve">_x0001__x0001__x000f__x0008__x0002__x0010_¡T_x0002__x0003_</t>
  </si>
  <si>
    <t xml:space="preserve">_x0001__x0001__x000f__x0008__x0002__x0010_¢T_x0002__x0003_</t>
  </si>
  <si>
    <t xml:space="preserve">_x0001__x0001__x000f__x0001__x0002__x0006_ƒT_x0002_?_x0001__x0002__x0006_„T_x0002_?_x0001__x0002__x0006_…T_x0002_?_x0001__x0002__x0006_†T_x0002_?_x0001__x0002__x0006_‡T_x0002_?_x0001__x0002__x0006_ˆT_x0002_?_x0001__x0002__x0006_‰T_x0002_?_x0001__x0002__x0006_ŠT_x0002_?_x0001__x0002__x0006_‹T_x0002_?_x0001__x0002__x0006_ŒT_x0002_?_x0001__x0002__x0006_T_x0002_?_x0001__x0002__x0006_ŽT_x0002_?_x0001__x0002__x0006_T_x0002_?_x0001__x0002__x0006_T_x0002_?_x0001__x0002__x0006_‘T_x0002_?_x0001__x0002__x0006_’T_x0002_?_x0001__x0002__x0006_“T_x0002_?_x0001__x0002__x0006_”T_x0002_?_x0001__x0002__x0006_•T_x0002_?_x0001__x0002__x0006_–T_x0002_?_x0001__x0002__x0006_—T_x0002_?_x0001__x0002__x0006_˜T_x0002_?_x0001__x0002__x0006_™T_x0002_?_x0001__x0002__x0006_šT_x0002_?_x0001__x0002__x0006_›T_x0002_?_x0001__x0002__x0006_œT_x0002_?_x0001__x0002__x0006_T_x0002_?_x0001__x0002__x0006_žT_x0002_?_x0001__x0002__x0006_ŸT_x0002_?_x0001__x0002__x0006_ T_x0002_?_x0001__x0002__x0006_¡T_x0002_?_x0001__x0002__x0006_¢T_x0002_?×DÀ_x0003_l_x0002_</t>
  </si>
  <si>
    <t xml:space="preserve">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ª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²T_x0002__x0003_</t>
  </si>
  <si>
    <t xml:space="preserve">_x0001__x0001__x000f__x0008__x0002__x0010_³T_x0002__x0003_</t>
  </si>
  <si>
    <t xml:space="preserve">_x0001__x0001__x000f__x0008__x0002__x0010_´T_x0002__x0003_</t>
  </si>
  <si>
    <t xml:space="preserve">_x0001__x0001__x000f__x0008__x0002__x0010_µ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¹T_x0002__x0003_</t>
  </si>
  <si>
    <t xml:space="preserve">_x0001__x0001__x000f__x0008__x0002__x0010_ºT_x0002__x0003_</t>
  </si>
  <si>
    <t xml:space="preserve">_x0001__x0001__x000f__x0008__x0002__x0010_»T_x0002__x0003_</t>
  </si>
  <si>
    <t xml:space="preserve">_x0001__x0001__x000f__x0008__x0002__x0010_¼T_x0002__x0003_</t>
  </si>
  <si>
    <t xml:space="preserve">_x0001__x0001__x000f__x0008__x0002__x0010_½T_x0002__x0003_</t>
  </si>
  <si>
    <t xml:space="preserve">_x0001__x0001__x000f__x0008__x0002__x0010_¾T_x0002__x0003_</t>
  </si>
  <si>
    <t xml:space="preserve">_x0001__x0001__x000f__x0008__x0002__x0010_¿T_x0002__x0003_</t>
  </si>
  <si>
    <t xml:space="preserve">_x0001__x0001__x000f__x0008__x0002__x0010_ÀT_x0002__x0003_</t>
  </si>
  <si>
    <t xml:space="preserve">_x0001__x0001__x000f__x0008__x0002__x0010_ÁT_x0002__x0003_</t>
  </si>
  <si>
    <t xml:space="preserve">_x0001__x0001__x000f__x0008__x0002__x0010_ÂT_x0002__x0003_</t>
  </si>
  <si>
    <t xml:space="preserve">_x0001__x0001__x000f__x0001__x0002__x0006_£T_x0002_?_x0001__x0002__x0006_¤T_x0002_?_x0001__x0002__x0006_¥T_x0002_?_x0001__x0002__x0006_¦T_x0002_?_x0001__x0002__x0006_§T_x0002_?_x0001__x0002__x0006_¨T_x0002_?_x0001__x0002__x0006_©T_x0002_?_x0001__x0002__x0006_ªT_x0002_?_x0001__x0002__x0006_«T_x0002_?_x0001__x0002__x0006_¬T_x0002_?_x0001__x0002__x0006_­T_x0002_?_x0001__x0002__x0006_®T_x0002_?_x0001__x0002__x0006_¯T_x0002_?_x0001__x0002__x0006_°T_x0002_?_x0001__x0002__x0006_±T_x0002_?_x0001__x0002__x0006_²T_x0002_?_x0001__x0002__x0006_³T_x0002_?_x0001__x0002__x0006_´T_x0002_?_x0001__x0002__x0006_µT_x0002_?_x0001__x0002__x0006_¶T_x0002_?_x0001__x0002__x0006_·T_x0002_?_x0001__x0002__x0006_¸T_x0002_?_x0001__x0002__x0006_¹T_x0002_?_x0001__x0002__x0006_ºT_x0002_?_x0001__x0002__x0006_»T_x0002_?_x0001__x0002__x0006_¼T_x0002_?_x0001__x0002__x0006_½T_x0002_?_x0001__x0002__x0006_¾T_x0002_?_x0001__x0002__x0006_¿T_x0002_?_x0001__x0002__x0006_ÀT_x0002_?_x0001__x0002__x0006_ÁT_x0002_?_x0001__x0002__x0006_ÂT_x0002_?×DÀ_x0003_l_x0002_</t>
  </si>
  <si>
    <t xml:space="preserve">_x0008__x0002__x0010_ÃT_x0002__x0003_</t>
  </si>
  <si>
    <t xml:space="preserve">_x0001__x0001__x000f__x0008__x0002__x0010_ÄT_x0002__x0003_</t>
  </si>
  <si>
    <t xml:space="preserve">_x0001__x0001__x000f__x0008__x0002__x0010_ÅT_x0002__x0003_</t>
  </si>
  <si>
    <t xml:space="preserve">_x0001__x0001__x000f__x0008__x0002__x0010_ÆT_x0002__x0003_</t>
  </si>
  <si>
    <t xml:space="preserve">_x0001__x0001__x000f__x0008__x0002__x0010_ÇT_x0002__x0003_</t>
  </si>
  <si>
    <t xml:space="preserve">_x0001__x0001__x000f__x0008__x0002__x0010_ÈT_x0002__x0003_</t>
  </si>
  <si>
    <t xml:space="preserve">_x0001__x0001__x000f__x0008__x0002__x0010_ÉT_x0002__x0003_</t>
  </si>
  <si>
    <t xml:space="preserve">_x0001__x0001__x000f__x0008__x0002__x0010_ÊT_x0002__x0003_</t>
  </si>
  <si>
    <t xml:space="preserve">_x0001__x0001__x000f__x0008__x0002__x0010_ËT_x0002__x0003_</t>
  </si>
  <si>
    <t xml:space="preserve">_x0001__x0001__x000f__x0008__x0002__x0010_ÌT_x0002__x0003_</t>
  </si>
  <si>
    <t xml:space="preserve">_x0001__x0001__x000f__x0008__x0002__x0010_ÍT_x0002__x0003_</t>
  </si>
  <si>
    <t xml:space="preserve">_x0001__x0001__x000f__x0008__x0002__x0010_ÎT_x0002__x0003_</t>
  </si>
  <si>
    <t xml:space="preserve">_x0001__x0001__x000f__x0008__x0002__x0010_ÏT_x0002__x0003_</t>
  </si>
  <si>
    <t xml:space="preserve">_x0001__x0001__x000f__x0008__x0002__x0010_ÐT_x0002__x0003_</t>
  </si>
  <si>
    <t xml:space="preserve">_x0001__x0001__x000f__x0008__x0002__x0010_ÑT_x0002__x0003_</t>
  </si>
  <si>
    <t xml:space="preserve">_x0001__x0001__x000f__x0008__x0002__x0010_ÒT_x0002__x0003_</t>
  </si>
  <si>
    <t xml:space="preserve">_x0001__x0001__x000f__x0008__x0002__x0010_ÓT_x0002__x0003_</t>
  </si>
  <si>
    <t xml:space="preserve">_x0001__x0001__x000f__x0008__x0002__x0010_ÔT_x0002__x0003_</t>
  </si>
  <si>
    <t xml:space="preserve">_x0001__x0001__x000f__x0008__x0002__x0010_ÕT_x0002__x0003_</t>
  </si>
  <si>
    <t xml:space="preserve">_x0001__x0001__x000f__x0008__x0002__x0010_ÖT_x0002__x0003_</t>
  </si>
  <si>
    <t xml:space="preserve">_x0001__x0001__x000f__x0008__x0002__x0010_×T_x0002__x0003_</t>
  </si>
  <si>
    <t xml:space="preserve">_x0001__x0001__x000f__x0008__x0002__x0010_ØT_x0002__x0003_</t>
  </si>
  <si>
    <t xml:space="preserve">_x0001__x0001__x000f__x0008__x0002__x0010_ÙT_x0002__x0003_</t>
  </si>
  <si>
    <t xml:space="preserve">_x0001__x0001__x000f__x0008__x0002__x0010_ÚT_x0002__x0003_</t>
  </si>
  <si>
    <t xml:space="preserve">_x0001__x0001__x000f__x0008__x0002__x0010_ÛT_x0002__x0003_</t>
  </si>
  <si>
    <t xml:space="preserve">_x0001__x0001__x000f__x0008__x0002__x0010_ÜT_x0002__x0003_</t>
  </si>
  <si>
    <t xml:space="preserve">_x0001__x0001__x000f__x0008__x0002__x0010_ÝT_x0002__x0003_</t>
  </si>
  <si>
    <t xml:space="preserve">_x0001__x0001__x000f__x0008__x0002__x0010_ÞT_x0002__x0003_</t>
  </si>
  <si>
    <t xml:space="preserve">_x0001__x0001__x000f__x0008__x0002__x0010_ßT_x0002__x0003_</t>
  </si>
  <si>
    <t xml:space="preserve">_x0001__x0001__x000f__x0008__x0002__x0010_àT_x0002__x0003_</t>
  </si>
  <si>
    <t xml:space="preserve">_x0001__x0001__x000f__x0008__x0002__x0010_áT_x0002__x0003_</t>
  </si>
  <si>
    <t xml:space="preserve">_x0001__x0001__x000f__x0008__x0002__x0010_âT_x0002__x0003_</t>
  </si>
  <si>
    <t xml:space="preserve">_x0001__x0001__x000f__x0001__x0002__x0006_ÃT_x0002_?_x0001__x0002__x0006_ÄT_x0002_?_x0001__x0002__x0006_ÅT_x0002_?_x0001__x0002__x0006_ÆT_x0002_?_x0001__x0002__x0006_ÇT_x0002_?_x0001__x0002__x0006_ÈT_x0002_?_x0001__x0002__x0006_ÉT_x0002_?_x0001__x0002__x0006_ÊT_x0002_?_x0001__x0002__x0006_ËT_x0002_?_x0001__x0002__x0006_ÌT_x0002_?_x0001__x0002__x0006_ÍT_x0002_?_x0001__x0002__x0006_ÎT_x0002_?_x0001__x0002__x0006_ÏT_x0002_?_x0001__x0002__x0006_ÐT_x0002_?_x0001__x0002__x0006_ÑT_x0002_?_x0001__x0002__x0006_ÒT_x0002_?_x0001__x0002__x0006_ÓT_x0002_?_x0001__x0002__x0006_ÔT_x0002_?_x0001__x0002__x0006_ÕT_x0002_?_x0001__x0002__x0006_ÖT_x0002_?_x0001__x0002__x0006_×T_x0002_?_x0001__x0002__x0006_ØT_x0002_?_x0001__x0002__x0006_ÙT_x0002_?_x0001__x0002__x0006_ÚT_x0002_?_x0001__x0002__x0006_ÛT_x0002_?_x0001__x0002__x0006_ÜT_x0002_?_x0001__x0002__x0006_ÝT_x0002_?_x0001__x0002__x0006_ÞT_x0002_?_x0001__x0002__x0006_ßT_x0002_?_x0001__x0002__x0006_àT_x0002_?_x0001__x0002__x0006_áT_x0002_?_x0001__x0002__x0006_âT_x0002_?×DÀ_x0003_l_x0002_</t>
  </si>
  <si>
    <t xml:space="preserve">_x0008__x0002__x0010_ãT_x0002__x0003_</t>
  </si>
  <si>
    <t xml:space="preserve">_x0001__x0001__x000f__x0008__x0002__x0010_äT_x0002__x0003_</t>
  </si>
  <si>
    <t xml:space="preserve">_x0001__x0001__x000f__x0008__x0002__x0010_åT_x0002__x0003_</t>
  </si>
  <si>
    <t xml:space="preserve">_x0001__x0001__x000f__x0008__x0002__x0010_æT_x0002__x0003_</t>
  </si>
  <si>
    <t xml:space="preserve">_x0001__x0001__x000f__x0008__x0002__x0010_çT_x0002__x0003_</t>
  </si>
  <si>
    <t xml:space="preserve">_x0001__x0001__x000f__x0008__x0002__x0010_èT_x0002__x0003_</t>
  </si>
  <si>
    <t xml:space="preserve">_x0001__x0001__x000f__x0008__x0002__x0010_éT_x0002__x0003_</t>
  </si>
  <si>
    <t xml:space="preserve">_x0001__x0001__x000f__x0008__x0002__x0010_êT_x0002__x0003_</t>
  </si>
  <si>
    <t xml:space="preserve">_x0001__x0001__x000f__x0008__x0002__x0010_ëT_x0002__x0003_</t>
  </si>
  <si>
    <t xml:space="preserve">_x0001__x0001__x000f__x0008__x0002__x0010_ìT_x0002__x0003_</t>
  </si>
  <si>
    <t xml:space="preserve">_x0001__x0001__x000f__x0008__x0002__x0010_íT_x0002__x0003_</t>
  </si>
  <si>
    <t xml:space="preserve">_x0001__x0001__x000f__x0008__x0002__x0010_îT_x0002__x0003_</t>
  </si>
  <si>
    <t xml:space="preserve">_x0001__x0001__x000f__x0008__x0002__x0010_ïT_x0002__x0003_</t>
  </si>
  <si>
    <t xml:space="preserve">_x0001__x0001__x000f__x0008__x0002__x0010_ðT_x0002__x0003_</t>
  </si>
  <si>
    <t xml:space="preserve">_x0001__x0001__x000f__x0008__x0002__x0010_ñT_x0002__x0003_</t>
  </si>
  <si>
    <t xml:space="preserve">_x0001__x0001__x000f__x0008__x0002__x0010_òT_x0002__x0003_</t>
  </si>
  <si>
    <t xml:space="preserve">_x0001__x0001__x000f__x0008__x0002__x0010_óT_x0002__x0003_</t>
  </si>
  <si>
    <t xml:space="preserve">_x0001__x0001__x000f__x0008__x0002__x0010_ôT_x0002__x0003_</t>
  </si>
  <si>
    <t xml:space="preserve">_x0001__x0001__x000f__x0008__x0002__x0010_õT_x0002__x0003_</t>
  </si>
  <si>
    <t xml:space="preserve">_x0001__x0001__x000f__x0008__x0002__x0010_öT_x0002__x0003_</t>
  </si>
  <si>
    <t xml:space="preserve">_x0001__x0001__x000f__x0008__x0002__x0010_÷T_x0002__x0003_</t>
  </si>
  <si>
    <t xml:space="preserve">_x0001__x0001__x000f__x0008__x0002__x0010_øT_x0002__x0003_</t>
  </si>
  <si>
    <t xml:space="preserve">_x0001__x0001__x000f__x0008__x0002__x0010_ùT_x0002__x0003_</t>
  </si>
  <si>
    <t xml:space="preserve">_x0001__x0001__x000f__x0008__x0002__x0010_úT_x0002__x0003_</t>
  </si>
  <si>
    <t xml:space="preserve">_x0001__x0001__x000f__x0008__x0002__x0010_ûT_x0002__x0003_</t>
  </si>
  <si>
    <t xml:space="preserve">_x0001__x0001__x000f__x0008__x0002__x0010_üT_x0002__x0003_</t>
  </si>
  <si>
    <t xml:space="preserve">_x0001__x0001__x000f__x0008__x0002__x0010_ýT_x0002__x0003_</t>
  </si>
  <si>
    <t xml:space="preserve">_x0001__x0001__x000f__x0008__x0002__x0010_þT_x0002__x0003_</t>
  </si>
  <si>
    <t xml:space="preserve">_x0001__x0001__x000f__x0008__x0002__x0010_ÿT_x0002__x0003_</t>
  </si>
  <si>
    <t xml:space="preserve">_x0001__x0001__x000f__x0008__x0002__x0010__x0001_U_x0002__x0003_</t>
  </si>
  <si>
    <t xml:space="preserve">_x0001__x0001__x000f__x0008__x0002__x0010__x0002_U_x0002__x0003_</t>
  </si>
  <si>
    <t xml:space="preserve">_x0001__x0001__x000f__x0001__x0002__x0006_ãT_x0002_?_x0001__x0002__x0006_äT_x0002_?_x0001__x0002__x0006_åT_x0002_?_x0001__x0002__x0006_æT_x0002_?_x0001__x0002__x0006_çT_x0002_?_x0001__x0002__x0006_èT_x0002_?_x0001__x0002__x0006_éT_x0002_?_x0001__x0002__x0006_êT_x0002_?_x0001__x0002__x0006_ëT_x0002_?_x0001__x0002__x0006_ìT_x0002_?_x0001__x0002__x0006_íT_x0002_?_x0001__x0002__x0006_îT_x0002_?_x0001__x0002__x0006_ïT_x0002_?_x0001__x0002__x0006_ðT_x0002_?_x0001__x0002__x0006_ñT_x0002_?_x0001__x0002__x0006_òT_x0002_?_x0001__x0002__x0006_óT_x0002_?_x0001__x0002__x0006_ôT_x0002_?_x0001__x0002__x0006_õT_x0002_?_x0001__x0002__x0006_öT_x0002_?_x0001__x0002__x0006_÷T_x0002_?_x0001__x0002__x0006_øT_x0002_?_x0001__x0002__x0006_ùT_x0002_?_x0001__x0002__x0006_úT_x0002_?_x0001__x0002__x0006_ûT_x0002_?_x0001__x0002__x0006_üT_x0002_?_x0001__x0002__x0006_ýT_x0002_?_x0001__x0002__x0006_þT_x0002_?_x0001__x0002__x0006_ÿT_x0002_?_x0001__x0002__x0006_U_x0002_?_x0001__x0002__x0006__x0001_U_x0002_?_x0001__x0002__x0006__x0002_U_x0002_?×DÀ_x0003_l_x0002_</t>
  </si>
  <si>
    <t xml:space="preserve">_x0008__x0002__x0010__x0003_U_x0002__x0003_</t>
  </si>
  <si>
    <t xml:space="preserve">_x0001__x0001__x000f__x0008__x0002__x0010__x0004_U_x0002__x0003_</t>
  </si>
  <si>
    <t xml:space="preserve">_x0001__x0001__x000f__x0008__x0002__x0010__x0005_U_x0002__x0003_</t>
  </si>
  <si>
    <t xml:space="preserve">_x0001__x0001__x000f__x0008__x0002__x0010__x0006_U_x0002__x0003_</t>
  </si>
  <si>
    <t xml:space="preserve">_x0001__x0001__x000f__x0008__x0002__x0010__x0007_U_x0002__x0003_</t>
  </si>
  <si>
    <t xml:space="preserve">_x0001__x0001__x000f__x0008__x0002__x0010__x0008_U_x0002__x0003_</t>
  </si>
  <si>
    <t xml:space="preserve">_x0001__x0001__x000f__x0008__x0002__x0010_	U_x0002__x0003_</t>
  </si>
  <si>
    <t xml:space="preserve">U_x0002__x0003_</t>
  </si>
  <si>
    <t xml:space="preserve">_x0001__x0001__x000f__x0008__x0002__x0010__x000b_U_x0002__x0003_</t>
  </si>
  <si>
    <t xml:space="preserve">_x0001__x0001__x000f__x0008__x0002__x0010__x000c_U_x0002__x0003_</t>
  </si>
  <si>
    <t xml:space="preserve">_x0001__x0001__x000f__x0008__x0002__x0010__x000e_U_x0002__x0003_</t>
  </si>
  <si>
    <t xml:space="preserve">_x0001__x0001__x000f__x0008__x0002__x0010__x000f_U_x0002__x0003_</t>
  </si>
  <si>
    <t xml:space="preserve">_x0001__x0001__x000f__x0008__x0002__x0010__x0010_U_x0002__x0003_</t>
  </si>
  <si>
    <t xml:space="preserve">_x0001__x0001__x000f__x0008__x0002__x0010__x0011_U_x0002__x0003_</t>
  </si>
  <si>
    <t xml:space="preserve">_x0001__x0001__x000f__x0008__x0002__x0010__x0012_U_x0002__x0003_</t>
  </si>
  <si>
    <t xml:space="preserve">_x0001__x0001__x000f__x0008__x0002__x0010__x0013_U_x0002__x0003_</t>
  </si>
  <si>
    <t xml:space="preserve">_x0001__x0001__x000f__x0008__x0002__x0010__x0014_U_x0002__x0003_</t>
  </si>
  <si>
    <t xml:space="preserve">_x0001__x0001__x000f__x0008__x0002__x0010__x0015_U_x0002__x0003_</t>
  </si>
  <si>
    <t xml:space="preserve">_x0001__x0001__x000f__x0008__x0002__x0010__x0016_U_x0002__x0003_</t>
  </si>
  <si>
    <t xml:space="preserve">_x0001__x0001__x000f__x0008__x0002__x0010__x0017_U_x0002__x0003_</t>
  </si>
  <si>
    <t xml:space="preserve">_x0001__x0001__x000f__x0008__x0002__x0010__x0018_U_x0002__x0003_</t>
  </si>
  <si>
    <t xml:space="preserve">_x0001__x0001__x000f__x0008__x0002__x0010__x0019_U_x0002__x0003_</t>
  </si>
  <si>
    <t xml:space="preserve">_x0001__x0001__x000f__x0008__x0002__x0010__x001a_U_x0002__x0003_</t>
  </si>
  <si>
    <t xml:space="preserve">_x0001__x0001__x000f__x0008__x0002__x0010__x001b_U_x0002__x0003_</t>
  </si>
  <si>
    <t xml:space="preserve">_x0001__x0001__x000f__x0008__x0002__x0010__x001c_U_x0002__x0003_</t>
  </si>
  <si>
    <t xml:space="preserve">_x0001__x0001__x000f__x0008__x0002__x0010__x001d_U_x0002__x0003_</t>
  </si>
  <si>
    <t xml:space="preserve">_x0001__x0001__x000f__x0008__x0002__x0010__x001e_U_x0002__x0003_</t>
  </si>
  <si>
    <t xml:space="preserve">_x0001__x0001__x000f__x0008__x0002__x0010__x001f_U_x0002__x0003_</t>
  </si>
  <si>
    <t xml:space="preserve">_x0001__x0001__x000f__x0008__x0002__x0010_ U_x0002__x0003_</t>
  </si>
  <si>
    <t xml:space="preserve">_x0001__x0001__x000f__x0008__x0002__x0010_!U_x0002__x0003_</t>
  </si>
  <si>
    <t xml:space="preserve">_x0001__x0001__x000f__x0008__x0002__x0010_"U_x0002__x0003_</t>
  </si>
  <si>
    <t xml:space="preserve">_x0001__x0001__x000f__x0001__x0002__x0006__x0003_U_x0002_?_x0001__x0002__x0006__x0004_U_x0002_?_x0001__x0002__x0006__x0005_U_x0002_?_x0001__x0002__x0006__x0006_U_x0002_?_x0001__x0002__x0006__x0007_U_x0002_?_x0001__x0002__x0006__x0008_U_x0002_?_x0001__x0002__x0006_	U_x0002_?_x0001__x0002__x0006_</t>
  </si>
  <si>
    <t xml:space="preserve">U_x0002_?_x0001__x0002__x0006__x000b_U_x0002_?_x0001__x0002__x0006__x000c_U_x0002_?_x0001__x0002__x0006_</t>
  </si>
  <si>
    <t xml:space="preserve">U_x0002_?_x0001__x0002__x0006__x000e_U_x0002_?_x0001__x0002__x0006__x000f_U_x0002_?_x0001__x0002__x0006__x0010_U_x0002_?_x0001__x0002__x0006__x0011_U_x0002_?_x0001__x0002__x0006__x0012_U_x0002_?_x0001__x0002__x0006__x0013_U_x0002_?_x0001__x0002__x0006__x0014_U_x0002_?_x0001__x0002__x0006__x0015_U_x0002_?_x0001__x0002__x0006__x0016_U_x0002_?_x0001__x0002__x0006__x0017_U_x0002_?_x0001__x0002__x0006__x0018_U_x0002_?_x0001__x0002__x0006__x0019_U_x0002_?_x0001__x0002__x0006__x001a_U_x0002_?_x0001__x0002__x0006__x001b_U_x0002_?_x0001__x0002__x0006__x001c_U_x0002_?_x0001__x0002__x0006__x001d_U_x0002_?_x0001__x0002__x0006__x001e_U_x0002_?_x0001__x0002__x0006__x001f_U_x0002_?_x0001__x0002__x0006_ U_x0002_?_x0001__x0002__x0006_!U_x0002_?_x0001__x0002__x0006_"U_x0002_?×DÀ_x0003_l_x0002_</t>
  </si>
  <si>
    <t xml:space="preserve">_x0008__x0002__x0010_#U_x0002__x0003_</t>
  </si>
  <si>
    <t xml:space="preserve">_x0001__x0001__x000f__x0008__x0002__x0010_$U_x0002__x0003_</t>
  </si>
  <si>
    <t xml:space="preserve">_x0001__x0001__x000f__x0008__x0002__x0010_%U_x0002__x0003_</t>
  </si>
  <si>
    <t xml:space="preserve">_x0001__x0001__x000f__x0008__x0002__x0010_&amp;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0U_x0002__x0003_</t>
  </si>
  <si>
    <t xml:space="preserve">_x0001__x0001__x000f__x0008__x0002__x0010_1U_x0002__x0003_</t>
  </si>
  <si>
    <t xml:space="preserve">_x0001__x0001__x000f__x0008__x0002__x0010_2U_x0002__x0003_</t>
  </si>
  <si>
    <t xml:space="preserve">_x0001__x0001__x000f__x0008__x0002__x0010_3U_x0002__x0003_</t>
  </si>
  <si>
    <t xml:space="preserve">_x0001__x0001__x000f__x0008__x0002__x0010_4U_x0002__x0003_</t>
  </si>
  <si>
    <t xml:space="preserve">_x0001__x0001__x000f__x0008__x0002__x0010_5U_x0002__x0003_</t>
  </si>
  <si>
    <t xml:space="preserve">_x0001__x0001__x000f__x0008__x0002__x0010_6U_x0002__x0003_</t>
  </si>
  <si>
    <t xml:space="preserve">_x0001__x0001__x000f__x0008__x0002__x0010_7U_x0002__x0003_</t>
  </si>
  <si>
    <t xml:space="preserve">_x0001__x0001__x000f__x0008__x0002__x0010_8U_x0002__x0003_</t>
  </si>
  <si>
    <t xml:space="preserve">_x0001__x0001__x000f__x0008__x0002__x0010_9U_x0002__x0003_</t>
  </si>
  <si>
    <t xml:space="preserve">_x0001__x0001__x000f__x0008__x0002__x0010_:U_x0002__x0003_</t>
  </si>
  <si>
    <t xml:space="preserve">_x0001__x0001__x000f__x0008__x0002__x0010_;U_x0002__x0003_</t>
  </si>
  <si>
    <t xml:space="preserve">_x0001__x0001__x000f__x0008__x0002__x0010_&lt;U_x0002__x0003_</t>
  </si>
  <si>
    <t xml:space="preserve">_x0001__x0001__x000f__x0008__x0002__x0010_=U_x0002__x0003_</t>
  </si>
  <si>
    <t xml:space="preserve">_x0001__x0001__x000f__x0008__x0002__x0010_&gt;U_x0002__x0003_</t>
  </si>
  <si>
    <t xml:space="preserve">_x0001__x0001__x000f__x0008__x0002__x0010_?U_x0002__x0003_</t>
  </si>
  <si>
    <t xml:space="preserve">_x0001__x0001__x000f__x0008__x0002__x0010_@U_x0002__x0003_</t>
  </si>
  <si>
    <t xml:space="preserve">_x0001__x0001__x000f__x0008__x0002__x0010_AU_x0002__x0003_</t>
  </si>
  <si>
    <t xml:space="preserve">_x0001__x0001__x000f__x0008__x0002__x0010_BU_x0002__x0003_</t>
  </si>
  <si>
    <t xml:space="preserve">_x0001__x0001__x000f__x0001__x0002__x0006_#U_x0002_?_x0001__x0002__x0006_$U_x0002_?_x0001__x0002__x0006_%U_x0002_?_x0001__x0002__x0006_&amp;U_x0002_?_x0001__x0002__x0006_'U_x0002_?_x0001__x0002__x0006_(U_x0002_?_x0001__x0002__x0006_)U_x0002_?_x0001__x0002__x0006_*U_x0002_?_x0001__x0002__x0006_+U_x0002_?_x0001__x0002__x0006_</t>
  </si>
  <si>
    <t xml:space="preserve">U_x0002_?_x0001__x0002__x0006_-U_x0002_?_x0001__x0002__x0006_.U_x0002_?_x0001__x0002__x0006_/U_x0002_?_x0001__x0002__x0006_0U_x0002_?_x0001__x0002__x0006_1U_x0002_?_x0001__x0002__x0006_2U_x0002_?_x0001__x0002__x0006_3U_x0002_?_x0001__x0002__x0006_4U_x0002_?_x0001__x0002__x0006_5U_x0002_?_x0001__x0002__x0006_6U_x0002_?_x0001__x0002__x0006_7U_x0002_?_x0001__x0002__x0006_8U_x0002_?_x0001__x0002__x0006_9U_x0002_?_x0001__x0002__x0006_:U_x0002_?_x0001__x0002__x0006_;U_x0002_?_x0001__x0002__x0006_&lt;U_x0002_?_x0001__x0002__x0006_=U_x0002_?_x0001__x0002__x0006_&gt;U_x0002_?_x0001__x0002__x0006_?U_x0002_?_x0001__x0002__x0006_@U_x0002_?_x0001__x0002__x0006_AU_x0002_?_x0001__x0002__x0006_BU_x0002_?×DÀ_x0003_l_x0002_</t>
  </si>
  <si>
    <t xml:space="preserve">_x0008__x0002__x0010_CU_x0002__x0003_</t>
  </si>
  <si>
    <t xml:space="preserve">_x0001__x0001__x000f__x0008__x0002__x0010_DU_x0002__x0003_</t>
  </si>
  <si>
    <t xml:space="preserve">_x0001__x0001__x000f__x0008__x0002__x0010_EU_x0002__x0003_</t>
  </si>
  <si>
    <t xml:space="preserve">_x0001__x0001__x000f__x0008__x0002__x0010_FU_x0002__x0003_</t>
  </si>
  <si>
    <t xml:space="preserve">_x0001__x0001__x000f__x0008__x0002__x0010_GU_x0002__x0003_</t>
  </si>
  <si>
    <t xml:space="preserve">_x0001__x0001__x000f__x0008__x0002__x0010_HU_x0002__x0003_</t>
  </si>
  <si>
    <t xml:space="preserve">_x0001__x0001__x000f__x0008__x0002__x0010_IU_x0002__x0003_</t>
  </si>
  <si>
    <t xml:space="preserve">_x0001__x0001__x000f__x0008__x0002__x0010_JU_x0002__x0003_</t>
  </si>
  <si>
    <t xml:space="preserve">_x0001__x0001__x000f__x0008__x0002__x0010_KU_x0002__x0003_</t>
  </si>
  <si>
    <t xml:space="preserve">_x0001__x0001__x000f__x0008__x0002__x0010_LU_x0002__x0003_</t>
  </si>
  <si>
    <t xml:space="preserve">_x0001__x0001__x000f__x0008__x0002__x0010_MU_x0002__x0003_</t>
  </si>
  <si>
    <t xml:space="preserve">_x0001__x0001__x000f__x0008__x0002__x0010_NU_x0002__x0003_</t>
  </si>
  <si>
    <t xml:space="preserve">_x0001__x0001__x000f__x0008__x0002__x0010_OU_x0002__x0003_</t>
  </si>
  <si>
    <t xml:space="preserve">_x0001__x0001__x000f__x0008__x0002__x0010_PU_x0002__x0003_</t>
  </si>
  <si>
    <t xml:space="preserve">_x0001__x0001__x000f__x0008__x0002__x0010_QU_x0002__x0003_</t>
  </si>
  <si>
    <t xml:space="preserve">_x0001__x0001__x000f__x0008__x0002__x0010_RU_x0002__x0003_</t>
  </si>
  <si>
    <t xml:space="preserve">_x0001__x0001__x000f__x0008__x0002__x0010_SU_x0002__x0003_</t>
  </si>
  <si>
    <t xml:space="preserve">_x0001__x0001__x000f__x0008__x0002__x0010_TU_x0002__x0003_</t>
  </si>
  <si>
    <t xml:space="preserve">_x0001__x0001__x000f__x0008__x0002__x0010_UU_x0002__x0003_</t>
  </si>
  <si>
    <t xml:space="preserve">_x0001__x0001__x000f__x0008__x0002__x0010_VU_x0002__x0003_</t>
  </si>
  <si>
    <t xml:space="preserve">_x0001__x0001__x000f__x0008__x0002__x0010_WU_x0002__x0003_</t>
  </si>
  <si>
    <t xml:space="preserve">_x0001__x0001__x000f__x0008__x0002__x0010_XU_x0002__x0003_</t>
  </si>
  <si>
    <t xml:space="preserve">_x0001__x0001__x000f__x0008__x0002__x0010_YU_x0002__x0003_</t>
  </si>
  <si>
    <t xml:space="preserve">_x0001__x0001__x000f__x0008__x0002__x0010_Z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_U_x0002__x0003_</t>
  </si>
  <si>
    <t xml:space="preserve">_x0001__x0001__x000f__x0008__x0002__x0010_`U_x0002__x0003_</t>
  </si>
  <si>
    <t xml:space="preserve">_x0001__x0001__x000f__x0008__x0002__x0010_aU_x0002__x0003_</t>
  </si>
  <si>
    <t xml:space="preserve">_x0001__x0001__x000f__x0008__x0002__x0010_bU_x0002__x0003_</t>
  </si>
  <si>
    <t xml:space="preserve">_x0001__x0001__x000f__x0001__x0002__x0006_CU_x0002_?_x0001__x0002__x0006_DU_x0002_?_x0001__x0002__x0006_EU_x0002_?_x0001__x0002__x0006_FU_x0002_?_x0001__x0002__x0006_GU_x0002_?_x0001__x0002__x0006_HU_x0002_?_x0001__x0002__x0006_IU_x0002_?_x0001__x0002__x0006_JU_x0002_?_x0001__x0002__x0006_KU_x0002_?_x0001__x0002__x0006_LU_x0002_?_x0001__x0002__x0006_MU_x0002_?_x0001__x0002__x0006_NU_x0002_?_x0001__x0002__x0006_OU_x0002_?_x0001__x0002__x0006_PU_x0002_?_x0001__x0002__x0006_QU_x0002_?_x0001__x0002__x0006_RU_x0002_?_x0001__x0002__x0006_SU_x0002_?_x0001__x0002__x0006_TU_x0002_?_x0001__x0002__x0006_UU_x0002_?_x0001__x0002__x0006_VU_x0002_?_x0001__x0002__x0006_WU_x0002_?_x0001__x0002__x0006_XU_x0002_?_x0001__x0002__x0006_YU_x0002_?_x0001__x0002__x0006_ZU_x0002_?_x0001__x0002__x0006_[U_x0002_?_x0001__x0002__x0006_\U_x0002_?_x0001__x0002__x0006_]U_x0002_?_x0001__x0002__x0006_^U_x0002_?_x0001__x0002__x0006__U_x0002_?_x0001__x0002__x0006_`U_x0002_?_x0001__x0002__x0006_aU_x0002_?_x0001__x0002__x0006_bU_x0002_?×DÀ_x0003_l_x0002_</t>
  </si>
  <si>
    <t xml:space="preserve">_x0008__x0002__x0010_cU_x0002__x0003_</t>
  </si>
  <si>
    <t xml:space="preserve">_x0001__x0001__x000f__x0008__x0002__x0010_dU_x0002__x0003_</t>
  </si>
  <si>
    <t xml:space="preserve">_x0001__x0001__x000f__x0008__x0002__x0010_eU_x0002__x0003_</t>
  </si>
  <si>
    <t xml:space="preserve">_x0001__x0001__x000f__x0008__x0002__x0010_fU_x0002__x0003_</t>
  </si>
  <si>
    <t xml:space="preserve">_x0001__x0001__x000f__x0008__x0002__x0010_gU_x0002__x0003_</t>
  </si>
  <si>
    <t xml:space="preserve">_x0001__x0001__x000f__x0008__x0002__x0010_hU_x0002__x0003_</t>
  </si>
  <si>
    <t xml:space="preserve">_x0001__x0001__x000f__x0008__x0002__x0010_iU_x0002__x0003_</t>
  </si>
  <si>
    <t xml:space="preserve">_x0001__x0001__x000f__x0008__x0002__x0010_jU_x0002__x0003_</t>
  </si>
  <si>
    <t xml:space="preserve">_x0001__x0001__x000f__x0008__x0002__x0010_kU_x0002__x0003_</t>
  </si>
  <si>
    <t xml:space="preserve">_x0001__x0001__x000f__x0008__x0002__x0010_lU_x0002__x0003_</t>
  </si>
  <si>
    <t xml:space="preserve">_x0001__x0001__x000f__x0008__x0002__x0010_mU_x0002__x0003_</t>
  </si>
  <si>
    <t xml:space="preserve">_x0001__x0001__x000f__x0008__x0002__x0010_nU_x0002__x0003_</t>
  </si>
  <si>
    <t xml:space="preserve">_x0001__x0001__x000f__x0008__x0002__x0010_oU_x0002__x0003_</t>
  </si>
  <si>
    <t xml:space="preserve">_x0001__x0001__x000f__x0008__x0002__x0010_pU_x0002__x0003_</t>
  </si>
  <si>
    <t xml:space="preserve">_x0001__x0001__x000f__x0008__x0002__x0010_qU_x0002__x0003_</t>
  </si>
  <si>
    <t xml:space="preserve">_x0001__x0001__x000f__x0008__x0002__x0010_rU_x0002__x0003_</t>
  </si>
  <si>
    <t xml:space="preserve">_x0001__x0001__x000f__x0008__x0002__x0010_sU_x0002__x0003_</t>
  </si>
  <si>
    <t xml:space="preserve">_x0001__x0001__x000f__x0008__x0002__x0010_tU_x0002__x0003_</t>
  </si>
  <si>
    <t xml:space="preserve">_x0001__x0001__x000f__x0008__x0002__x0010_uU_x0002__x0003_</t>
  </si>
  <si>
    <t xml:space="preserve">_x0001__x0001__x000f__x0008__x0002__x0010_vU_x0002__x0003_</t>
  </si>
  <si>
    <t xml:space="preserve">_x0001__x0001__x000f__x0008__x0002__x0010_wU_x0002__x0003_</t>
  </si>
  <si>
    <t xml:space="preserve">_x0001__x0001__x000f__x0008__x0002__x0010_xU_x0002__x0003_</t>
  </si>
  <si>
    <t xml:space="preserve">_x0001__x0001__x000f__x0008__x0002__x0010_yU_x0002__x0003_</t>
  </si>
  <si>
    <t xml:space="preserve">_x0001__x0001__x000f__x0008__x0002__x0010_z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1__x0002__x0006_cU_x0002_?_x0001__x0002__x0006_dU_x0002_?_x0001__x0002__x0006_eU_x0002_?_x0001__x0002__x0006_fU_x0002_?_x0001__x0002__x0006_gU_x0002_?_x0001__x0002__x0006_hU_x0002_?_x0001__x0002__x0006_iU_x0002_?_x0001__x0002__x0006_jU_x0002_?_x0001__x0002__x0006_kU_x0002_?_x0001__x0002__x0006_lU_x0002_?_x0001__x0002__x0006_mU_x0002_?_x0001__x0002__x0006_nU_x0002_?_x0001__x0002__x0006_oU_x0002_?_x0001__x0002__x0006_pU_x0002_?_x0001__x0002__x0006_qU_x0002_?_x0001__x0002__x0006_rU_x0002_?_x0001__x0002__x0006_sU_x0002_?_x0001__x0002__x0006_tU_x0002_?_x0001__x0002__x0006_uU_x0002_?_x0001__x0002__x0006_vU_x0002_?_x0001__x0002__x0006_wU_x0002_?_x0001__x0002__x0006_xU_x0002_?_x0001__x0002__x0006_yU_x0002_?_x0001__x0002__x0006_zU_x0002_?_x0001__x0002__x0006_{U_x0002_?_x0001__x0002__x0006_|U_x0002_?_x0001__x0002__x0006_}U_x0002_?_x0001__x0002__x0006_~U_x0002_?_x0001__x0002__x0006_U_x0002_?_x0001__x0002__x0006_€U_x0002_?_x0001__x0002__x0006_U_x0002_?_x0001__x0002__x0006_‚U_x0002_?×DÀ_x0003_l_x0002_</t>
  </si>
  <si>
    <t xml:space="preserve">_x0008__x0002__x0010_ƒ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ˆU_x0002__x0003_</t>
  </si>
  <si>
    <t xml:space="preserve">_x0001__x0001__x000f__x0008__x0002__x0010_‰U_x0002__x0003_</t>
  </si>
  <si>
    <t xml:space="preserve">_x0001__x0001__x000f__x0008__x0002__x0010_ŠU_x0002__x0003_</t>
  </si>
  <si>
    <t xml:space="preserve">_x0001__x0001__x000f__x0008__x0002__x0010_‹U_x0002__x0003_</t>
  </si>
  <si>
    <t xml:space="preserve">_x0001__x0001__x000f__x0008__x0002__x0010_ŒU_x0002__x0003_</t>
  </si>
  <si>
    <t xml:space="preserve">_x0001__x0001__x000f__x0008__x0002__x0010_U_x0002__x0003_</t>
  </si>
  <si>
    <t xml:space="preserve">_x0001__x0001__x000f__x0008__x0002__x0010_Ž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šU_x0002__x0003_</t>
  </si>
  <si>
    <t xml:space="preserve">_x0001__x0001__x000f__x0008__x0002__x0010_›U_x0002__x0003_</t>
  </si>
  <si>
    <t xml:space="preserve">_x0001__x0001__x000f__x0008__x0002__x0010_œU_x0002__x0003_</t>
  </si>
  <si>
    <t xml:space="preserve">_x0001__x0001__x000f__x0008__x0002__x0010_U_x0002__x0003_</t>
  </si>
  <si>
    <t xml:space="preserve">_x0001__x0001__x000f__x0008__x0002__x0010_žU_x0002__x0003_</t>
  </si>
  <si>
    <t xml:space="preserve">_x0001__x0001__x000f__x0008__x0002__x0010_ŸU_x0002__x0003_</t>
  </si>
  <si>
    <t xml:space="preserve">_x0001__x0001__x000f__x0008__x0002__x0010_ U_x0002__x0003_</t>
  </si>
  <si>
    <t xml:space="preserve">_x0001__x0001__x000f__x0008__x0002__x0010_¡U_x0002__x0003_</t>
  </si>
  <si>
    <t xml:space="preserve">_x0001__x0001__x000f__x0008__x0002__x0010_¢U_x0002__x0003_</t>
  </si>
  <si>
    <t xml:space="preserve">_x0001__x0001__x000f__x0001__x0002__x0006_ƒU_x0002_?_x0001__x0002__x0006_„U_x0002_?_x0001__x0002__x0006_…U_x0002_?_x0001__x0002__x0006_†U_x0002_?_x0001__x0002__x0006_‡U_x0002_?_x0001__x0002__x0006_ˆU_x0002_?_x0001__x0002__x0006_‰U_x0002_?_x0001__x0002__x0006_ŠU_x0002_?_x0001__x0002__x0006_‹U_x0002_?_x0001__x0002__x0006_ŒU_x0002_?_x0001__x0002__x0006_U_x0002_?_x0001__x0002__x0006_ŽU_x0002_?_x0001__x0002__x0006_U_x0002_?_x0001__x0002__x0006_U_x0002_?_x0001__x0002__x0006_‘U_x0002_?_x0001__x0002__x0006_’U_x0002_?_x0001__x0002__x0006_“U_x0002_?_x0001__x0002__x0006_”U_x0002_?_x0001__x0002__x0006_•U_x0002_?_x0001__x0002__x0006_–U_x0002_?_x0001__x0002__x0006_—U_x0002_?_x0001__x0002__x0006_˜U_x0002_?_x0001__x0002__x0006_™U_x0002_?_x0001__x0002__x0006_šU_x0002_?_x0001__x0002__x0006_›U_x0002_?_x0001__x0002__x0006_œU_x0002_?_x0001__x0002__x0006_U_x0002_?_x0001__x0002__x0006_žU_x0002_?_x0001__x0002__x0006_ŸU_x0002_?_x0001__x0002__x0006_ U_x0002_?_x0001__x0002__x0006_¡U_x0002_?_x0001__x0002__x0006_¢U_x0002_?×DÀ_x0003_l_x0002_</t>
  </si>
  <si>
    <t xml:space="preserve">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ª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²U_x0002__x0003_</t>
  </si>
  <si>
    <t xml:space="preserve">_x0001__x0001__x000f__x0008__x0002__x0010_³U_x0002__x0003_</t>
  </si>
  <si>
    <t xml:space="preserve">_x0001__x0001__x000f__x0008__x0002__x0010_´U_x0002__x0003_</t>
  </si>
  <si>
    <t xml:space="preserve">_x0001__x0001__x000f__x0008__x0002__x0010_µU_x0002__x0003_</t>
  </si>
  <si>
    <t xml:space="preserve">_x0001__x0001__x000f__x0008__x0002__x0010_¶U_x0002__x0003_</t>
  </si>
  <si>
    <t xml:space="preserve">_x0001__x0001__x000f__x0008__x0002__x0010_·U_x0002__x0003_</t>
  </si>
  <si>
    <t xml:space="preserve">_x0001__x0001__x000f__x0008__x0002__x0010_¸U_x0002__x0003_</t>
  </si>
  <si>
    <t xml:space="preserve">_x0001__x0001__x000f__x0008__x0002__x0010_¹U_x0002__x0003_</t>
  </si>
  <si>
    <t xml:space="preserve">_x0001__x0001__x000f__x0008__x0002__x0010_ºU_x0002__x0003_</t>
  </si>
  <si>
    <t xml:space="preserve">_x0001__x0001__x000f__x0008__x0002__x0010_»U_x0002__x0003_</t>
  </si>
  <si>
    <t xml:space="preserve">_x0001__x0001__x000f__x0008__x0002__x0010_¼U_x0002__x0003_</t>
  </si>
  <si>
    <t xml:space="preserve">_x0001__x0001__x000f__x0008__x0002__x0010_½U_x0002__x0003_</t>
  </si>
  <si>
    <t xml:space="preserve">_x0001__x0001__x000f__x0008__x0002__x0010_¾U_x0002__x0003_</t>
  </si>
  <si>
    <t xml:space="preserve">_x0001__x0001__x000f__x0008__x0002__x0010_¿U_x0002__x0003_</t>
  </si>
  <si>
    <t xml:space="preserve">_x0001__x0001__x000f__x0008__x0002__x0010_ÀU_x0002__x0003_</t>
  </si>
  <si>
    <t xml:space="preserve">_x0001__x0001__x000f__x0008__x0002__x0010_ÁU_x0002__x0003_</t>
  </si>
  <si>
    <t xml:space="preserve">_x0001__x0001__x000f__x0008__x0002__x0010_ÂU_x0002__x0003_</t>
  </si>
  <si>
    <t xml:space="preserve">_x0001__x0001__x000f__x0001__x0002__x0006_£U_x0002_?_x0001__x0002__x0006_¤U_x0002_?_x0001__x0002__x0006_¥U_x0002_?_x0001__x0002__x0006_¦U_x0002_?_x0001__x0002__x0006_§U_x0002_?_x0001__x0002__x0006_¨U_x0002_?_x0001__x0002__x0006_©U_x0002_?_x0001__x0002__x0006_ªU_x0002_?_x0001__x0002__x0006_«U_x0002_?_x0001__x0002__x0006_¬U_x0002_?_x0001__x0002__x0006_­U_x0002_?_x0001__x0002__x0006_®U_x0002_?_x0001__x0002__x0006_¯U_x0002_?_x0001__x0002__x0006_°U_x0002_?_x0001__x0002__x0006_±U_x0002_?_x0001__x0002__x0006_²U_x0002_?_x0001__x0002__x0006_³U_x0002_?_x0001__x0002__x0006_´U_x0002_?_x0001__x0002__x0006_µU_x0002_?_x0001__x0002__x0006_¶U_x0002_?_x0001__x0002__x0006_·U_x0002_?_x0001__x0002__x0006_¸U_x0002_?_x0001__x0002__x0006_¹U_x0002_?_x0001__x0002__x0006_ºU_x0002_?_x0001__x0002__x0006_»U_x0002_?_x0001__x0002__x0006_¼U_x0002_?_x0001__x0002__x0006_½U_x0002_?_x0001__x0002__x0006_¾U_x0002_?_x0001__x0002__x0006_¿U_x0002_?_x0001__x0002__x0006_ÀU_x0002_?_x0001__x0002__x0006_ÁU_x0002_?_x0001__x0002__x0006_ÂU_x0002_?×DÀ_x0003_l_x0002_</t>
  </si>
  <si>
    <t xml:space="preserve">_x0008__x0002__x0010_ÃU_x0002__x0003_</t>
  </si>
  <si>
    <t xml:space="preserve">_x0001__x0001__x000f__x0008__x0002__x0010_ÄU_x0002__x0003_</t>
  </si>
  <si>
    <t xml:space="preserve">_x0001__x0001__x000f__x0008__x0002__x0010_ÅU_x0002__x0003_</t>
  </si>
  <si>
    <t xml:space="preserve">_x0001__x0001__x000f__x0008__x0002__x0010_ÆU_x0002__x0003_</t>
  </si>
  <si>
    <t xml:space="preserve">_x0001__x0001__x000f__x0008__x0002__x0010_ÇU_x0002__x0003_</t>
  </si>
  <si>
    <t xml:space="preserve">_x0001__x0001__x000f__x0008__x0002__x0010_ÈU_x0002__x0003_</t>
  </si>
  <si>
    <t xml:space="preserve">_x0001__x0001__x000f__x0008__x0002__x0010_ÉU_x0002__x0003_</t>
  </si>
  <si>
    <t xml:space="preserve">_x0001__x0001__x000f__x0008__x0002__x0010_ÊU_x0002__x0003_</t>
  </si>
  <si>
    <t xml:space="preserve">_x0001__x0001__x000f__x0008__x0002__x0010_ËU_x0002__x0003_</t>
  </si>
  <si>
    <t xml:space="preserve">_x0001__x0001__x000f__x0008__x0002__x0010_ÌU_x0002__x0003_</t>
  </si>
  <si>
    <t xml:space="preserve">_x0001__x0001__x000f__x0008__x0002__x0010_ÍU_x0002__x0003_</t>
  </si>
  <si>
    <t xml:space="preserve">_x0001__x0001__x000f__x0008__x0002__x0010_ÎU_x0002__x0003_</t>
  </si>
  <si>
    <t xml:space="preserve">_x0001__x0001__x000f__x0008__x0002__x0010_ÏU_x0002__x0003_</t>
  </si>
  <si>
    <t xml:space="preserve">_x0001__x0001__x000f__x0008__x0002__x0010_ÐU_x0002__x0003_</t>
  </si>
  <si>
    <t xml:space="preserve">_x0001__x0001__x000f__x0008__x0002__x0010_ÑU_x0002__x0003_</t>
  </si>
  <si>
    <t xml:space="preserve">_x0001__x0001__x000f__x0008__x0002__x0010_ÒU_x0002__x0003_</t>
  </si>
  <si>
    <t xml:space="preserve">_x0001__x0001__x000f__x0008__x0002__x0010_ÓU_x0002__x0003_</t>
  </si>
  <si>
    <t xml:space="preserve">_x0001__x0001__x000f__x0008__x0002__x0010_ÔU_x0002__x0003_</t>
  </si>
  <si>
    <t xml:space="preserve">_x0001__x0001__x000f__x0008__x0002__x0010_ÕU_x0002__x0003_</t>
  </si>
  <si>
    <t xml:space="preserve">_x0001__x0001__x000f__x0008__x0002__x0010_ÖU_x0002__x0003_</t>
  </si>
  <si>
    <t xml:space="preserve">_x0001__x0001__x000f__x0008__x0002__x0010_×U_x0002__x0003_</t>
  </si>
  <si>
    <t xml:space="preserve">_x0001__x0001__x000f__x0008__x0002__x0010_ØU_x0002__x0003_</t>
  </si>
  <si>
    <t xml:space="preserve">_x0001__x0001__x000f__x0008__x0002__x0010_ÙU_x0002__x0003_</t>
  </si>
  <si>
    <t xml:space="preserve">_x0001__x0001__x000f__x0008__x0002__x0010_ÚU_x0002__x0003_</t>
  </si>
  <si>
    <t xml:space="preserve">_x0001__x0001__x000f__x0008__x0002__x0010_ÛU_x0002__x0003_</t>
  </si>
  <si>
    <t xml:space="preserve">_x0001__x0001__x000f__x0008__x0002__x0010_ÜU_x0002__x0003_</t>
  </si>
  <si>
    <t xml:space="preserve">_x0001__x0001__x000f__x0008__x0002__x0010_ÝU_x0002__x0003_</t>
  </si>
  <si>
    <t xml:space="preserve">_x0001__x0001__x000f__x0008__x0002__x0010_ÞU_x0002__x0003_</t>
  </si>
  <si>
    <t xml:space="preserve">_x0001__x0001__x000f__x0008__x0002__x0010_ßU_x0002__x0003_</t>
  </si>
  <si>
    <t xml:space="preserve">_x0001__x0001__x000f__x0008__x0002__x0010_àU_x0002__x0003_</t>
  </si>
  <si>
    <t xml:space="preserve">_x0001__x0001__x000f__x0008__x0002__x0010_áU_x0002__x0003_</t>
  </si>
  <si>
    <t xml:space="preserve">_x0001__x0001__x000f__x0008__x0002__x0010_âU_x0002__x0003_</t>
  </si>
  <si>
    <t xml:space="preserve">_x0001__x0001__x000f__x0001__x0002__x0006_ÃU_x0002_?_x0001__x0002__x0006_ÄU_x0002_?_x0001__x0002__x0006_ÅU_x0002_?_x0001__x0002__x0006_ÆU_x0002_?_x0001__x0002__x0006_ÇU_x0002_?_x0001__x0002__x0006_ÈU_x0002_?_x0001__x0002__x0006_ÉU_x0002_?_x0001__x0002__x0006_ÊU_x0002_?_x0001__x0002__x0006_ËU_x0002_?_x0001__x0002__x0006_ÌU_x0002_?_x0001__x0002__x0006_ÍU_x0002_?_x0001__x0002__x0006_ÎU_x0002_?_x0001__x0002__x0006_ÏU_x0002_?_x0001__x0002__x0006_ÐU_x0002_?_x0001__x0002__x0006_ÑU_x0002_?_x0001__x0002__x0006_ÒU_x0002_?_x0001__x0002__x0006_ÓU_x0002_?_x0001__x0002__x0006_ÔU_x0002_?_x0001__x0002__x0006_ÕU_x0002_?_x0001__x0002__x0006_ÖU_x0002_?_x0001__x0002__x0006_×U_x0002_?_x0001__x0002__x0006_ØU_x0002_?_x0001__x0002__x0006_ÙU_x0002_?_x0001__x0002__x0006_ÚU_x0002_?_x0001__x0002__x0006_ÛU_x0002_?_x0001__x0002__x0006_ÜU_x0002_?_x0001__x0002__x0006_ÝU_x0002_?_x0001__x0002__x0006_ÞU_x0002_?_x0001__x0002__x0006_ßU_x0002_?_x0001__x0002__x0006_àU_x0002_?_x0001__x0002__x0006_áU_x0002_?_x0001__x0002__x0006_âU_x0002_?×DÀ_x0003_l_x0002_</t>
  </si>
  <si>
    <t xml:space="preserve">_x0008__x0002__x0010_ãU_x0002__x0003_</t>
  </si>
  <si>
    <t xml:space="preserve">_x0001__x0001__x000f__x0008__x0002__x0010_äU_x0002__x0003_</t>
  </si>
  <si>
    <t xml:space="preserve">_x0001__x0001__x000f__x0008__x0002__x0010_åU_x0002__x0003_</t>
  </si>
  <si>
    <t xml:space="preserve">_x0001__x0001__x000f__x0008__x0002__x0010_æU_x0002__x0003_</t>
  </si>
  <si>
    <t xml:space="preserve">_x0001__x0001__x000f__x0008__x0002__x0010_çU_x0002__x0003_</t>
  </si>
  <si>
    <t xml:space="preserve">_x0001__x0001__x000f__x0008__x0002__x0010_èU_x0002__x0003_</t>
  </si>
  <si>
    <t xml:space="preserve">_x0001__x0001__x000f__x0008__x0002__x0010_éU_x0002__x0003_</t>
  </si>
  <si>
    <t xml:space="preserve">_x0001__x0001__x000f__x0008__x0002__x0010_êU_x0002__x0003_</t>
  </si>
  <si>
    <t xml:space="preserve">_x0001__x0001__x000f__x0008__x0002__x0010_ëU_x0002__x0003_</t>
  </si>
  <si>
    <t xml:space="preserve">_x0001__x0001__x000f__x0008__x0002__x0010_ìU_x0002__x0003_</t>
  </si>
  <si>
    <t xml:space="preserve">_x0001__x0001__x000f__x0008__x0002__x0010_íU_x0002__x0003_</t>
  </si>
  <si>
    <t xml:space="preserve">_x0001__x0001__x000f__x0008__x0002__x0010_îU_x0002__x0003_</t>
  </si>
  <si>
    <t xml:space="preserve">_x0001__x0001__x000f__x0008__x0002__x0010_ïU_x0002__x0003_</t>
  </si>
  <si>
    <t xml:space="preserve">_x0001__x0001__x000f__x0008__x0002__x0010_ðU_x0002__x0003_</t>
  </si>
  <si>
    <t xml:space="preserve">_x0001__x0001__x000f__x0008__x0002__x0010_ñU_x0002__x0003_</t>
  </si>
  <si>
    <t xml:space="preserve">_x0001__x0001__x000f__x0008__x0002__x0010_òU_x0002__x0003_</t>
  </si>
  <si>
    <t xml:space="preserve">_x0001__x0001__x000f__x0008__x0002__x0010_óU_x0002__x0003_</t>
  </si>
  <si>
    <t xml:space="preserve">_x0001__x0001__x000f__x0008__x0002__x0010_ôU_x0002__x0003_</t>
  </si>
  <si>
    <t xml:space="preserve">_x0001__x0001__x000f__x0008__x0002__x0010_õU_x0002__x0003_</t>
  </si>
  <si>
    <t xml:space="preserve">_x0001__x0001__x000f__x0008__x0002__x0010_öU_x0002__x0003_</t>
  </si>
  <si>
    <t xml:space="preserve">_x0001__x0001__x000f__x0008__x0002__x0010_÷U_x0002__x0003_</t>
  </si>
  <si>
    <t xml:space="preserve">_x0001__x0001__x000f__x0008__x0002__x0010_øU_x0002__x0003_</t>
  </si>
  <si>
    <t xml:space="preserve">_x0001__x0001__x000f__x0008__x0002__x0010_ùU_x0002__x0003_</t>
  </si>
  <si>
    <t xml:space="preserve">_x0001__x0001__x000f__x0008__x0002__x0010_úU_x0002__x0003_</t>
  </si>
  <si>
    <t xml:space="preserve">_x0001__x0001__x000f__x0008__x0002__x0010_ûU_x0002__x0003_</t>
  </si>
  <si>
    <t xml:space="preserve">_x0001__x0001__x000f__x0008__x0002__x0010_üU_x0002__x0003_</t>
  </si>
  <si>
    <t xml:space="preserve">_x0001__x0001__x000f__x0008__x0002__x0010_ýU_x0002__x0003_</t>
  </si>
  <si>
    <t xml:space="preserve">_x0001__x0001__x000f__x0008__x0002__x0010_þU_x0002__x0003_</t>
  </si>
  <si>
    <t xml:space="preserve">_x0001__x0001__x000f__x0008__x0002__x0010_ÿU_x0002__x0003_</t>
  </si>
  <si>
    <t xml:space="preserve">_x0001__x0001__x000f__x0008__x0002__x0010__x0001_V_x0002__x0003_</t>
  </si>
  <si>
    <t xml:space="preserve">_x0001__x0001__x000f__x0008__x0002__x0010__x0002_V_x0002__x0003_</t>
  </si>
  <si>
    <t xml:space="preserve">_x0001__x0001__x000f__x0001__x0002__x0006_ãU_x0002_?_x0001__x0002__x0006_äU_x0002_?_x0001__x0002__x0006_åU_x0002_?_x0001__x0002__x0006_æU_x0002_?_x0001__x0002__x0006_çU_x0002_?_x0001__x0002__x0006_èU_x0002_?_x0001__x0002__x0006_éU_x0002_?_x0001__x0002__x0006_êU_x0002_?_x0001__x0002__x0006_ëU_x0002_?_x0001__x0002__x0006_ìU_x0002_?_x0001__x0002__x0006_íU_x0002_?_x0001__x0002__x0006_îU_x0002_?_x0001__x0002__x0006_ïU_x0002_?_x0001__x0002__x0006_ðU_x0002_?_x0001__x0002__x0006_ñU_x0002_?_x0001__x0002__x0006_òU_x0002_?_x0001__x0002__x0006_óU_x0002_?_x0001__x0002__x0006_ôU_x0002_?_x0001__x0002__x0006_õU_x0002_?_x0001__x0002__x0006_öU_x0002_?_x0001__x0002__x0006_÷U_x0002_?_x0001__x0002__x0006_øU_x0002_?_x0001__x0002__x0006_ùU_x0002_?_x0001__x0002__x0006_úU_x0002_?_x0001__x0002__x0006_ûU_x0002_?_x0001__x0002__x0006_üU_x0002_?_x0001__x0002__x0006_ýU_x0002_?_x0001__x0002__x0006_þU_x0002_?_x0001__x0002__x0006_ÿU_x0002_?_x0001__x0002__x0006_V_x0002_?_x0001__x0002__x0006__x0001_V_x0002_?_x0001__x0002__x0006__x0002_V_x0002_?×DÀ_x0003_l_x0002_</t>
  </si>
  <si>
    <t xml:space="preserve">_x0008__x0002__x0010__x0003_V_x0002__x0003_</t>
  </si>
  <si>
    <t xml:space="preserve">_x0001__x0001__x000f__x0008__x0002__x0010__x0004_V_x0002__x0003_</t>
  </si>
  <si>
    <t xml:space="preserve">_x0001__x0001__x000f__x0008__x0002__x0010__x0005_V_x0002__x0003_</t>
  </si>
  <si>
    <t xml:space="preserve">_x0001__x0001__x000f__x0008__x0002__x0010__x0006_V_x0002__x0003_</t>
  </si>
  <si>
    <t xml:space="preserve">_x0001__x0001__x000f__x0008__x0002__x0010__x0007_V_x0002__x0003_</t>
  </si>
  <si>
    <t xml:space="preserve">_x0001__x0001__x000f__x0008__x0002__x0010__x0008_V_x0002__x0003_</t>
  </si>
  <si>
    <t xml:space="preserve">_x0001__x0001__x000f__x0008__x0002__x0010_	V_x0002__x0003_</t>
  </si>
  <si>
    <t xml:space="preserve">V_x0002__x0003_</t>
  </si>
  <si>
    <t xml:space="preserve">_x0001__x0001__x000f__x0008__x0002__x0010__x000b_V_x0002__x0003_</t>
  </si>
  <si>
    <t xml:space="preserve">_x0001__x0001__x000f__x0008__x0002__x0010__x000c_V_x0002__x0003_</t>
  </si>
  <si>
    <t xml:space="preserve">_x0001__x0001__x000f__x0008__x0002__x0010__x000e_V_x0002__x0003_</t>
  </si>
  <si>
    <t xml:space="preserve">_x0001__x0001__x000f__x0008__x0002__x0010__x000f_V_x0002__x0003_</t>
  </si>
  <si>
    <t xml:space="preserve">_x0001__x0001__x000f__x0008__x0002__x0010__x0010_V_x0002__x0003_</t>
  </si>
  <si>
    <t xml:space="preserve">_x0001__x0001__x000f__x0008__x0002__x0010__x0011_V_x0002__x0003_</t>
  </si>
  <si>
    <t xml:space="preserve">_x0001__x0001__x000f__x0008__x0002__x0010__x0012_V_x0002__x0003_</t>
  </si>
  <si>
    <t xml:space="preserve">_x0001__x0001__x000f__x0008__x0002__x0010__x0013_V_x0002__x0003_</t>
  </si>
  <si>
    <t xml:space="preserve">_x0001__x0001__x000f__x0008__x0002__x0010__x0014_V_x0002__x0003_</t>
  </si>
  <si>
    <t xml:space="preserve">_x0001__x0001__x000f__x0008__x0002__x0010__x0015_V_x0002__x0003_</t>
  </si>
  <si>
    <t xml:space="preserve">_x0001__x0001__x000f__x0008__x0002__x0010__x0016_V_x0002__x0003_</t>
  </si>
  <si>
    <t xml:space="preserve">_x0001__x0001__x000f__x0008__x0002__x0010__x0017_V_x0002__x0003_</t>
  </si>
  <si>
    <t xml:space="preserve">_x0001__x0001__x000f__x0008__x0002__x0010__x0018_V_x0002__x0003_</t>
  </si>
  <si>
    <t xml:space="preserve">_x0001__x0001__x000f__x0008__x0002__x0010__x0019_V_x0002__x0003_</t>
  </si>
  <si>
    <t xml:space="preserve">_x0001__x0001__x000f__x0008__x0002__x0010__x001a_V_x0002__x0003_</t>
  </si>
  <si>
    <t xml:space="preserve">_x0001__x0001__x000f__x0008__x0002__x0010__x001b_V_x0002__x0003_</t>
  </si>
  <si>
    <t xml:space="preserve">_x0001__x0001__x000f__x0008__x0002__x0010__x001c_V_x0002__x0003_</t>
  </si>
  <si>
    <t xml:space="preserve">_x0001__x0001__x000f__x0008__x0002__x0010__x001d_V_x0002__x0003_</t>
  </si>
  <si>
    <t xml:space="preserve">_x0001__x0001__x000f__x0008__x0002__x0010__x001e_V_x0002__x0003_</t>
  </si>
  <si>
    <t xml:space="preserve">_x0001__x0001__x000f__x0008__x0002__x0010__x001f_V_x0002__x0003_</t>
  </si>
  <si>
    <t xml:space="preserve">_x0001__x0001__x000f__x0008__x0002__x0010_ V_x0002__x0003_</t>
  </si>
  <si>
    <t xml:space="preserve">_x0001__x0001__x000f__x0008__x0002__x0010_!V_x0002__x0003_</t>
  </si>
  <si>
    <t xml:space="preserve">_x0001__x0001__x000f__x0008__x0002__x0010_"V_x0002__x0003_</t>
  </si>
  <si>
    <t xml:space="preserve">_x0001__x0001__x000f__x0001__x0002__x0006__x0003_V_x0002_?_x0001__x0002__x0006__x0004_V_x0002_?_x0001__x0002__x0006__x0005_V_x0002_?_x0001__x0002__x0006__x0006_V_x0002_?_x0001__x0002__x0006__x0007_V_x0002_?_x0001__x0002__x0006__x0008_V_x0002_?_x0001__x0002__x0006_	V_x0002_?_x0001__x0002__x0006_</t>
  </si>
  <si>
    <t xml:space="preserve">V_x0002_?_x0001__x0002__x0006__x000b_V_x0002_?_x0001__x0002__x0006__x000c_V_x0002_?_x0001__x0002__x0006_</t>
  </si>
  <si>
    <t xml:space="preserve">V_x0002_?_x0001__x0002__x0006__x000e_V_x0002_?_x0001__x0002__x0006__x000f_V_x0002_?_x0001__x0002__x0006__x0010_V_x0002_?_x0001__x0002__x0006__x0011_V_x0002_?_x0001__x0002__x0006__x0012_V_x0002_?_x0001__x0002__x0006__x0013_V_x0002_?_x0001__x0002__x0006__x0014_V_x0002_?_x0001__x0002__x0006__x0015_V_x0002_?_x0001__x0002__x0006__x0016_V_x0002_?_x0001__x0002__x0006__x0017_V_x0002_?_x0001__x0002__x0006__x0018_V_x0002_?_x0001__x0002__x0006__x0019_V_x0002_?_x0001__x0002__x0006__x001a_V_x0002_?_x0001__x0002__x0006__x001b_V_x0002_?_x0001__x0002__x0006__x001c_V_x0002_?_x0001__x0002__x0006__x001d_V_x0002_?_x0001__x0002__x0006__x001e_V_x0002_?_x0001__x0002__x0006__x001f_V_x0002_?_x0001__x0002__x0006_ V_x0002_?_x0001__x0002__x0006_!V_x0002_?_x0001__x0002__x0006_"V_x0002_?×DÀ_x0003_l_x0002_</t>
  </si>
  <si>
    <t xml:space="preserve">_x0008__x0002__x0010_#V_x0002__x0003_</t>
  </si>
  <si>
    <t xml:space="preserve">_x0001__x0001__x000f__x0008__x0002__x0010_$V_x0002__x0003_</t>
  </si>
  <si>
    <t xml:space="preserve">_x0001__x0001__x000f__x0008__x0002__x0010_%V_x0002__x0003_</t>
  </si>
  <si>
    <t xml:space="preserve">_x0001__x0001__x000f__x0008__x0002__x0010_&amp;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0V_x0002__x0003_</t>
  </si>
  <si>
    <t xml:space="preserve">_x0001__x0001__x000f__x0008__x0002__x0010_1V_x0002__x0003_</t>
  </si>
  <si>
    <t xml:space="preserve">_x0001__x0001__x000f__x0008__x0002__x0010_2V_x0002__x0003_</t>
  </si>
  <si>
    <t xml:space="preserve">_x0001__x0001__x000f__x0008__x0002__x0010_3V_x0002__x0003_</t>
  </si>
  <si>
    <t xml:space="preserve">_x0001__x0001__x000f__x0008__x0002__x0010_4V_x0002__x0003_</t>
  </si>
  <si>
    <t xml:space="preserve">_x0001__x0001__x000f__x0008__x0002__x0010_5V_x0002__x0003_</t>
  </si>
  <si>
    <t xml:space="preserve">_x0001__x0001__x000f__x0008__x0002__x0010_6V_x0002__x0003_</t>
  </si>
  <si>
    <t xml:space="preserve">_x0001__x0001__x000f__x0008__x0002__x0010_7V_x0002__x0003_</t>
  </si>
  <si>
    <t xml:space="preserve">_x0001__x0001__x000f__x0008__x0002__x0010_8V_x0002__x0003_</t>
  </si>
  <si>
    <t xml:space="preserve">_x0001__x0001__x000f__x0008__x0002__x0010_9V_x0002__x0003_</t>
  </si>
  <si>
    <t xml:space="preserve">_x0001__x0001__x000f__x0008__x0002__x0010_:V_x0002__x0003_</t>
  </si>
  <si>
    <t xml:space="preserve">_x0001__x0001__x000f__x0008__x0002__x0010_;V_x0002__x0003_</t>
  </si>
  <si>
    <t xml:space="preserve">_x0001__x0001__x000f__x0008__x0002__x0010_&lt;V_x0002__x0003_</t>
  </si>
  <si>
    <t xml:space="preserve">_x0001__x0001__x000f__x0008__x0002__x0010_=V_x0002__x0003_</t>
  </si>
  <si>
    <t xml:space="preserve">_x0001__x0001__x000f__x0008__x0002__x0010_&gt;V_x0002__x0003_</t>
  </si>
  <si>
    <t xml:space="preserve">_x0001__x0001__x000f__x0008__x0002__x0010_?V_x0002__x0003_</t>
  </si>
  <si>
    <t xml:space="preserve">_x0001__x0001__x000f__x0008__x0002__x0010_@V_x0002__x0003_</t>
  </si>
  <si>
    <t xml:space="preserve">_x0001__x0001__x000f__x0008__x0002__x0010_AV_x0002__x0003_</t>
  </si>
  <si>
    <t xml:space="preserve">_x0001__x0001__x000f__x0008__x0002__x0010_BV_x0002__x0003_</t>
  </si>
  <si>
    <t xml:space="preserve">_x0001__x0001__x000f__x0001__x0002__x0006_#V_x0002_?_x0001__x0002__x0006_$V_x0002_?_x0001__x0002__x0006_%V_x0002_?_x0001__x0002__x0006_&amp;V_x0002_?_x0001__x0002__x0006_'V_x0002_?_x0001__x0002__x0006_(V_x0002_?_x0001__x0002__x0006_)V_x0002_?_x0001__x0002__x0006_*V_x0002_?_x0001__x0002__x0006_+V_x0002_?_x0001__x0002__x0006_</t>
  </si>
  <si>
    <t xml:space="preserve">V_x0002_?_x0001__x0002__x0006_-V_x0002_?_x0001__x0002__x0006_.V_x0002_?_x0001__x0002__x0006_/V_x0002_?_x0001__x0002__x0006_0V_x0002_?_x0001__x0002__x0006_1V_x0002_?_x0001__x0002__x0006_2V_x0002_?_x0001__x0002__x0006_3V_x0002_?_x0001__x0002__x0006_4V_x0002_?_x0001__x0002__x0006_5V_x0002_?_x0001__x0002__x0006_6V_x0002_?_x0001__x0002__x0006_7V_x0002_?_x0001__x0002__x0006_8V_x0002_?_x0001__x0002__x0006_9V_x0002_?_x0001__x0002__x0006_:V_x0002_?_x0001__x0002__x0006_;V_x0002_?_x0001__x0002__x0006_&lt;V_x0002_?_x0001__x0002__x0006_=V_x0002_?_x0001__x0002__x0006_&gt;V_x0002_?_x0001__x0002__x0006_?V_x0002_?_x0001__x0002__x0006_@V_x0002_?_x0001__x0002__x0006_AV_x0002_?_x0001__x0002__x0006_BV_x0002_?×DÀ_x0003_l_x0002_</t>
  </si>
  <si>
    <t xml:space="preserve">_x0008__x0002__x0010_CV_x0002__x0003_</t>
  </si>
  <si>
    <t xml:space="preserve">_x0001__x0001__x000f__x0008__x0002__x0010_DV_x0002__x0003_</t>
  </si>
  <si>
    <t xml:space="preserve">_x0001__x0001__x000f__x0008__x0002__x0010_EV_x0002__x0003_</t>
  </si>
  <si>
    <t xml:space="preserve">_x0001__x0001__x000f__x0008__x0002__x0010_FV_x0002__x0003_</t>
  </si>
  <si>
    <t xml:space="preserve">_x0001__x0001__x000f__x0008__x0002__x0010_GV_x0002__x0003_</t>
  </si>
  <si>
    <t xml:space="preserve">_x0001__x0001__x000f__x0008__x0002__x0010_HV_x0002__x0003_</t>
  </si>
  <si>
    <t xml:space="preserve">_x0001__x0001__x000f__x0008__x0002__x0010_IV_x0002__x0003_</t>
  </si>
  <si>
    <t xml:space="preserve">_x0001__x0001__x000f__x0008__x0002__x0010_JV_x0002__x0003_</t>
  </si>
  <si>
    <t xml:space="preserve">_x0001__x0001__x000f__x0008__x0002__x0010_KV_x0002__x0003_</t>
  </si>
  <si>
    <t xml:space="preserve">_x0001__x0001__x000f__x0008__x0002__x0010_LV_x0002__x0003_</t>
  </si>
  <si>
    <t xml:space="preserve">_x0001__x0001__x000f__x0008__x0002__x0010_MV_x0002__x0003_</t>
  </si>
  <si>
    <t xml:space="preserve">_x0001__x0001__x000f__x0008__x0002__x0010_NV_x0002__x0003_</t>
  </si>
  <si>
    <t xml:space="preserve">_x0001__x0001__x000f__x0008__x0002__x0010_OV_x0002__x0003_</t>
  </si>
  <si>
    <t xml:space="preserve">_x0001__x0001__x000f__x0008__x0002__x0010_PV_x0002__x0003_</t>
  </si>
  <si>
    <t xml:space="preserve">_x0001__x0001__x000f__x0008__x0002__x0010_QV_x0002__x0003_</t>
  </si>
  <si>
    <t xml:space="preserve">_x0001__x0001__x000f__x0008__x0002__x0010_RV_x0002__x0003_</t>
  </si>
  <si>
    <t xml:space="preserve">_x0001__x0001__x000f__x0008__x0002__x0010_SV_x0002__x0003_</t>
  </si>
  <si>
    <t xml:space="preserve">_x0001__x0001__x000f__x0008__x0002__x0010_TV_x0002__x0003_</t>
  </si>
  <si>
    <t xml:space="preserve">_x0001__x0001__x000f__x0008__x0002__x0010_UV_x0002__x0003_</t>
  </si>
  <si>
    <t xml:space="preserve">_x0001__x0001__x000f__x0008__x0002__x0010_VV_x0002__x0003_</t>
  </si>
  <si>
    <t xml:space="preserve">_x0001__x0001__x000f__x0008__x0002__x0010_WV_x0002__x0003_</t>
  </si>
  <si>
    <t xml:space="preserve">_x0001__x0001__x000f__x0008__x0002__x0010_XV_x0002__x0003_</t>
  </si>
  <si>
    <t xml:space="preserve">_x0001__x0001__x000f__x0008__x0002__x0010_YV_x0002__x0003_</t>
  </si>
  <si>
    <t xml:space="preserve">_x0001__x0001__x000f__x0008__x0002__x0010_Z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_V_x0002__x0003_</t>
  </si>
  <si>
    <t xml:space="preserve">_x0001__x0001__x000f__x0008__x0002__x0010_`V_x0002__x0003_</t>
  </si>
  <si>
    <t xml:space="preserve">_x0001__x0001__x000f__x0008__x0002__x0010_aV_x0002__x0003_</t>
  </si>
  <si>
    <t xml:space="preserve">_x0001__x0001__x000f__x0008__x0002__x0010_bV_x0002__x0003_</t>
  </si>
  <si>
    <t xml:space="preserve">_x0001__x0001__x000f__x0001__x0002__x0006_CV_x0002_?_x0001__x0002__x0006_DV_x0002_?_x0001__x0002__x0006_EV_x0002_?_x0001__x0002__x0006_FV_x0002_?_x0001__x0002__x0006_GV_x0002_?_x0001__x0002__x0006_HV_x0002_?_x0001__x0002__x0006_IV_x0002_?_x0001__x0002__x0006_JV_x0002_?_x0001__x0002__x0006_KV_x0002_?_x0001__x0002__x0006_LV_x0002_?_x0001__x0002__x0006_MV_x0002_?_x0001__x0002__x0006_NV_x0002_?_x0001__x0002__x0006_OV_x0002_?_x0001__x0002__x0006_PV_x0002_?_x0001__x0002__x0006_QV_x0002_?_x0001__x0002__x0006_RV_x0002_?_x0001__x0002__x0006_SV_x0002_?_x0001__x0002__x0006_TV_x0002_?_x0001__x0002__x0006_UV_x0002_?_x0001__x0002__x0006_VV_x0002_?_x0001__x0002__x0006_WV_x0002_?_x0001__x0002__x0006_XV_x0002_?_x0001__x0002__x0006_YV_x0002_?_x0001__x0002__x0006_ZV_x0002_?_x0001__x0002__x0006_[V_x0002_?_x0001__x0002__x0006_\V_x0002_?_x0001__x0002__x0006_]V_x0002_?_x0001__x0002__x0006_^V_x0002_?_x0001__x0002__x0006__V_x0002_?_x0001__x0002__x0006_`V_x0002_?_x0001__x0002__x0006_aV_x0002_?_x0001__x0002__x0006_bV_x0002_?×DÀ_x0003_l_x0002_</t>
  </si>
  <si>
    <t xml:space="preserve">_x0008__x0002__x0010_cV_x0002__x0003_</t>
  </si>
  <si>
    <t xml:space="preserve">_x0001__x0001__x000f__x0008__x0002__x0010_dV_x0002__x0003_</t>
  </si>
  <si>
    <t xml:space="preserve">_x0001__x0001__x000f__x0008__x0002__x0010_eV_x0002__x0003_</t>
  </si>
  <si>
    <t xml:space="preserve">_x0001__x0001__x000f__x0008__x0002__x0010_fV_x0002__x0003_</t>
  </si>
  <si>
    <t xml:space="preserve">_x0001__x0001__x000f__x0008__x0002__x0010_gV_x0002__x0003_</t>
  </si>
  <si>
    <t xml:space="preserve">_x0001__x0001__x000f__x0008__x0002__x0010_hV_x0002__x0003_</t>
  </si>
  <si>
    <t xml:space="preserve">_x0001__x0001__x000f__x0008__x0002__x0010_iV_x0002__x0003_</t>
  </si>
  <si>
    <t xml:space="preserve">_x0001__x0001__x000f__x0008__x0002__x0010_jV_x0002__x0003_</t>
  </si>
  <si>
    <t xml:space="preserve">_x0001__x0001__x000f__x0008__x0002__x0010_kV_x0002__x0003_</t>
  </si>
  <si>
    <t xml:space="preserve">_x0001__x0001__x000f__x0008__x0002__x0010_lV_x0002__x0003_</t>
  </si>
  <si>
    <t xml:space="preserve">_x0001__x0001__x000f__x0008__x0002__x0010_mV_x0002__x0003_</t>
  </si>
  <si>
    <t xml:space="preserve">_x0001__x0001__x000f__x0008__x0002__x0010_nV_x0002__x0003_</t>
  </si>
  <si>
    <t xml:space="preserve">_x0001__x0001__x000f__x0008__x0002__x0010_oV_x0002__x0003_</t>
  </si>
  <si>
    <t xml:space="preserve">_x0001__x0001__x000f__x0008__x0002__x0010_pV_x0002__x0003_</t>
  </si>
  <si>
    <t xml:space="preserve">_x0001__x0001__x000f__x0008__x0002__x0010_qV_x0002__x0003_</t>
  </si>
  <si>
    <t xml:space="preserve">_x0001__x0001__x000f__x0008__x0002__x0010_rV_x0002__x0003_</t>
  </si>
  <si>
    <t xml:space="preserve">_x0001__x0001__x000f__x0008__x0002__x0010_sV_x0002__x0003_</t>
  </si>
  <si>
    <t xml:space="preserve">_x0001__x0001__x000f__x0008__x0002__x0010_tV_x0002__x0003_</t>
  </si>
  <si>
    <t xml:space="preserve">_x0001__x0001__x000f__x0008__x0002__x0010_uV_x0002__x0003_</t>
  </si>
  <si>
    <t xml:space="preserve">_x0001__x0001__x000f__x0008__x0002__x0010_vV_x0002__x0003_</t>
  </si>
  <si>
    <t xml:space="preserve">_x0001__x0001__x000f__x0008__x0002__x0010_wV_x0002__x0003_</t>
  </si>
  <si>
    <t xml:space="preserve">_x0001__x0001__x000f__x0008__x0002__x0010_xV_x0002__x0003_</t>
  </si>
  <si>
    <t xml:space="preserve">_x0001__x0001__x000f__x0008__x0002__x0010_yV_x0002__x0003_</t>
  </si>
  <si>
    <t xml:space="preserve">_x0001__x0001__x000f__x0008__x0002__x0010_z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1__x0002__x0006_cV_x0002_?_x0001__x0002__x0006_dV_x0002_?_x0001__x0002__x0006_eV_x0002_?_x0001__x0002__x0006_fV_x0002_?_x0001__x0002__x0006_gV_x0002_?_x0001__x0002__x0006_hV_x0002_?_x0001__x0002__x0006_iV_x0002_?_x0001__x0002__x0006_jV_x0002_?_x0001__x0002__x0006_kV_x0002_?_x0001__x0002__x0006_lV_x0002_?_x0001__x0002__x0006_mV_x0002_?_x0001__x0002__x0006_nV_x0002_?_x0001__x0002__x0006_oV_x0002_?_x0001__x0002__x0006_pV_x0002_?_x0001__x0002__x0006_qV_x0002_?_x0001__x0002__x0006_rV_x0002_?_x0001__x0002__x0006_sV_x0002_?_x0001__x0002__x0006_tV_x0002_?_x0001__x0002__x0006_uV_x0002_?_x0001__x0002__x0006_vV_x0002_?_x0001__x0002__x0006_wV_x0002_?_x0001__x0002__x0006_xV_x0002_?_x0001__x0002__x0006_yV_x0002_?_x0001__x0002__x0006_zV_x0002_?_x0001__x0002__x0006_{V_x0002_?_x0001__x0002__x0006_|V_x0002_?_x0001__x0002__x0006_}V_x0002_?_x0001__x0002__x0006_~V_x0002_?_x0001__x0002__x0006_V_x0002_?_x0001__x0002__x0006_€V_x0002_?_x0001__x0002__x0006_V_x0002_?_x0001__x0002__x0006_‚V_x0002_?×DÀ_x0003_l_x0002_</t>
  </si>
  <si>
    <t xml:space="preserve">_x0008__x0002__x0010_ƒ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ˆV_x0002__x0003_</t>
  </si>
  <si>
    <t xml:space="preserve">_x0001__x0001__x000f__x0008__x0002__x0010_‰V_x0002__x0003_</t>
  </si>
  <si>
    <t xml:space="preserve">_x0001__x0001__x000f__x0008__x0002__x0010_ŠV_x0002__x0003_</t>
  </si>
  <si>
    <t xml:space="preserve">_x0001__x0001__x000f__x0008__x0002__x0010_‹V_x0002__x0003_</t>
  </si>
  <si>
    <t xml:space="preserve">_x0001__x0001__x000f__x0008__x0002__x0010_ŒV_x0002__x0003_</t>
  </si>
  <si>
    <t xml:space="preserve">_x0001__x0001__x000f__x0008__x0002__x0010_V_x0002__x0003_</t>
  </si>
  <si>
    <t xml:space="preserve">_x0001__x0001__x000f__x0008__x0002__x0010_Ž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šV_x0002__x0003_</t>
  </si>
  <si>
    <t xml:space="preserve">_x0001__x0001__x000f__x0008__x0002__x0010_›V_x0002__x0003_</t>
  </si>
  <si>
    <t xml:space="preserve">_x0001__x0001__x000f__x0008__x0002__x0010_œV_x0002__x0003_</t>
  </si>
  <si>
    <t xml:space="preserve">_x0001__x0001__x000f__x0008__x0002__x0010_V_x0002__x0003_</t>
  </si>
  <si>
    <t xml:space="preserve">_x0001__x0001__x000f__x0008__x0002__x0010_žV_x0002__x0003_</t>
  </si>
  <si>
    <t xml:space="preserve">_x0001__x0001__x000f__x0008__x0002__x0010_ŸV_x0002__x0003_</t>
  </si>
  <si>
    <t xml:space="preserve">_x0001__x0001__x000f__x0008__x0002__x0010_ V_x0002__x0003_</t>
  </si>
  <si>
    <t xml:space="preserve">_x0001__x0001__x000f__x0008__x0002__x0010_¡V_x0002__x0003_</t>
  </si>
  <si>
    <t xml:space="preserve">_x0001__x0001__x000f__x0008__x0002__x0010_¢V_x0002__x0003_</t>
  </si>
  <si>
    <t xml:space="preserve">_x0001__x0001__x000f__x0001__x0002__x0006_ƒV_x0002_?_x0001__x0002__x0006_„V_x0002_?_x0001__x0002__x0006_…V_x0002_?_x0001__x0002__x0006_†V_x0002_?_x0001__x0002__x0006_‡V_x0002_?_x0001__x0002__x0006_ˆV_x0002_?_x0001__x0002__x0006_‰V_x0002_?_x0001__x0002__x0006_ŠV_x0002_?_x0001__x0002__x0006_‹V_x0002_?_x0001__x0002__x0006_ŒV_x0002_?_x0001__x0002__x0006_V_x0002_?_x0001__x0002__x0006_ŽV_x0002_?_x0001__x0002__x0006_V_x0002_?_x0001__x0002__x0006_V_x0002_?_x0001__x0002__x0006_‘V_x0002_?_x0001__x0002__x0006_’V_x0002_?_x0001__x0002__x0006_“V_x0002_?_x0001__x0002__x0006_”V_x0002_?_x0001__x0002__x0006_•V_x0002_?_x0001__x0002__x0006_–V_x0002_?_x0001__x0002__x0006_—V_x0002_?_x0001__x0002__x0006_˜V_x0002_?_x0001__x0002__x0006_™V_x0002_?_x0001__x0002__x0006_šV_x0002_?_x0001__x0002__x0006_›V_x0002_?_x0001__x0002__x0006_œV_x0002_?_x0001__x0002__x0006_V_x0002_?_x0001__x0002__x0006_žV_x0002_?_x0001__x0002__x0006_ŸV_x0002_?_x0001__x0002__x0006_ V_x0002_?_x0001__x0002__x0006_¡V_x0002_?_x0001__x0002__x0006_¢V_x0002_?×DÀ_x0003_l_x0002_</t>
  </si>
  <si>
    <t xml:space="preserve">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ª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²V_x0002__x0003_</t>
  </si>
  <si>
    <t xml:space="preserve">_x0001__x0001__x000f__x0008__x0002__x0010_³V_x0002__x0003_</t>
  </si>
  <si>
    <t xml:space="preserve">_x0001__x0001__x000f__x0008__x0002__x0010_´V_x0002__x0003_</t>
  </si>
  <si>
    <t xml:space="preserve">_x0001__x0001__x000f__x0008__x0002__x0010_µV_x0002__x0003_</t>
  </si>
  <si>
    <t xml:space="preserve">_x0001__x0001__x000f__x0008__x0002__x0010_¶V_x0002__x0003_</t>
  </si>
  <si>
    <t xml:space="preserve">_x0001__x0001__x000f__x0008__x0002__x0010_·V_x0002__x0003_</t>
  </si>
  <si>
    <t xml:space="preserve">_x0001__x0001__x000f__x0008__x0002__x0010_¸V_x0002__x0003_</t>
  </si>
  <si>
    <t xml:space="preserve">_x0001__x0001__x000f__x0008__x0002__x0010_¹V_x0002__x0003_</t>
  </si>
  <si>
    <t xml:space="preserve">_x0001__x0001__x000f__x0008__x0002__x0010_ºV_x0002__x0003_</t>
  </si>
  <si>
    <t xml:space="preserve">_x0001__x0001__x000f__x0008__x0002__x0010_»V_x0002__x0003_</t>
  </si>
  <si>
    <t xml:space="preserve">_x0001__x0001__x000f__x0008__x0002__x0010_¼V_x0002__x0003_</t>
  </si>
  <si>
    <t xml:space="preserve">_x0001__x0001__x000f__x0008__x0002__x0010_½V_x0002__x0003_</t>
  </si>
  <si>
    <t xml:space="preserve">_x0001__x0001__x000f__x0008__x0002__x0010_¾V_x0002__x0003_</t>
  </si>
  <si>
    <t xml:space="preserve">_x0001__x0001__x000f__x0008__x0002__x0010_¿V_x0002__x0003_</t>
  </si>
  <si>
    <t xml:space="preserve">_x0001__x0001__x000f__x0008__x0002__x0010_ÀV_x0002__x0003_</t>
  </si>
  <si>
    <t xml:space="preserve">_x0001__x0001__x000f__x0008__x0002__x0010_ÁV_x0002__x0003_</t>
  </si>
  <si>
    <t xml:space="preserve">_x0001__x0001__x000f__x0008__x0002__x0010_ÂV_x0002__x0003_</t>
  </si>
  <si>
    <t xml:space="preserve">_x0001__x0001__x000f__x0001__x0002__x0006_£V_x0002_?_x0001__x0002__x0006_¤V_x0002_?_x0001__x0002__x0006_¥V_x0002_?_x0001__x0002__x0006_¦V_x0002_?_x0001__x0002__x0006_§V_x0002_?_x0001__x0002__x0006_¨V_x0002_?_x0001__x0002__x0006_©V_x0002_?_x0001__x0002__x0006_ªV_x0002_?_x0001__x0002__x0006_«V_x0002_?_x0001__x0002__x0006_¬V_x0002_?_x0001__x0002__x0006_­V_x0002_?_x0001__x0002__x0006_®V_x0002_?_x0001__x0002__x0006_¯V_x0002_?_x0001__x0002__x0006_°V_x0002_?_x0001__x0002__x0006_±V_x0002_?_x0001__x0002__x0006_²V_x0002_?_x0001__x0002__x0006_³V_x0002_?_x0001__x0002__x0006_´V_x0002_?_x0001__x0002__x0006_µV_x0002_?_x0001__x0002__x0006_¶V_x0002_?_x0001__x0002__x0006_·V_x0002_?_x0001__x0002__x0006_¸V_x0002_?_x0001__x0002__x0006_¹V_x0002_?_x0001__x0002__x0006_ºV_x0002_?_x0001__x0002__x0006_»V_x0002_?_x0001__x0002__x0006_¼V_x0002_?_x0001__x0002__x0006_½V_x0002_?_x0001__x0002__x0006_¾V_x0002_?_x0001__x0002__x0006_¿V_x0002_?_x0001__x0002__x0006_ÀV_x0002_?_x0001__x0002__x0006_ÁV_x0002_?_x0001__x0002__x0006_ÂV_x0002_?×DÀ_x0003_l_x0002_</t>
  </si>
  <si>
    <t xml:space="preserve">_x0008__x0002__x0010_ÃV_x0002__x0003_</t>
  </si>
  <si>
    <t xml:space="preserve">_x0001__x0001__x000f__x0008__x0002__x0010_ÄV_x0002__x0003_</t>
  </si>
  <si>
    <t xml:space="preserve">_x0001__x0001__x000f__x0008__x0002__x0010_ÅV_x0002__x0003_</t>
  </si>
  <si>
    <t xml:space="preserve">_x0001__x0001__x000f__x0008__x0002__x0010_ÆV_x0002__x0003_</t>
  </si>
  <si>
    <t xml:space="preserve">_x0001__x0001__x000f__x0008__x0002__x0010_ÇV_x0002__x0003_</t>
  </si>
  <si>
    <t xml:space="preserve">_x0001__x0001__x000f__x0008__x0002__x0010_ÈV_x0002__x0003_</t>
  </si>
  <si>
    <t xml:space="preserve">_x0001__x0001__x000f__x0008__x0002__x0010_ÉV_x0002__x0003_</t>
  </si>
  <si>
    <t xml:space="preserve">_x0001__x0001__x000f__x0008__x0002__x0010_ÊV_x0002__x0003_</t>
  </si>
  <si>
    <t xml:space="preserve">_x0001__x0001__x000f__x0008__x0002__x0010_ËV_x0002__x0003_</t>
  </si>
  <si>
    <t xml:space="preserve">_x0001__x0001__x000f__x0008__x0002__x0010_ÌV_x0002__x0003_</t>
  </si>
  <si>
    <t xml:space="preserve">_x0001__x0001__x000f__x0008__x0002__x0010_ÍV_x0002__x0003_</t>
  </si>
  <si>
    <t xml:space="preserve">_x0001__x0001__x000f__x0008__x0002__x0010_ÎV_x0002__x0003_</t>
  </si>
  <si>
    <t xml:space="preserve">_x0001__x0001__x000f__x0008__x0002__x0010_ÏV_x0002__x0003_</t>
  </si>
  <si>
    <t xml:space="preserve">_x0001__x0001__x000f__x0008__x0002__x0010_ÐV_x0002__x0003_</t>
  </si>
  <si>
    <t xml:space="preserve">_x0001__x0001__x000f__x0008__x0002__x0010_ÑV_x0002__x0003_</t>
  </si>
  <si>
    <t xml:space="preserve">_x0001__x0001__x000f__x0008__x0002__x0010_ÒV_x0002__x0003_</t>
  </si>
  <si>
    <t xml:space="preserve">_x0001__x0001__x000f__x0008__x0002__x0010_ÓV_x0002__x0003_</t>
  </si>
  <si>
    <t xml:space="preserve">_x0001__x0001__x000f__x0008__x0002__x0010_ÔV_x0002__x0003_</t>
  </si>
  <si>
    <t xml:space="preserve">_x0001__x0001__x000f__x0008__x0002__x0010_ÕV_x0002__x0003_</t>
  </si>
  <si>
    <t xml:space="preserve">_x0001__x0001__x000f__x0008__x0002__x0010_ÖV_x0002__x0003_</t>
  </si>
  <si>
    <t xml:space="preserve">_x0001__x0001__x000f__x0008__x0002__x0010_×V_x0002__x0003_</t>
  </si>
  <si>
    <t xml:space="preserve">_x0001__x0001__x000f__x0008__x0002__x0010_ØV_x0002__x0003_</t>
  </si>
  <si>
    <t xml:space="preserve">_x0001__x0001__x000f__x0008__x0002__x0010_ÙV_x0002__x0003_</t>
  </si>
  <si>
    <t xml:space="preserve">_x0001__x0001__x000f__x0008__x0002__x0010_ÚV_x0002__x0003_</t>
  </si>
  <si>
    <t xml:space="preserve">_x0001__x0001__x000f__x0008__x0002__x0010_ÛV_x0002__x0003_</t>
  </si>
  <si>
    <t xml:space="preserve">_x0001__x0001__x000f__x0008__x0002__x0010_ÜV_x0002__x0003_</t>
  </si>
  <si>
    <t xml:space="preserve">_x0001__x0001__x000f__x0008__x0002__x0010_ÝV_x0002__x0003_</t>
  </si>
  <si>
    <t xml:space="preserve">_x0001__x0001__x000f__x0008__x0002__x0010_ÞV_x0002__x0003_</t>
  </si>
  <si>
    <t xml:space="preserve">_x0001__x0001__x000f__x0008__x0002__x0010_ßV_x0002__x0003_</t>
  </si>
  <si>
    <t xml:space="preserve">_x0001__x0001__x000f__x0008__x0002__x0010_àV_x0002__x0003_</t>
  </si>
  <si>
    <t xml:space="preserve">_x0001__x0001__x000f__x0008__x0002__x0010_áV_x0002__x0003_</t>
  </si>
  <si>
    <t xml:space="preserve">_x0001__x0001__x000f__x0008__x0002__x0010_âV_x0002__x0003_</t>
  </si>
  <si>
    <t xml:space="preserve">_x0001__x0001__x000f__x0001__x0002__x0006_ÃV_x0002_?_x0001__x0002__x0006_ÄV_x0002_?_x0001__x0002__x0006_ÅV_x0002_?_x0001__x0002__x0006_ÆV_x0002_?_x0001__x0002__x0006_ÇV_x0002_?_x0001__x0002__x0006_ÈV_x0002_?_x0001__x0002__x0006_ÉV_x0002_?_x0001__x0002__x0006_ÊV_x0002_?_x0001__x0002__x0006_ËV_x0002_?_x0001__x0002__x0006_ÌV_x0002_?_x0001__x0002__x0006_ÍV_x0002_?_x0001__x0002__x0006_ÎV_x0002_?_x0001__x0002__x0006_ÏV_x0002_?_x0001__x0002__x0006_ÐV_x0002_?_x0001__x0002__x0006_ÑV_x0002_?_x0001__x0002__x0006_ÒV_x0002_?_x0001__x0002__x0006_ÓV_x0002_?_x0001__x0002__x0006_ÔV_x0002_?_x0001__x0002__x0006_ÕV_x0002_?_x0001__x0002__x0006_ÖV_x0002_?_x0001__x0002__x0006_×V_x0002_?_x0001__x0002__x0006_ØV_x0002_?_x0001__x0002__x0006_ÙV_x0002_?_x0001__x0002__x0006_ÚV_x0002_?_x0001__x0002__x0006_ÛV_x0002_?_x0001__x0002__x0006_ÜV_x0002_?_x0001__x0002__x0006_ÝV_x0002_?_x0001__x0002__x0006_ÞV_x0002_?_x0001__x0002__x0006_ßV_x0002_?_x0001__x0002__x0006_àV_x0002_?_x0001__x0002__x0006_áV_x0002_?_x0001__x0002__x0006_âV_x0002_?×DÀ_x0003_l_x0002_</t>
  </si>
  <si>
    <t xml:space="preserve">_x0008__x0002__x0010_ãV_x0002__x0003_</t>
  </si>
  <si>
    <t xml:space="preserve">_x0001__x0001__x000f__x0008__x0002__x0010_äV_x0002__x0003_</t>
  </si>
  <si>
    <t xml:space="preserve">_x0001__x0001__x000f__x0008__x0002__x0010_åV_x0002__x0003_</t>
  </si>
  <si>
    <t xml:space="preserve">_x0001__x0001__x000f__x0008__x0002__x0010_æV_x0002__x0003_</t>
  </si>
  <si>
    <t xml:space="preserve">_x0001__x0001__x000f__x0008__x0002__x0010_çV_x0002__x0003_</t>
  </si>
  <si>
    <t xml:space="preserve">_x0001__x0001__x000f__x0008__x0002__x0010_èV_x0002__x0003_</t>
  </si>
  <si>
    <t xml:space="preserve">_x0001__x0001__x000f__x0008__x0002__x0010_éV_x0002__x0003_</t>
  </si>
  <si>
    <t xml:space="preserve">_x0001__x0001__x000f__x0008__x0002__x0010_êV_x0002__x0003_</t>
  </si>
  <si>
    <t xml:space="preserve">_x0001__x0001__x000f__x0008__x0002__x0010_ëV_x0002__x0003_</t>
  </si>
  <si>
    <t xml:space="preserve">_x0001__x0001__x000f__x0008__x0002__x0010_ìV_x0002__x0003_</t>
  </si>
  <si>
    <t xml:space="preserve">_x0001__x0001__x000f__x0008__x0002__x0010_íV_x0002__x0003_</t>
  </si>
  <si>
    <t xml:space="preserve">_x0001__x0001__x000f__x0008__x0002__x0010_îV_x0002__x0003_</t>
  </si>
  <si>
    <t xml:space="preserve">_x0001__x0001__x000f__x0008__x0002__x0010_ïV_x0002__x0003_</t>
  </si>
  <si>
    <t xml:space="preserve">_x0001__x0001__x000f__x0008__x0002__x0010_ðV_x0002__x0003_</t>
  </si>
  <si>
    <t xml:space="preserve">_x0001__x0001__x000f__x0008__x0002__x0010_ñV_x0002__x0003_</t>
  </si>
  <si>
    <t xml:space="preserve">_x0001__x0001__x000f__x0008__x0002__x0010_òV_x0002__x0003_</t>
  </si>
  <si>
    <t xml:space="preserve">_x0001__x0001__x000f__x0008__x0002__x0010_óV_x0002__x0003_</t>
  </si>
  <si>
    <t xml:space="preserve">_x0001__x0001__x000f__x0008__x0002__x0010_ôV_x0002__x0003_</t>
  </si>
  <si>
    <t xml:space="preserve">_x0001__x0001__x000f__x0008__x0002__x0010_õV_x0002__x0003_</t>
  </si>
  <si>
    <t xml:space="preserve">_x0001__x0001__x000f__x0008__x0002__x0010_öV_x0002__x0003_</t>
  </si>
  <si>
    <t xml:space="preserve">_x0001__x0001__x000f__x0008__x0002__x0010_÷V_x0002__x0003_</t>
  </si>
  <si>
    <t xml:space="preserve">_x0001__x0001__x000f__x0008__x0002__x0010_øV_x0002__x0003_</t>
  </si>
  <si>
    <t xml:space="preserve">_x0001__x0001__x000f__x0008__x0002__x0010_ùV_x0002__x0003_</t>
  </si>
  <si>
    <t xml:space="preserve">_x0001__x0001__x000f__x0008__x0002__x0010_úV_x0002__x0003_</t>
  </si>
  <si>
    <t xml:space="preserve">_x0001__x0001__x000f__x0008__x0002__x0010_ûV_x0002__x0003_</t>
  </si>
  <si>
    <t xml:space="preserve">_x0001__x0001__x000f__x0008__x0002__x0010_üV_x0002__x0003_</t>
  </si>
  <si>
    <t xml:space="preserve">_x0001__x0001__x000f__x0008__x0002__x0010_ýV_x0002__x0003_</t>
  </si>
  <si>
    <t xml:space="preserve">_x0001__x0001__x000f__x0008__x0002__x0010_þV_x0002__x0003_</t>
  </si>
  <si>
    <t xml:space="preserve">_x0001__x0001__x000f__x0008__x0002__x0010_ÿV_x0002__x0003_</t>
  </si>
  <si>
    <t xml:space="preserve">_x0001__x0001__x000f__x0008__x0002__x0010__x0001_W_x0002__x0003_</t>
  </si>
  <si>
    <t xml:space="preserve">_x0001__x0001__x000f__x0008__x0002__x0010__x0002_W_x0002__x0003_</t>
  </si>
  <si>
    <t xml:space="preserve">_x0001__x0001__x000f__x0001__x0002__x0006_ãV_x0002_?_x0001__x0002__x0006_äV_x0002_?_x0001__x0002__x0006_åV_x0002_?_x0001__x0002__x0006_æV_x0002_?_x0001__x0002__x0006_çV_x0002_?_x0001__x0002__x0006_èV_x0002_?_x0001__x0002__x0006_éV_x0002_?_x0001__x0002__x0006_êV_x0002_?_x0001__x0002__x0006_ëV_x0002_?_x0001__x0002__x0006_ìV_x0002_?_x0001__x0002__x0006_íV_x0002_?_x0001__x0002__x0006_îV_x0002_?_x0001__x0002__x0006_ïV_x0002_?_x0001__x0002__x0006_ðV_x0002_?_x0001__x0002__x0006_ñV_x0002_?_x0001__x0002__x0006_òV_x0002_?_x0001__x0002__x0006_óV_x0002_?_x0001__x0002__x0006_ôV_x0002_?_x0001__x0002__x0006_õV_x0002_?_x0001__x0002__x0006_öV_x0002_?_x0001__x0002__x0006_÷V_x0002_?_x0001__x0002__x0006_øV_x0002_?_x0001__x0002__x0006_ùV_x0002_?_x0001__x0002__x0006_úV_x0002_?_x0001__x0002__x0006_ûV_x0002_?_x0001__x0002__x0006_üV_x0002_?_x0001__x0002__x0006_ýV_x0002_?_x0001__x0002__x0006_þV_x0002_?_x0001__x0002__x0006_ÿV_x0002_?_x0001__x0002__x0006_W_x0002_?_x0001__x0002__x0006__x0001_W_x0002_?_x0001__x0002__x0006__x0002_W_x0002_?×DÀ_x0003_l_x0002_</t>
  </si>
  <si>
    <t xml:space="preserve">_x0008__x0002__x0010__x0003_W_x0002__x0003_</t>
  </si>
  <si>
    <t xml:space="preserve">_x0001__x0001__x000f__x0008__x0002__x0010__x0004_W_x0002__x0003_</t>
  </si>
  <si>
    <t xml:space="preserve">_x0001__x0001__x000f__x0008__x0002__x0010__x0005_W_x0002__x0003_</t>
  </si>
  <si>
    <t xml:space="preserve">_x0001__x0001__x000f__x0008__x0002__x0010__x0006_W_x0002__x0003_</t>
  </si>
  <si>
    <t xml:space="preserve">_x0001__x0001__x000f__x0008__x0002__x0010__x0007_W_x0002__x0003_</t>
  </si>
  <si>
    <t xml:space="preserve">_x0001__x0001__x000f__x0008__x0002__x0010__x0008_W_x0002__x0003_</t>
  </si>
  <si>
    <t xml:space="preserve">_x0001__x0001__x000f__x0008__x0002__x0010_	W_x0002__x0003_</t>
  </si>
  <si>
    <t xml:space="preserve">W_x0002__x0003_</t>
  </si>
  <si>
    <t xml:space="preserve">_x0001__x0001__x000f__x0008__x0002__x0010__x000b_W_x0002__x0003_</t>
  </si>
  <si>
    <t xml:space="preserve">_x0001__x0001__x000f__x0008__x0002__x0010__x000c_W_x0002__x0003_</t>
  </si>
  <si>
    <t xml:space="preserve">_x0001__x0001__x000f__x0008__x0002__x0010__x000e_W_x0002__x0003_</t>
  </si>
  <si>
    <t xml:space="preserve">_x0001__x0001__x000f__x0008__x0002__x0010__x000f_W_x0002__x0003_</t>
  </si>
  <si>
    <t xml:space="preserve">_x0001__x0001__x000f__x0008__x0002__x0010__x0010_W_x0002__x0003_</t>
  </si>
  <si>
    <t xml:space="preserve">_x0001__x0001__x000f__x0008__x0002__x0010__x0011_W_x0002__x0003_</t>
  </si>
  <si>
    <t xml:space="preserve">_x0001__x0001__x000f__x0008__x0002__x0010__x0012_W_x0002__x0003_</t>
  </si>
  <si>
    <t xml:space="preserve">_x0001__x0001__x000f__x0008__x0002__x0010__x0013_W_x0002__x0003_</t>
  </si>
  <si>
    <t xml:space="preserve">_x0001__x0001__x000f__x0008__x0002__x0010__x0014_W_x0002__x0003_</t>
  </si>
  <si>
    <t xml:space="preserve">_x0001__x0001__x000f__x0008__x0002__x0010__x0015_W_x0002__x0003_</t>
  </si>
  <si>
    <t xml:space="preserve">_x0001__x0001__x000f__x0008__x0002__x0010__x0016_W_x0002__x0003_</t>
  </si>
  <si>
    <t xml:space="preserve">_x0001__x0001__x000f__x0008__x0002__x0010__x0017_W_x0002__x0003_</t>
  </si>
  <si>
    <t xml:space="preserve">_x0001__x0001__x000f__x0008__x0002__x0010__x0018_W_x0002__x0003_</t>
  </si>
  <si>
    <t xml:space="preserve">_x0001__x0001__x000f__x0008__x0002__x0010__x0019_W_x0002__x0003_</t>
  </si>
  <si>
    <t xml:space="preserve">_x0001__x0001__x000f__x0008__x0002__x0010__x001a_W_x0002__x0003_</t>
  </si>
  <si>
    <t xml:space="preserve">_x0001__x0001__x000f__x0008__x0002__x0010__x001b_W_x0002__x0003_</t>
  </si>
  <si>
    <t xml:space="preserve">_x0001__x0001__x000f__x0008__x0002__x0010__x001c_W_x0002__x0003_</t>
  </si>
  <si>
    <t xml:space="preserve">_x0001__x0001__x000f__x0008__x0002__x0010__x001d_W_x0002__x0003_</t>
  </si>
  <si>
    <t xml:space="preserve">_x0001__x0001__x000f__x0008__x0002__x0010__x001e_W_x0002__x0003_</t>
  </si>
  <si>
    <t xml:space="preserve">_x0001__x0001__x000f__x0008__x0002__x0010__x001f_W_x0002__x0003_</t>
  </si>
  <si>
    <t xml:space="preserve">_x0001__x0001__x000f__x0008__x0002__x0010_ W_x0002__x0003_</t>
  </si>
  <si>
    <t xml:space="preserve">_x0001__x0001__x000f__x0008__x0002__x0010_!W_x0002__x0003_</t>
  </si>
  <si>
    <t xml:space="preserve">_x0001__x0001__x000f__x0008__x0002__x0010_"W_x0002__x0003_</t>
  </si>
  <si>
    <t xml:space="preserve">_x0001__x0001__x000f__x0001__x0002__x0006__x0003_W_x0002_?_x0001__x0002__x0006__x0004_W_x0002_?_x0001__x0002__x0006__x0005_W_x0002_?_x0001__x0002__x0006__x0006_W_x0002_?_x0001__x0002__x0006__x0007_W_x0002_?_x0001__x0002__x0006__x0008_W_x0002_?_x0001__x0002__x0006_	W_x0002_?_x0001__x0002__x0006_</t>
  </si>
  <si>
    <t xml:space="preserve">W_x0002_?_x0001__x0002__x0006__x000b_W_x0002_?_x0001__x0002__x0006__x000c_W_x0002_?_x0001__x0002__x0006_</t>
  </si>
  <si>
    <t xml:space="preserve">W_x0002_?_x0001__x0002__x0006__x000e_W_x0002_?_x0001__x0002__x0006__x000f_W_x0002_?_x0001__x0002__x0006__x0010_W_x0002_?_x0001__x0002__x0006__x0011_W_x0002_?_x0001__x0002__x0006__x0012_W_x0002_?_x0001__x0002__x0006__x0013_W_x0002_?_x0001__x0002__x0006__x0014_W_x0002_?_x0001__x0002__x0006__x0015_W_x0002_?_x0001__x0002__x0006__x0016_W_x0002_?_x0001__x0002__x0006__x0017_W_x0002_?_x0001__x0002__x0006__x0018_W_x0002_?_x0001__x0002__x0006__x0019_W_x0002_?_x0001__x0002__x0006__x001a_W_x0002_?_x0001__x0002__x0006__x001b_W_x0002_?_x0001__x0002__x0006__x001c_W_x0002_?_x0001__x0002__x0006__x001d_W_x0002_?_x0001__x0002__x0006__x001e_W_x0002_?_x0001__x0002__x0006__x001f_W_x0002_?_x0001__x0002__x0006_ W_x0002_?_x0001__x0002__x0006_!W_x0002_?_x0001__x0002__x0006_"W_x0002_?×DÀ_x0003_l_x0002_</t>
  </si>
  <si>
    <t xml:space="preserve">_x0008__x0002__x0010_#W_x0002__x0003_</t>
  </si>
  <si>
    <t xml:space="preserve">_x0001__x0001__x000f__x0008__x0002__x0010_$W_x0002__x0003_</t>
  </si>
  <si>
    <t xml:space="preserve">_x0001__x0001__x000f__x0008__x0002__x0010_%W_x0002__x0003_</t>
  </si>
  <si>
    <t xml:space="preserve">_x0001__x0001__x000f__x0008__x0002__x0010_&amp;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0W_x0002__x0003_</t>
  </si>
  <si>
    <t xml:space="preserve">_x0001__x0001__x000f__x0008__x0002__x0010_1W_x0002__x0003_</t>
  </si>
  <si>
    <t xml:space="preserve">_x0001__x0001__x000f__x0008__x0002__x0010_2W_x0002__x0003_</t>
  </si>
  <si>
    <t xml:space="preserve">_x0001__x0001__x000f__x0008__x0002__x0010_3W_x0002__x0003_</t>
  </si>
  <si>
    <t xml:space="preserve">_x0001__x0001__x000f__x0008__x0002__x0010_4W_x0002__x0003_</t>
  </si>
  <si>
    <t xml:space="preserve">_x0001__x0001__x000f__x0008__x0002__x0010_5W_x0002__x0003_</t>
  </si>
  <si>
    <t xml:space="preserve">_x0001__x0001__x000f__x0008__x0002__x0010_6W_x0002__x0003_</t>
  </si>
  <si>
    <t xml:space="preserve">_x0001__x0001__x000f__x0008__x0002__x0010_7W_x0002__x0003_</t>
  </si>
  <si>
    <t xml:space="preserve">_x0001__x0001__x000f__x0008__x0002__x0010_8W_x0002__x0003_</t>
  </si>
  <si>
    <t xml:space="preserve">_x0001__x0001__x000f__x0008__x0002__x0010_9W_x0002__x0003_</t>
  </si>
  <si>
    <t xml:space="preserve">_x0001__x0001__x000f__x0008__x0002__x0010_:W_x0002__x0003_</t>
  </si>
  <si>
    <t xml:space="preserve">_x0001__x0001__x000f__x0008__x0002__x0010_;W_x0002__x0003_</t>
  </si>
  <si>
    <t xml:space="preserve">_x0001__x0001__x000f__x0008__x0002__x0010_&lt;W_x0002__x0003_</t>
  </si>
  <si>
    <t xml:space="preserve">_x0001__x0001__x000f__x0008__x0002__x0010_=W_x0002__x0003_</t>
  </si>
  <si>
    <t xml:space="preserve">_x0001__x0001__x000f__x0008__x0002__x0010_&gt;W_x0002__x0003_</t>
  </si>
  <si>
    <t xml:space="preserve">_x0001__x0001__x000f__x0008__x0002__x0010_?W_x0002__x0003_</t>
  </si>
  <si>
    <t xml:space="preserve">_x0001__x0001__x000f__x0008__x0002__x0010_@W_x0002__x0003_</t>
  </si>
  <si>
    <t xml:space="preserve">_x0001__x0001__x000f__x0008__x0002__x0010_AW_x0002__x0003_</t>
  </si>
  <si>
    <t xml:space="preserve">_x0001__x0001__x000f__x0008__x0002__x0010_BW_x0002__x0003_</t>
  </si>
  <si>
    <t xml:space="preserve">_x0001__x0001__x000f__x0001__x0002__x0006_#W_x0002_?_x0001__x0002__x0006_$W_x0002_?_x0001__x0002__x0006_%W_x0002_?_x0001__x0002__x0006_&amp;W_x0002_?_x0001__x0002__x0006_'W_x0002_?_x0001__x0002__x0006_(W_x0002_?_x0001__x0002__x0006_)W_x0002_?_x0001__x0002__x0006_*W_x0002_?_x0001__x0002__x0006_+W_x0002_?_x0001__x0002__x0006_</t>
  </si>
  <si>
    <t xml:space="preserve">W_x0002_?_x0001__x0002__x0006_-W_x0002_?_x0001__x0002__x0006_.W_x0002_?_x0001__x0002__x0006_/W_x0002_?_x0001__x0002__x0006_0W_x0002_?_x0001__x0002__x0006_1W_x0002_?_x0001__x0002__x0006_2W_x0002_?_x0001__x0002__x0006_3W_x0002_?_x0001__x0002__x0006_4W_x0002_?_x0001__x0002__x0006_5W_x0002_?_x0001__x0002__x0006_6W_x0002_?_x0001__x0002__x0006_7W_x0002_?_x0001__x0002__x0006_8W_x0002_?_x0001__x0002__x0006_9W_x0002_?_x0001__x0002__x0006_:W_x0002_?_x0001__x0002__x0006_;W_x0002_?_x0001__x0002__x0006_&lt;W_x0002_?_x0001__x0002__x0006_=W_x0002_?_x0001__x0002__x0006_&gt;W_x0002_?_x0001__x0002__x0006_?W_x0002_?_x0001__x0002__x0006_@W_x0002_?_x0001__x0002__x0006_AW_x0002_?_x0001__x0002__x0006_BW_x0002_?×DÀ_x0003_l_x0002_</t>
  </si>
  <si>
    <t xml:space="preserve">_x0008__x0002__x0010_CW_x0002__x0003_</t>
  </si>
  <si>
    <t xml:space="preserve">_x0001__x0001__x000f__x0008__x0002__x0010_DW_x0002__x0003_</t>
  </si>
  <si>
    <t xml:space="preserve">_x0001__x0001__x000f__x0008__x0002__x0010_EW_x0002__x0003_</t>
  </si>
  <si>
    <t xml:space="preserve">_x0001__x0001__x000f__x0008__x0002__x0010_FW_x0002__x0003_</t>
  </si>
  <si>
    <t xml:space="preserve">_x0001__x0001__x000f__x0008__x0002__x0010_GW_x0002__x0003_</t>
  </si>
  <si>
    <t xml:space="preserve">_x0001__x0001__x000f__x0008__x0002__x0010_HW_x0002__x0003_</t>
  </si>
  <si>
    <t xml:space="preserve">_x0001__x0001__x000f__x0008__x0002__x0010_IW_x0002__x0003_</t>
  </si>
  <si>
    <t xml:space="preserve">_x0001__x0001__x000f__x0008__x0002__x0010_JW_x0002__x0003_</t>
  </si>
  <si>
    <t xml:space="preserve">_x0001__x0001__x000f__x0008__x0002__x0010_KW_x0002__x0003_</t>
  </si>
  <si>
    <t xml:space="preserve">_x0001__x0001__x000f__x0008__x0002__x0010_LW_x0002__x0003_</t>
  </si>
  <si>
    <t xml:space="preserve">_x0001__x0001__x000f__x0008__x0002__x0010_MW_x0002__x0003_</t>
  </si>
  <si>
    <t xml:space="preserve">_x0001__x0001__x000f__x0008__x0002__x0010_NW_x0002__x0003_</t>
  </si>
  <si>
    <t xml:space="preserve">_x0001__x0001__x000f__x0008__x0002__x0010_OW_x0002__x0003_</t>
  </si>
  <si>
    <t xml:space="preserve">_x0001__x0001__x000f__x0008__x0002__x0010_PW_x0002__x0003_</t>
  </si>
  <si>
    <t xml:space="preserve">_x0001__x0001__x000f__x0008__x0002__x0010_QW_x0002__x0003_</t>
  </si>
  <si>
    <t xml:space="preserve">_x0001__x0001__x000f__x0008__x0002__x0010_RW_x0002__x0003_</t>
  </si>
  <si>
    <t xml:space="preserve">_x0001__x0001__x000f__x0008__x0002__x0010_SW_x0002__x0003_</t>
  </si>
  <si>
    <t xml:space="preserve">_x0001__x0001__x000f__x0008__x0002__x0010_TW_x0002__x0003_</t>
  </si>
  <si>
    <t xml:space="preserve">_x0001__x0001__x000f__x0008__x0002__x0010_UW_x0002__x0003_</t>
  </si>
  <si>
    <t xml:space="preserve">_x0001__x0001__x000f__x0008__x0002__x0010_VW_x0002__x0003_</t>
  </si>
  <si>
    <t xml:space="preserve">_x0001__x0001__x000f__x0008__x0002__x0010_WW_x0002__x0003_</t>
  </si>
  <si>
    <t xml:space="preserve">_x0001__x0001__x000f__x0008__x0002__x0010_XW_x0002__x0003_</t>
  </si>
  <si>
    <t xml:space="preserve">_x0001__x0001__x000f__x0008__x0002__x0010_YW_x0002__x0003_</t>
  </si>
  <si>
    <t xml:space="preserve">_x0001__x0001__x000f__x0008__x0002__x0010_Z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_W_x0002__x0003_</t>
  </si>
  <si>
    <t xml:space="preserve">_x0001__x0001__x000f__x0008__x0002__x0010_`W_x0002__x0003_</t>
  </si>
  <si>
    <t xml:space="preserve">_x0001__x0001__x000f__x0008__x0002__x0010_aW_x0002__x0003_</t>
  </si>
  <si>
    <t xml:space="preserve">_x0001__x0001__x000f__x0008__x0002__x0010_bW_x0002__x0003_</t>
  </si>
  <si>
    <t xml:space="preserve">_x0001__x0001__x000f__x0001__x0002__x0006_CW_x0002_?_x0001__x0002__x0006_DW_x0002_?_x0001__x0002__x0006_EW_x0002_?_x0001__x0002__x0006_FW_x0002_?_x0001__x0002__x0006_GW_x0002_?_x0001__x0002__x0006_HW_x0002_?_x0001__x0002__x0006_IW_x0002_?_x0001__x0002__x0006_JW_x0002_?_x0001__x0002__x0006_KW_x0002_?_x0001__x0002__x0006_LW_x0002_?_x0001__x0002__x0006_MW_x0002_?_x0001__x0002__x0006_NW_x0002_?_x0001__x0002__x0006_OW_x0002_?_x0001__x0002__x0006_PW_x0002_?_x0001__x0002__x0006_QW_x0002_?_x0001__x0002__x0006_RW_x0002_?_x0001__x0002__x0006_SW_x0002_?_x0001__x0002__x0006_TW_x0002_?_x0001__x0002__x0006_UW_x0002_?_x0001__x0002__x0006_VW_x0002_?_x0001__x0002__x0006_WW_x0002_?_x0001__x0002__x0006_XW_x0002_?_x0001__x0002__x0006_YW_x0002_?_x0001__x0002__x0006_ZW_x0002_?_x0001__x0002__x0006_[W_x0002_?_x0001__x0002__x0006_\W_x0002_?_x0001__x0002__x0006_]W_x0002_?_x0001__x0002__x0006_^W_x0002_?_x0001__x0002__x0006__W_x0002_?_x0001__x0002__x0006_`W_x0002_?_x0001__x0002__x0006_aW_x0002_?_x0001__x0002__x0006_bW_x0002_?×DÀ_x0003_l_x0002_</t>
  </si>
  <si>
    <t xml:space="preserve">_x0008__x0002__x0010_cW_x0002__x0003_</t>
  </si>
  <si>
    <t xml:space="preserve">_x0001__x0001__x000f__x0008__x0002__x0010_dW_x0002__x0003_</t>
  </si>
  <si>
    <t xml:space="preserve">_x0001__x0001__x000f__x0008__x0002__x0010_eW_x0002__x0003_</t>
  </si>
  <si>
    <t xml:space="preserve">_x0001__x0001__x000f__x0008__x0002__x0010_fW_x0002__x0003_</t>
  </si>
  <si>
    <t xml:space="preserve">_x0001__x0001__x000f__x0008__x0002__x0010_gW_x0002__x0003_</t>
  </si>
  <si>
    <t xml:space="preserve">_x0001__x0001__x000f__x0008__x0002__x0010_hW_x0002__x0003_</t>
  </si>
  <si>
    <t xml:space="preserve">_x0001__x0001__x000f__x0008__x0002__x0010_iW_x0002__x0003_</t>
  </si>
  <si>
    <t xml:space="preserve">_x0001__x0001__x000f__x0008__x0002__x0010_jW_x0002__x0003_</t>
  </si>
  <si>
    <t xml:space="preserve">_x0001__x0001__x000f__x0008__x0002__x0010_kW_x0002__x0003_</t>
  </si>
  <si>
    <t xml:space="preserve">_x0001__x0001__x000f__x0008__x0002__x0010_lW_x0002__x0003_</t>
  </si>
  <si>
    <t xml:space="preserve">_x0001__x0001__x000f__x0008__x0002__x0010_mW_x0002__x0003_</t>
  </si>
  <si>
    <t xml:space="preserve">_x0001__x0001__x000f__x0008__x0002__x0010_nW_x0002__x0003_</t>
  </si>
  <si>
    <t xml:space="preserve">_x0001__x0001__x000f__x0008__x0002__x0010_oW_x0002__x0003_</t>
  </si>
  <si>
    <t xml:space="preserve">_x0001__x0001__x000f__x0008__x0002__x0010_pW_x0002__x0003_</t>
  </si>
  <si>
    <t xml:space="preserve">_x0001__x0001__x000f__x0008__x0002__x0010_qW_x0002__x0003_</t>
  </si>
  <si>
    <t xml:space="preserve">_x0001__x0001__x000f__x0008__x0002__x0010_rW_x0002__x0003_</t>
  </si>
  <si>
    <t xml:space="preserve">_x0001__x0001__x000f__x0008__x0002__x0010_sW_x0002__x0003_</t>
  </si>
  <si>
    <t xml:space="preserve">_x0001__x0001__x000f__x0008__x0002__x0010_tW_x0002__x0003_</t>
  </si>
  <si>
    <t xml:space="preserve">_x0001__x0001__x000f__x0008__x0002__x0010_uW_x0002__x0003_</t>
  </si>
  <si>
    <t xml:space="preserve">_x0001__x0001__x000f__x0008__x0002__x0010_vW_x0002__x0003_</t>
  </si>
  <si>
    <t xml:space="preserve">_x0001__x0001__x000f__x0008__x0002__x0010_wW_x0002__x0003_</t>
  </si>
  <si>
    <t xml:space="preserve">_x0001__x0001__x000f__x0008__x0002__x0010_xW_x0002__x0003_</t>
  </si>
  <si>
    <t xml:space="preserve">_x0001__x0001__x000f__x0008__x0002__x0010_yW_x0002__x0003_</t>
  </si>
  <si>
    <t xml:space="preserve">_x0001__x0001__x000f__x0008__x0002__x0010_z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1__x0002__x0006_cW_x0002_?_x0001__x0002__x0006_dW_x0002_?_x0001__x0002__x0006_eW_x0002_?_x0001__x0002__x0006_fW_x0002_?_x0001__x0002__x0006_gW_x0002_?_x0001__x0002__x0006_hW_x0002_?_x0001__x0002__x0006_iW_x0002_?_x0001__x0002__x0006_jW_x0002_?_x0001__x0002__x0006_kW_x0002_?_x0001__x0002__x0006_lW_x0002_?_x0001__x0002__x0006_mW_x0002_?_x0001__x0002__x0006_nW_x0002_?_x0001__x0002__x0006_oW_x0002_?_x0001__x0002__x0006_pW_x0002_?_x0001__x0002__x0006_qW_x0002_?_x0001__x0002__x0006_rW_x0002_?_x0001__x0002__x0006_sW_x0002_?_x0001__x0002__x0006_tW_x0002_?_x0001__x0002__x0006_uW_x0002_?_x0001__x0002__x0006_vW_x0002_?_x0001__x0002__x0006_wW_x0002_?_x0001__x0002__x0006_xW_x0002_?_x0001__x0002__x0006_yW_x0002_?_x0001__x0002__x0006_zW_x0002_?_x0001__x0002__x0006_{W_x0002_?_x0001__x0002__x0006_|W_x0002_?_x0001__x0002__x0006_}W_x0002_?_x0001__x0002__x0006_~W_x0002_?_x0001__x0002__x0006_W_x0002_?_x0001__x0002__x0006_€W_x0002_?_x0001__x0002__x0006_W_x0002_?_x0001__x0002__x0006_‚W_x0002_?×DÀ_x0003_l_x0002_</t>
  </si>
  <si>
    <t xml:space="preserve">_x0008__x0002__x0010_ƒ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ˆW_x0002__x0003_</t>
  </si>
  <si>
    <t xml:space="preserve">_x0001__x0001__x000f__x0008__x0002__x0010_‰W_x0002__x0003_</t>
  </si>
  <si>
    <t xml:space="preserve">_x0001__x0001__x000f__x0008__x0002__x0010_ŠW_x0002__x0003_</t>
  </si>
  <si>
    <t xml:space="preserve">_x0001__x0001__x000f__x0008__x0002__x0010_‹W_x0002__x0003_</t>
  </si>
  <si>
    <t xml:space="preserve">_x0001__x0001__x000f__x0008__x0002__x0010_ŒW_x0002__x0003_</t>
  </si>
  <si>
    <t xml:space="preserve">_x0001__x0001__x000f__x0008__x0002__x0010_W_x0002__x0003_</t>
  </si>
  <si>
    <t xml:space="preserve">_x0001__x0001__x000f__x0008__x0002__x0010_Ž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šW_x0002__x0003_</t>
  </si>
  <si>
    <t xml:space="preserve">_x0001__x0001__x000f__x0008__x0002__x0010_›W_x0002__x0003_</t>
  </si>
  <si>
    <t xml:space="preserve">_x0001__x0001__x000f__x0008__x0002__x0010_œW_x0002__x0003_</t>
  </si>
  <si>
    <t xml:space="preserve">_x0001__x0001__x000f__x0008__x0002__x0010_W_x0002__x0003_</t>
  </si>
  <si>
    <t xml:space="preserve">_x0001__x0001__x000f__x0008__x0002__x0010_žW_x0002__x0003_</t>
  </si>
  <si>
    <t xml:space="preserve">_x0001__x0001__x000f__x0008__x0002__x0010_ŸW_x0002__x0003_</t>
  </si>
  <si>
    <t xml:space="preserve">_x0001__x0001__x000f__x0008__x0002__x0010_ W_x0002__x0003_</t>
  </si>
  <si>
    <t xml:space="preserve">_x0001__x0001__x000f__x0008__x0002__x0010_¡W_x0002__x0003_</t>
  </si>
  <si>
    <t xml:space="preserve">_x0001__x0001__x000f__x0008__x0002__x0010_¢W_x0002__x0003_</t>
  </si>
  <si>
    <t xml:space="preserve">_x0001__x0001__x000f__x0001__x0002__x0006_ƒW_x0002_?_x0001__x0002__x0006_„W_x0002_?_x0001__x0002__x0006_…W_x0002_?_x0001__x0002__x0006_†W_x0002_?_x0001__x0002__x0006_‡W_x0002_?_x0001__x0002__x0006_ˆW_x0002_?_x0001__x0002__x0006_‰W_x0002_?_x0001__x0002__x0006_ŠW_x0002_?_x0001__x0002__x0006_‹W_x0002_?_x0001__x0002__x0006_ŒW_x0002_?_x0001__x0002__x0006_W_x0002_?_x0001__x0002__x0006_ŽW_x0002_?_x0001__x0002__x0006_W_x0002_?_x0001__x0002__x0006_W_x0002_?_x0001__x0002__x0006_‘W_x0002_?_x0001__x0002__x0006_’W_x0002_?_x0001__x0002__x0006_“W_x0002_?_x0001__x0002__x0006_”W_x0002_?_x0001__x0002__x0006_•W_x0002_?_x0001__x0002__x0006_–W_x0002_?_x0001__x0002__x0006_—W_x0002_?_x0001__x0002__x0006_˜W_x0002_?_x0001__x0002__x0006_™W_x0002_?_x0001__x0002__x0006_šW_x0002_?_x0001__x0002__x0006_›W_x0002_?_x0001__x0002__x0006_œW_x0002_?_x0001__x0002__x0006_W_x0002_?_x0001__x0002__x0006_žW_x0002_?_x0001__x0002__x0006_ŸW_x0002_?_x0001__x0002__x0006_ W_x0002_?_x0001__x0002__x0006_¡W_x0002_?_x0001__x0002__x0006_¢W_x0002_?×DÀ_x0003_l_x0002_</t>
  </si>
  <si>
    <t xml:space="preserve">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ª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²W_x0002__x0003_</t>
  </si>
  <si>
    <t xml:space="preserve">_x0001__x0001__x000f__x0008__x0002__x0010_³W_x0002__x0003_</t>
  </si>
  <si>
    <t xml:space="preserve">_x0001__x0001__x000f__x0008__x0002__x0010_´W_x0002__x0003_</t>
  </si>
  <si>
    <t xml:space="preserve">_x0001__x0001__x000f__x0008__x0002__x0010_µW_x0002__x0003_</t>
  </si>
  <si>
    <t xml:space="preserve">_x0001__x0001__x000f__x0008__x0002__x0010_¶W_x0002__x0003_</t>
  </si>
  <si>
    <t xml:space="preserve">_x0001__x0001__x000f__x0008__x0002__x0010_·W_x0002__x0003_</t>
  </si>
  <si>
    <t xml:space="preserve">_x0001__x0001__x000f__x0008__x0002__x0010_¸W_x0002__x0003_</t>
  </si>
  <si>
    <t xml:space="preserve">_x0001__x0001__x000f__x0008__x0002__x0010_¹W_x0002__x0003_</t>
  </si>
  <si>
    <t xml:space="preserve">_x0001__x0001__x000f__x0008__x0002__x0010_ºW_x0002__x0003_</t>
  </si>
  <si>
    <t xml:space="preserve">_x0001__x0001__x000f__x0008__x0002__x0010_»W_x0002__x0003_</t>
  </si>
  <si>
    <t xml:space="preserve">_x0001__x0001__x000f__x0008__x0002__x0010_¼W_x0002__x0003_</t>
  </si>
  <si>
    <t xml:space="preserve">_x0001__x0001__x000f__x0008__x0002__x0010_½W_x0002__x0003_</t>
  </si>
  <si>
    <t xml:space="preserve">_x0001__x0001__x000f__x0008__x0002__x0010_¾W_x0002__x0003_</t>
  </si>
  <si>
    <t xml:space="preserve">_x0001__x0001__x000f__x0008__x0002__x0010_¿W_x0002__x0003_</t>
  </si>
  <si>
    <t xml:space="preserve">_x0001__x0001__x000f__x0008__x0002__x0010_ÀW_x0002__x0003_</t>
  </si>
  <si>
    <t xml:space="preserve">_x0001__x0001__x000f__x0008__x0002__x0010_ÁW_x0002__x0003_</t>
  </si>
  <si>
    <t xml:space="preserve">_x0001__x0001__x000f__x0008__x0002__x0010_ÂW_x0002__x0003_</t>
  </si>
  <si>
    <t xml:space="preserve">_x0001__x0001__x000f__x0001__x0002__x0006_£W_x0002_?_x0001__x0002__x0006_¤W_x0002_?_x0001__x0002__x0006_¥W_x0002_?_x0001__x0002__x0006_¦W_x0002_?_x0001__x0002__x0006_§W_x0002_?_x0001__x0002__x0006_¨W_x0002_?_x0001__x0002__x0006_©W_x0002_?_x0001__x0002__x0006_ªW_x0002_?_x0001__x0002__x0006_«W_x0002_?_x0001__x0002__x0006_¬W_x0002_?_x0001__x0002__x0006_­W_x0002_?_x0001__x0002__x0006_®W_x0002_?_x0001__x0002__x0006_¯W_x0002_?_x0001__x0002__x0006_°W_x0002_?_x0001__x0002__x0006_±W_x0002_?_x0001__x0002__x0006_²W_x0002_?_x0001__x0002__x0006_³W_x0002_?_x0001__x0002__x0006_´W_x0002_?_x0001__x0002__x0006_µW_x0002_?_x0001__x0002__x0006_¶W_x0002_?_x0001__x0002__x0006_·W_x0002_?_x0001__x0002__x0006_¸W_x0002_?_x0001__x0002__x0006_¹W_x0002_?_x0001__x0002__x0006_ºW_x0002_?_x0001__x0002__x0006_»W_x0002_?_x0001__x0002__x0006_¼W_x0002_?_x0001__x0002__x0006_½W_x0002_?_x0001__x0002__x0006_¾W_x0002_?_x0001__x0002__x0006_¿W_x0002_?_x0001__x0002__x0006_ÀW_x0002_?_x0001__x0002__x0006_ÁW_x0002_?_x0001__x0002__x0006_ÂW_x0002_?×DÀ_x0003_l_x0002_</t>
  </si>
  <si>
    <t xml:space="preserve">_x0008__x0002__x0010_ÃW_x0002__x0003_</t>
  </si>
  <si>
    <t xml:space="preserve">_x0001__x0001__x000f__x0008__x0002__x0010_ÄW_x0002__x0003_</t>
  </si>
  <si>
    <t xml:space="preserve">_x0001__x0001__x000f__x0008__x0002__x0010_ÅW_x0002__x0003_</t>
  </si>
  <si>
    <t xml:space="preserve">_x0001__x0001__x000f__x0008__x0002__x0010_ÆW_x0002__x0003_</t>
  </si>
  <si>
    <t xml:space="preserve">_x0001__x0001__x000f__x0008__x0002__x0010_ÇW_x0002__x0003_</t>
  </si>
  <si>
    <t xml:space="preserve">_x0001__x0001__x000f__x0008__x0002__x0010_ÈW_x0002__x0003_</t>
  </si>
  <si>
    <t xml:space="preserve">_x0001__x0001__x000f__x0008__x0002__x0010_ÉW_x0002__x0003_</t>
  </si>
  <si>
    <t xml:space="preserve">_x0001__x0001__x000f__x0008__x0002__x0010_ÊW_x0002__x0003_</t>
  </si>
  <si>
    <t xml:space="preserve">_x0001__x0001__x000f__x0008__x0002__x0010_ËW_x0002__x0003_</t>
  </si>
  <si>
    <t xml:space="preserve">_x0001__x0001__x000f__x0008__x0002__x0010_ÌW_x0002__x0003_</t>
  </si>
  <si>
    <t xml:space="preserve">_x0001__x0001__x000f__x0008__x0002__x0010_ÍW_x0002__x0003_</t>
  </si>
  <si>
    <t xml:space="preserve">_x0001__x0001__x000f__x0008__x0002__x0010_ÎW_x0002__x0003_</t>
  </si>
  <si>
    <t xml:space="preserve">_x0001__x0001__x000f__x0008__x0002__x0010_ÏW_x0002__x0003_</t>
  </si>
  <si>
    <t xml:space="preserve">_x0001__x0001__x000f__x0008__x0002__x0010_ÐW_x0002__x0003_</t>
  </si>
  <si>
    <t xml:space="preserve">_x0001__x0001__x000f__x0008__x0002__x0010_ÑW_x0002__x0003_</t>
  </si>
  <si>
    <t xml:space="preserve">_x0001__x0001__x000f__x0008__x0002__x0010_ÒW_x0002__x0003_</t>
  </si>
  <si>
    <t xml:space="preserve">_x0001__x0001__x000f__x0008__x0002__x0010_ÓW_x0002__x0003_</t>
  </si>
  <si>
    <t xml:space="preserve">_x0001__x0001__x000f__x0008__x0002__x0010_ÔW_x0002__x0003_</t>
  </si>
  <si>
    <t xml:space="preserve">_x0001__x0001__x000f__x0008__x0002__x0010_ÕW_x0002__x0003_</t>
  </si>
  <si>
    <t xml:space="preserve">_x0001__x0001__x000f__x0008__x0002__x0010_ÖW_x0002__x0003_</t>
  </si>
  <si>
    <t xml:space="preserve">_x0001__x0001__x000f__x0008__x0002__x0010_×W_x0002__x0003_</t>
  </si>
  <si>
    <t xml:space="preserve">_x0001__x0001__x000f__x0008__x0002__x0010_ØW_x0002__x0003_</t>
  </si>
  <si>
    <t xml:space="preserve">_x0001__x0001__x000f__x0008__x0002__x0010_ÙW_x0002__x0003_</t>
  </si>
  <si>
    <t xml:space="preserve">_x0001__x0001__x000f__x0008__x0002__x0010_ÚW_x0002__x0003_</t>
  </si>
  <si>
    <t xml:space="preserve">_x0001__x0001__x000f__x0008__x0002__x0010_ÛW_x0002__x0003_</t>
  </si>
  <si>
    <t xml:space="preserve">_x0001__x0001__x000f__x0008__x0002__x0010_ÜW_x0002__x0003_</t>
  </si>
  <si>
    <t xml:space="preserve">_x0001__x0001__x000f__x0008__x0002__x0010_ÝW_x0002__x0003_</t>
  </si>
  <si>
    <t xml:space="preserve">_x0001__x0001__x000f__x0008__x0002__x0010_ÞW_x0002__x0003_</t>
  </si>
  <si>
    <t xml:space="preserve">_x0001__x0001__x000f__x0008__x0002__x0010_ßW_x0002__x0003_</t>
  </si>
  <si>
    <t xml:space="preserve">_x0001__x0001__x000f__x0008__x0002__x0010_àW_x0002__x0003_</t>
  </si>
  <si>
    <t xml:space="preserve">_x0001__x0001__x000f__x0008__x0002__x0010_áW_x0002__x0003_</t>
  </si>
  <si>
    <t xml:space="preserve">_x0001__x0001__x000f__x0008__x0002__x0010_âW_x0002__x0003_</t>
  </si>
  <si>
    <t xml:space="preserve">_x0001__x0001__x000f__x0001__x0002__x0006_ÃW_x0002_?_x0001__x0002__x0006_ÄW_x0002_?_x0001__x0002__x0006_ÅW_x0002_?_x0001__x0002__x0006_ÆW_x0002_?_x0001__x0002__x0006_ÇW_x0002_?_x0001__x0002__x0006_ÈW_x0002_?_x0001__x0002__x0006_ÉW_x0002_?_x0001__x0002__x0006_ÊW_x0002_?_x0001__x0002__x0006_ËW_x0002_?_x0001__x0002__x0006_ÌW_x0002_?_x0001__x0002__x0006_ÍW_x0002_?_x0001__x0002__x0006_ÎW_x0002_?_x0001__x0002__x0006_ÏW_x0002_?_x0001__x0002__x0006_ÐW_x0002_?_x0001__x0002__x0006_ÑW_x0002_?_x0001__x0002__x0006_ÒW_x0002_?_x0001__x0002__x0006_ÓW_x0002_?_x0001__x0002__x0006_ÔW_x0002_?_x0001__x0002__x0006_ÕW_x0002_?_x0001__x0002__x0006_ÖW_x0002_?_x0001__x0002__x0006_×W_x0002_?_x0001__x0002__x0006_ØW_x0002_?_x0001__x0002__x0006_ÙW_x0002_?_x0001__x0002__x0006_ÚW_x0002_?_x0001__x0002__x0006_ÛW_x0002_?_x0001__x0002__x0006_ÜW_x0002_?_x0001__x0002__x0006_ÝW_x0002_?_x0001__x0002__x0006_ÞW_x0002_?_x0001__x0002__x0006_ßW_x0002_?_x0001__x0002__x0006_àW_x0002_?_x0001__x0002__x0006_áW_x0002_?_x0001__x0002__x0006_âW_x0002_?×DÀ_x0003_l_x0002_</t>
  </si>
  <si>
    <t xml:space="preserve">_x0008__x0002__x0010_ãW_x0002__x0003_</t>
  </si>
  <si>
    <t xml:space="preserve">_x0001__x0001__x000f__x0008__x0002__x0010_äW_x0002__x0003_</t>
  </si>
  <si>
    <t xml:space="preserve">_x0001__x0001__x000f__x0008__x0002__x0010_åW_x0002__x0003_</t>
  </si>
  <si>
    <t xml:space="preserve">_x0001__x0001__x000f__x0008__x0002__x0010_æW_x0002__x0003_</t>
  </si>
  <si>
    <t xml:space="preserve">_x0001__x0001__x000f__x0008__x0002__x0010_çW_x0002__x0003_</t>
  </si>
  <si>
    <t xml:space="preserve">_x0001__x0001__x000f__x0008__x0002__x0010_èW_x0002__x0003_</t>
  </si>
  <si>
    <t xml:space="preserve">_x0001__x0001__x000f__x0008__x0002__x0010_éW_x0002__x0003_</t>
  </si>
  <si>
    <t xml:space="preserve">_x0001__x0001__x000f__x0008__x0002__x0010_êW_x0002__x0003_</t>
  </si>
  <si>
    <t xml:space="preserve">_x0001__x0001__x000f__x0008__x0002__x0010_ëW_x0002__x0003_</t>
  </si>
  <si>
    <t xml:space="preserve">_x0001__x0001__x000f__x0008__x0002__x0010_ìW_x0002__x0003_</t>
  </si>
  <si>
    <t xml:space="preserve">_x0001__x0001__x000f__x0008__x0002__x0010_íW_x0002__x0003_</t>
  </si>
  <si>
    <t xml:space="preserve">_x0001__x0001__x000f__x0008__x0002__x0010_îW_x0002__x0003_</t>
  </si>
  <si>
    <t xml:space="preserve">_x0001__x0001__x000f__x0008__x0002__x0010_ïW_x0002__x0003_</t>
  </si>
  <si>
    <t xml:space="preserve">_x0001__x0001__x000f__x0008__x0002__x0010_ðW_x0002__x0003_</t>
  </si>
  <si>
    <t xml:space="preserve">_x0001__x0001__x000f__x0008__x0002__x0010_ñW_x0002__x0003_</t>
  </si>
  <si>
    <t xml:space="preserve">_x0001__x0001__x000f__x0008__x0002__x0010_òW_x0002__x0003_</t>
  </si>
  <si>
    <t xml:space="preserve">_x0001__x0001__x000f__x0008__x0002__x0010_óW_x0002__x0003_</t>
  </si>
  <si>
    <t xml:space="preserve">_x0001__x0001__x000f__x0008__x0002__x0010_ôW_x0002__x0003_</t>
  </si>
  <si>
    <t xml:space="preserve">_x0001__x0001__x000f__x0008__x0002__x0010_õW_x0002__x0003_</t>
  </si>
  <si>
    <t xml:space="preserve">_x0001__x0001__x000f__x0008__x0002__x0010_öW_x0002__x0003_</t>
  </si>
  <si>
    <t xml:space="preserve">_x0001__x0001__x000f__x0008__x0002__x0010_÷W_x0002__x0003_</t>
  </si>
  <si>
    <t xml:space="preserve">_x0001__x0001__x000f__x0008__x0002__x0010_øW_x0002__x0003_</t>
  </si>
  <si>
    <t xml:space="preserve">_x0001__x0001__x000f__x0008__x0002__x0010_ùW_x0002__x0003_</t>
  </si>
  <si>
    <t xml:space="preserve">_x0001__x0001__x000f__x0008__x0002__x0010_úW_x0002__x0003_</t>
  </si>
  <si>
    <t xml:space="preserve">_x0001__x0001__x000f__x0008__x0002__x0010_ûW_x0002__x0003_</t>
  </si>
  <si>
    <t xml:space="preserve">_x0001__x0001__x000f__x0008__x0002__x0010_üW_x0002__x0003_</t>
  </si>
  <si>
    <t xml:space="preserve">_x0001__x0001__x000f__x0008__x0002__x0010_ýW_x0002__x0003_</t>
  </si>
  <si>
    <t xml:space="preserve">_x0001__x0001__x000f__x0008__x0002__x0010_þW_x0002__x0003_</t>
  </si>
  <si>
    <t xml:space="preserve">_x0001__x0001__x000f__x0008__x0002__x0010_ÿW_x0002__x0003_</t>
  </si>
  <si>
    <t xml:space="preserve">_x0001__x0001__x000f__x0008__x0002__x0010__x0001_X_x0002__x0003_</t>
  </si>
  <si>
    <t xml:space="preserve">_x0001__x0001__x000f__x0008__x0002__x0010__x0002_X_x0002__x0003_</t>
  </si>
  <si>
    <t xml:space="preserve">_x0001__x0001__x000f__x0001__x0002__x0006_ãW_x0002_?_x0001__x0002__x0006_äW_x0002_?_x0001__x0002__x0006_åW_x0002_?_x0001__x0002__x0006_æW_x0002_?_x0001__x0002__x0006_çW_x0002_?_x0001__x0002__x0006_èW_x0002_?_x0001__x0002__x0006_éW_x0002_?_x0001__x0002__x0006_êW_x0002_?_x0001__x0002__x0006_ëW_x0002_?_x0001__x0002__x0006_ìW_x0002_?_x0001__x0002__x0006_íW_x0002_?_x0001__x0002__x0006_îW_x0002_?_x0001__x0002__x0006_ïW_x0002_?_x0001__x0002__x0006_ðW_x0002_?_x0001__x0002__x0006_ñW_x0002_?_x0001__x0002__x0006_òW_x0002_?_x0001__x0002__x0006_óW_x0002_?_x0001__x0002__x0006_ôW_x0002_?_x0001__x0002__x0006_õW_x0002_?_x0001__x0002__x0006_öW_x0002_?_x0001__x0002__x0006_÷W_x0002_?_x0001__x0002__x0006_øW_x0002_?_x0001__x0002__x0006_ùW_x0002_?_x0001__x0002__x0006_úW_x0002_?_x0001__x0002__x0006_ûW_x0002_?_x0001__x0002__x0006_üW_x0002_?_x0001__x0002__x0006_ýW_x0002_?_x0001__x0002__x0006_þW_x0002_?_x0001__x0002__x0006_ÿW_x0002_?_x0001__x0002__x0006_X_x0002_?_x0001__x0002__x0006__x0001_X_x0002_?_x0001__x0002__x0006__x0002_X_x0002_?×DÀ_x0003_l_x0002_</t>
  </si>
  <si>
    <t xml:space="preserve">_x0008__x0002__x0010__x0003_X_x0002__x0003_</t>
  </si>
  <si>
    <t xml:space="preserve">_x0001__x0001__x000f__x0008__x0002__x0010__x0004_X_x0002__x0003_</t>
  </si>
  <si>
    <t xml:space="preserve">_x0001__x0001__x000f__x0008__x0002__x0010__x0005_X_x0002__x0003_</t>
  </si>
  <si>
    <t xml:space="preserve">_x0001__x0001__x000f__x0008__x0002__x0010__x0006_X_x0002__x0003_</t>
  </si>
  <si>
    <t xml:space="preserve">_x0001__x0001__x000f__x0008__x0002__x0010__x0007_X_x0002__x0003_</t>
  </si>
  <si>
    <t xml:space="preserve">_x0001__x0001__x000f__x0008__x0002__x0010__x0008_X_x0002__x0003_</t>
  </si>
  <si>
    <t xml:space="preserve">_x0001__x0001__x000f__x0008__x0002__x0010_	X_x0002__x0003_</t>
  </si>
  <si>
    <t xml:space="preserve">X_x0002__x0003_</t>
  </si>
  <si>
    <t xml:space="preserve">_x0001__x0001__x000f__x0008__x0002__x0010__x000b_X_x0002__x0003_</t>
  </si>
  <si>
    <t xml:space="preserve">_x0001__x0001__x000f__x0008__x0002__x0010__x000c_X_x0002__x0003_</t>
  </si>
  <si>
    <t xml:space="preserve">_x0001__x0001__x000f__x0008__x0002__x0010__x000e_X_x0002__x0003_</t>
  </si>
  <si>
    <t xml:space="preserve">_x0001__x0001__x000f__x0008__x0002__x0010__x000f_X_x0002__x0003_</t>
  </si>
  <si>
    <t xml:space="preserve">_x0001__x0001__x000f__x0008__x0002__x0010__x0010_X_x0002__x0003_</t>
  </si>
  <si>
    <t xml:space="preserve">_x0001__x0001__x000f__x0008__x0002__x0010__x0011_X_x0002__x0003_</t>
  </si>
  <si>
    <t xml:space="preserve">_x0001__x0001__x000f__x0008__x0002__x0010__x0012_X_x0002__x0003_</t>
  </si>
  <si>
    <t xml:space="preserve">_x0001__x0001__x000f__x0008__x0002__x0010__x0013_X_x0002__x0003_</t>
  </si>
  <si>
    <t xml:space="preserve">_x0001__x0001__x000f__x0008__x0002__x0010__x0014_X_x0002__x0003_</t>
  </si>
  <si>
    <t xml:space="preserve">_x0001__x0001__x000f__x0008__x0002__x0010__x0015_X_x0002__x0003_</t>
  </si>
  <si>
    <t xml:space="preserve">_x0001__x0001__x000f__x0008__x0002__x0010__x0016_X_x0002__x0003_</t>
  </si>
  <si>
    <t xml:space="preserve">_x0001__x0001__x000f__x0008__x0002__x0010__x0017_X_x0002__x0003_</t>
  </si>
  <si>
    <t xml:space="preserve">_x0001__x0001__x000f__x0008__x0002__x0010__x0018_X_x0002__x0003_</t>
  </si>
  <si>
    <t xml:space="preserve">_x0001__x0001__x000f__x0008__x0002__x0010__x0019_X_x0002__x0003_</t>
  </si>
  <si>
    <t xml:space="preserve">_x0001__x0001__x000f__x0008__x0002__x0010__x001a_X_x0002__x0003_</t>
  </si>
  <si>
    <t xml:space="preserve">_x0001__x0001__x000f__x0008__x0002__x0010__x001b_X_x0002__x0003_</t>
  </si>
  <si>
    <t xml:space="preserve">_x0001__x0001__x000f__x0008__x0002__x0010__x001c_X_x0002__x0003_</t>
  </si>
  <si>
    <t xml:space="preserve">_x0001__x0001__x000f__x0008__x0002__x0010__x001d_X_x0002__x0003_</t>
  </si>
  <si>
    <t xml:space="preserve">_x0001__x0001__x000f__x0008__x0002__x0010__x001e_X_x0002__x0003_</t>
  </si>
  <si>
    <t xml:space="preserve">_x0001__x0001__x000f__x0008__x0002__x0010__x001f_X_x0002__x0003_</t>
  </si>
  <si>
    <t xml:space="preserve">_x0001__x0001__x000f__x0008__x0002__x0010_ X_x0002__x0003_</t>
  </si>
  <si>
    <t xml:space="preserve">_x0001__x0001__x000f__x0008__x0002__x0010_!X_x0002__x0003_</t>
  </si>
  <si>
    <t xml:space="preserve">_x0001__x0001__x000f__x0008__x0002__x0010_"X_x0002__x0003_</t>
  </si>
  <si>
    <t xml:space="preserve">_x0001__x0001__x000f__x0001__x0002__x0006__x0003_X_x0002_?_x0001__x0002__x0006__x0004_X_x0002_?_x0001__x0002__x0006__x0005_X_x0002_?_x0001__x0002__x0006__x0006_X_x0002_?_x0001__x0002__x0006__x0007_X_x0002_?_x0001__x0002__x0006__x0008_X_x0002_?_x0001__x0002__x0006_	X_x0002_?_x0001__x0002__x0006_</t>
  </si>
  <si>
    <t xml:space="preserve">X_x0002_?_x0001__x0002__x0006__x000b_X_x0002_?_x0001__x0002__x0006__x000c_X_x0002_?_x0001__x0002__x0006_</t>
  </si>
  <si>
    <t xml:space="preserve">X_x0002_?_x0001__x0002__x0006__x000e_X_x0002_?_x0001__x0002__x0006__x000f_X_x0002_?_x0001__x0002__x0006__x0010_X_x0002_?_x0001__x0002__x0006__x0011_X_x0002_?_x0001__x0002__x0006__x0012_X_x0002_?_x0001__x0002__x0006__x0013_X_x0002_?_x0001__x0002__x0006__x0014_X_x0002_?_x0001__x0002__x0006__x0015_X_x0002_?_x0001__x0002__x0006__x0016_X_x0002_?_x0001__x0002__x0006__x0017_X_x0002_?_x0001__x0002__x0006__x0018_X_x0002_?_x0001__x0002__x0006__x0019_X_x0002_?_x0001__x0002__x0006__x001a_X_x0002_?_x0001__x0002__x0006__x001b_X_x0002_?_x0001__x0002__x0006__x001c_X_x0002_?_x0001__x0002__x0006__x001d_X_x0002_?_x0001__x0002__x0006__x001e_X_x0002_?_x0001__x0002__x0006__x001f_X_x0002_?_x0001__x0002__x0006_ X_x0002_?_x0001__x0002__x0006_!X_x0002_?_x0001__x0002__x0006_"X_x0002_?×DÀ_x0003_l_x0002_</t>
  </si>
  <si>
    <t xml:space="preserve">_x0008__x0002__x0010_#X_x0002__x0003_</t>
  </si>
  <si>
    <t xml:space="preserve">_x0001__x0001__x000f__x0008__x0002__x0010_$X_x0002__x0003_</t>
  </si>
  <si>
    <t xml:space="preserve">_x0001__x0001__x000f__x0008__x0002__x0010_%X_x0002__x0003_</t>
  </si>
  <si>
    <t xml:space="preserve">_x0001__x0001__x000f__x0008__x0002__x0010_&amp;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0X_x0002__x0003_</t>
  </si>
  <si>
    <t xml:space="preserve">_x0001__x0001__x000f__x0008__x0002__x0010_1X_x0002__x0003_</t>
  </si>
  <si>
    <t xml:space="preserve">_x0001__x0001__x000f__x0008__x0002__x0010_2X_x0002__x0003_</t>
  </si>
  <si>
    <t xml:space="preserve">_x0001__x0001__x000f__x0008__x0002__x0010_3X_x0002__x0003_</t>
  </si>
  <si>
    <t xml:space="preserve">_x0001__x0001__x000f__x0008__x0002__x0010_4X_x0002__x0003_</t>
  </si>
  <si>
    <t xml:space="preserve">_x0001__x0001__x000f__x0008__x0002__x0010_5X_x0002__x0003_</t>
  </si>
  <si>
    <t xml:space="preserve">_x0001__x0001__x000f__x0008__x0002__x0010_6X_x0002__x0003_</t>
  </si>
  <si>
    <t xml:space="preserve">_x0001__x0001__x000f__x0008__x0002__x0010_7X_x0002__x0003_</t>
  </si>
  <si>
    <t xml:space="preserve">_x0001__x0001__x000f__x0008__x0002__x0010_8X_x0002__x0003_</t>
  </si>
  <si>
    <t xml:space="preserve">_x0001__x0001__x000f__x0008__x0002__x0010_9X_x0002__x0003_</t>
  </si>
  <si>
    <t xml:space="preserve">_x0001__x0001__x000f__x0008__x0002__x0010_:X_x0002__x0003_</t>
  </si>
  <si>
    <t xml:space="preserve">_x0001__x0001__x000f__x0008__x0002__x0010_;X_x0002__x0003_</t>
  </si>
  <si>
    <t xml:space="preserve">_x0001__x0001__x000f__x0008__x0002__x0010_&lt;X_x0002__x0003_</t>
  </si>
  <si>
    <t xml:space="preserve">_x0001__x0001__x000f__x0008__x0002__x0010_=X_x0002__x0003_</t>
  </si>
  <si>
    <t xml:space="preserve">_x0001__x0001__x000f__x0008__x0002__x0010_&gt;X_x0002__x0003_</t>
  </si>
  <si>
    <t xml:space="preserve">_x0001__x0001__x000f__x0008__x0002__x0010_?X_x0002__x0003_</t>
  </si>
  <si>
    <t xml:space="preserve">_x0001__x0001__x000f__x0008__x0002__x0010_@X_x0002__x0003_</t>
  </si>
  <si>
    <t xml:space="preserve">_x0001__x0001__x000f__x0008__x0002__x0010_AX_x0002__x0003_</t>
  </si>
  <si>
    <t xml:space="preserve">_x0001__x0001__x000f__x0008__x0002__x0010_BX_x0002__x0003_</t>
  </si>
  <si>
    <t xml:space="preserve">_x0001__x0001__x000f__x0001__x0002__x0006_#X_x0002_?_x0001__x0002__x0006_$X_x0002_?_x0001__x0002__x0006_%X_x0002_?_x0001__x0002__x0006_&amp;X_x0002_?_x0001__x0002__x0006_'X_x0002_?_x0001__x0002__x0006_(X_x0002_?_x0001__x0002__x0006_)X_x0002_?_x0001__x0002__x0006_*X_x0002_?_x0001__x0002__x0006_+X_x0002_?_x0001__x0002__x0006_</t>
  </si>
  <si>
    <t xml:space="preserve">X_x0002_?_x0001__x0002__x0006_-X_x0002_?_x0001__x0002__x0006_.X_x0002_?_x0001__x0002__x0006_/X_x0002_?_x0001__x0002__x0006_0X_x0002_?_x0001__x0002__x0006_1X_x0002_?_x0001__x0002__x0006_2X_x0002_?_x0001__x0002__x0006_3X_x0002_?_x0001__x0002__x0006_4X_x0002_?_x0001__x0002__x0006_5X_x0002_?_x0001__x0002__x0006_6X_x0002_?_x0001__x0002__x0006_7X_x0002_?_x0001__x0002__x0006_8X_x0002_?_x0001__x0002__x0006_9X_x0002_?_x0001__x0002__x0006_:X_x0002_?_x0001__x0002__x0006_;X_x0002_?_x0001__x0002__x0006_&lt;X_x0002_?_x0001__x0002__x0006_=X_x0002_?_x0001__x0002__x0006_&gt;X_x0002_?_x0001__x0002__x0006_?X_x0002_?_x0001__x0002__x0006_@X_x0002_?_x0001__x0002__x0006_AX_x0002_?_x0001__x0002__x0006_BX_x0002_?×DÀ_x0003_l_x0002_</t>
  </si>
  <si>
    <t xml:space="preserve">_x0008__x0002__x0010_CX_x0002__x0003_</t>
  </si>
  <si>
    <t xml:space="preserve">_x0001__x0001__x000f__x0008__x0002__x0010_DX_x0002__x0003_</t>
  </si>
  <si>
    <t xml:space="preserve">_x0001__x0001__x000f__x0008__x0002__x0010_EX_x0002__x0003_</t>
  </si>
  <si>
    <t xml:space="preserve">_x0001__x0001__x000f__x0008__x0002__x0010_FX_x0002__x0003_</t>
  </si>
  <si>
    <t xml:space="preserve">_x0001__x0001__x000f__x0008__x0002__x0010_GX_x0002__x0003_</t>
  </si>
  <si>
    <t xml:space="preserve">_x0001__x0001__x000f__x0008__x0002__x0010_HX_x0002__x0003_</t>
  </si>
  <si>
    <t xml:space="preserve">_x0001__x0001__x000f__x0008__x0002__x0010_IX_x0002__x0003_</t>
  </si>
  <si>
    <t xml:space="preserve">_x0001__x0001__x000f__x0008__x0002__x0010_JX_x0002__x0003_</t>
  </si>
  <si>
    <t xml:space="preserve">_x0001__x0001__x000f__x0008__x0002__x0010_KX_x0002__x0003_</t>
  </si>
  <si>
    <t xml:space="preserve">_x0001__x0001__x000f__x0008__x0002__x0010_LX_x0002__x0003_</t>
  </si>
  <si>
    <t xml:space="preserve">_x0001__x0001__x000f__x0008__x0002__x0010_MX_x0002__x0003_</t>
  </si>
  <si>
    <t xml:space="preserve">_x0001__x0001__x000f__x0008__x0002__x0010_NX_x0002__x0003_</t>
  </si>
  <si>
    <t xml:space="preserve">_x0001__x0001__x000f__x0008__x0002__x0010_OX_x0002__x0003_</t>
  </si>
  <si>
    <t xml:space="preserve">_x0001__x0001__x000f__x0008__x0002__x0010_PX_x0002__x0003_</t>
  </si>
  <si>
    <t xml:space="preserve">_x0001__x0001__x000f__x0008__x0002__x0010_QX_x0002__x0003_</t>
  </si>
  <si>
    <t xml:space="preserve">_x0001__x0001__x000f__x0008__x0002__x0010_RX_x0002__x0003_</t>
  </si>
  <si>
    <t xml:space="preserve">_x0001__x0001__x000f__x0008__x0002__x0010_SX_x0002__x0003_</t>
  </si>
  <si>
    <t xml:space="preserve">_x0001__x0001__x000f__x0008__x0002__x0010_TX_x0002__x0003_</t>
  </si>
  <si>
    <t xml:space="preserve">_x0001__x0001__x000f__x0008__x0002__x0010_UX_x0002__x0003_</t>
  </si>
  <si>
    <t xml:space="preserve">_x0001__x0001__x000f__x0008__x0002__x0010_VX_x0002__x0003_</t>
  </si>
  <si>
    <t xml:space="preserve">_x0001__x0001__x000f__x0008__x0002__x0010_WX_x0002__x0003_</t>
  </si>
  <si>
    <t xml:space="preserve">_x0001__x0001__x000f__x0008__x0002__x0010_XX_x0002__x0003_</t>
  </si>
  <si>
    <t xml:space="preserve">_x0001__x0001__x000f__x0008__x0002__x0010_YX_x0002__x0003_</t>
  </si>
  <si>
    <t xml:space="preserve">_x0001__x0001__x000f__x0008__x0002__x0010_Z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_X_x0002__x0003_</t>
  </si>
  <si>
    <t xml:space="preserve">_x0001__x0001__x000f__x0008__x0002__x0010_`X_x0002__x0003_</t>
  </si>
  <si>
    <t xml:space="preserve">_x0001__x0001__x000f__x0008__x0002__x0010_aX_x0002__x0003_</t>
  </si>
  <si>
    <t xml:space="preserve">_x0001__x0001__x000f__x0008__x0002__x0010_bX_x0002__x0003_</t>
  </si>
  <si>
    <t xml:space="preserve">_x0001__x0001__x000f__x0001__x0002__x0006_CX_x0002_?_x0001__x0002__x0006_DX_x0002_?_x0001__x0002__x0006_EX_x0002_?_x0001__x0002__x0006_FX_x0002_?_x0001__x0002__x0006_GX_x0002_?_x0001__x0002__x0006_HX_x0002_?_x0001__x0002__x0006_IX_x0002_?_x0001__x0002__x0006_JX_x0002_?_x0001__x0002__x0006_KX_x0002_?_x0001__x0002__x0006_LX_x0002_?_x0001__x0002__x0006_MX_x0002_?_x0001__x0002__x0006_NX_x0002_?_x0001__x0002__x0006_OX_x0002_?_x0001__x0002__x0006_PX_x0002_?_x0001__x0002__x0006_QX_x0002_?_x0001__x0002__x0006_RX_x0002_?_x0001__x0002__x0006_SX_x0002_?_x0001__x0002__x0006_TX_x0002_?_x0001__x0002__x0006_UX_x0002_?_x0001__x0002__x0006_VX_x0002_?_x0001__x0002__x0006_WX_x0002_?_x0001__x0002__x0006_XX_x0002_?_x0001__x0002__x0006_YX_x0002_?_x0001__x0002__x0006_ZX_x0002_?_x0001__x0002__x0006_[X_x0002_?_x0001__x0002__x0006_\X_x0002_?_x0001__x0002__x0006_]X_x0002_?_x0001__x0002__x0006_^X_x0002_?_x0001__x0002__x0006__X_x0002_?_x0001__x0002__x0006_`X_x0002_?_x0001__x0002__x0006_aX_x0002_?_x0001__x0002__x0006_bX_x0002_?×DÀ_x0003_l_x0002_</t>
  </si>
  <si>
    <t xml:space="preserve">_x0008__x0002__x0010_cX_x0002__x0003_</t>
  </si>
  <si>
    <t xml:space="preserve">_x0001__x0001__x000f__x0008__x0002__x0010_dX_x0002__x0003_</t>
  </si>
  <si>
    <t xml:space="preserve">_x0001__x0001__x000f__x0008__x0002__x0010_eX_x0002__x0003_</t>
  </si>
  <si>
    <t xml:space="preserve">_x0001__x0001__x000f__x0008__x0002__x0010_fX_x0002__x0003_</t>
  </si>
  <si>
    <t xml:space="preserve">_x0001__x0001__x000f__x0008__x0002__x0010_gX_x0002__x0003_</t>
  </si>
  <si>
    <t xml:space="preserve">_x0001__x0001__x000f__x0008__x0002__x0010_hX_x0002__x0003_</t>
  </si>
  <si>
    <t xml:space="preserve">_x0001__x0001__x000f__x0008__x0002__x0010_iX_x0002__x0003_</t>
  </si>
  <si>
    <t xml:space="preserve">_x0001__x0001__x000f__x0008__x0002__x0010_jX_x0002__x0003_</t>
  </si>
  <si>
    <t xml:space="preserve">_x0001__x0001__x000f__x0008__x0002__x0010_kX_x0002__x0003_</t>
  </si>
  <si>
    <t xml:space="preserve">_x0001__x0001__x000f__x0008__x0002__x0010_lX_x0002__x0003_</t>
  </si>
  <si>
    <t xml:space="preserve">_x0001__x0001__x000f__x0008__x0002__x0010_mX_x0002__x0003_</t>
  </si>
  <si>
    <t xml:space="preserve">_x0001__x0001__x000f__x0008__x0002__x0010_nX_x0002__x0003_</t>
  </si>
  <si>
    <t xml:space="preserve">_x0001__x0001__x000f__x0008__x0002__x0010_oX_x0002__x0003_</t>
  </si>
  <si>
    <t xml:space="preserve">_x0001__x0001__x000f__x0008__x0002__x0010_pX_x0002__x0003_</t>
  </si>
  <si>
    <t xml:space="preserve">_x0001__x0001__x000f__x0008__x0002__x0010_qX_x0002__x0003_</t>
  </si>
  <si>
    <t xml:space="preserve">_x0001__x0001__x000f__x0008__x0002__x0010_rX_x0002__x0003_</t>
  </si>
  <si>
    <t xml:space="preserve">_x0001__x0001__x000f__x0008__x0002__x0010_sX_x0002__x0003_</t>
  </si>
  <si>
    <t xml:space="preserve">_x0001__x0001__x000f__x0008__x0002__x0010_tX_x0002__x0003_</t>
  </si>
  <si>
    <t xml:space="preserve">_x0001__x0001__x000f__x0008__x0002__x0010_uX_x0002__x0003_</t>
  </si>
  <si>
    <t xml:space="preserve">_x0001__x0001__x000f__x0008__x0002__x0010_vX_x0002__x0003_</t>
  </si>
  <si>
    <t xml:space="preserve">_x0001__x0001__x000f__x0008__x0002__x0010_wX_x0002__x0003_</t>
  </si>
  <si>
    <t xml:space="preserve">_x0001__x0001__x000f__x0008__x0002__x0010_xX_x0002__x0003_</t>
  </si>
  <si>
    <t xml:space="preserve">_x0001__x0001__x000f__x0008__x0002__x0010_yX_x0002__x0003_</t>
  </si>
  <si>
    <t xml:space="preserve">_x0001__x0001__x000f__x0008__x0002__x0010_z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1__x0002__x0006_cX_x0002_?_x0001__x0002__x0006_dX_x0002_?_x0001__x0002__x0006_eX_x0002_?_x0001__x0002__x0006_fX_x0002_?_x0001__x0002__x0006_gX_x0002_?_x0001__x0002__x0006_hX_x0002_?_x0001__x0002__x0006_iX_x0002_?_x0001__x0002__x0006_jX_x0002_?_x0001__x0002__x0006_kX_x0002_?_x0001__x0002__x0006_lX_x0002_?_x0001__x0002__x0006_mX_x0002_?_x0001__x0002__x0006_nX_x0002_?_x0001__x0002__x0006_oX_x0002_?_x0001__x0002__x0006_pX_x0002_?_x0001__x0002__x0006_qX_x0002_?_x0001__x0002__x0006_rX_x0002_?_x0001__x0002__x0006_sX_x0002_?_x0001__x0002__x0006_tX_x0002_?_x0001__x0002__x0006_uX_x0002_?_x0001__x0002__x0006_vX_x0002_?_x0001__x0002__x0006_wX_x0002_?_x0001__x0002__x0006_xX_x0002_?_x0001__x0002__x0006_yX_x0002_?_x0001__x0002__x0006_zX_x0002_?_x0001__x0002__x0006_{X_x0002_?_x0001__x0002__x0006_|X_x0002_?_x0001__x0002__x0006_}X_x0002_?_x0001__x0002__x0006_~X_x0002_?_x0001__x0002__x0006_X_x0002_?_x0001__x0002__x0006_€X_x0002_?_x0001__x0002__x0006_X_x0002_?_x0001__x0002__x0006_‚X_x0002_?×DÀ_x0003_l_x0002_</t>
  </si>
  <si>
    <t xml:space="preserve">_x0008__x0002__x0010_ƒ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ˆX_x0002__x0003_</t>
  </si>
  <si>
    <t xml:space="preserve">_x0001__x0001__x000f__x0008__x0002__x0010_‰X_x0002__x0003_</t>
  </si>
  <si>
    <t xml:space="preserve">_x0001__x0001__x000f__x0008__x0002__x0010_ŠX_x0002__x0003_</t>
  </si>
  <si>
    <t xml:space="preserve">_x0001__x0001__x000f__x0008__x0002__x0010_‹X_x0002__x0003_</t>
  </si>
  <si>
    <t xml:space="preserve">_x0001__x0001__x000f__x0008__x0002__x0010_ŒX_x0002__x0003_</t>
  </si>
  <si>
    <t xml:space="preserve">_x0001__x0001__x000f__x0008__x0002__x0010_X_x0002__x0003_</t>
  </si>
  <si>
    <t xml:space="preserve">_x0001__x0001__x000f__x0008__x0002__x0010_Ž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šX_x0002__x0003_</t>
  </si>
  <si>
    <t xml:space="preserve">_x0001__x0001__x000f__x0008__x0002__x0010_›X_x0002__x0003_</t>
  </si>
  <si>
    <t xml:space="preserve">_x0001__x0001__x000f__x0008__x0002__x0010_œX_x0002__x0003_</t>
  </si>
  <si>
    <t xml:space="preserve">_x0001__x0001__x000f__x0008__x0002__x0010_X_x0002__x0003_</t>
  </si>
  <si>
    <t xml:space="preserve">_x0001__x0001__x000f__x0008__x0002__x0010_žX_x0002__x0003_</t>
  </si>
  <si>
    <t xml:space="preserve">_x0001__x0001__x000f__x0008__x0002__x0010_ŸX_x0002__x0003_</t>
  </si>
  <si>
    <t xml:space="preserve">_x0001__x0001__x000f__x0008__x0002__x0010_ X_x0002__x0003_</t>
  </si>
  <si>
    <t xml:space="preserve">_x0001__x0001__x000f__x0008__x0002__x0010_¡X_x0002__x0003_</t>
  </si>
  <si>
    <t xml:space="preserve">_x0001__x0001__x000f__x0008__x0002__x0010_¢X_x0002__x0003_</t>
  </si>
  <si>
    <t xml:space="preserve">_x0001__x0001__x000f__x0001__x0002__x0006_ƒX_x0002_?_x0001__x0002__x0006_„X_x0002_?_x0001__x0002__x0006_…X_x0002_?_x0001__x0002__x0006_†X_x0002_?_x0001__x0002__x0006_‡X_x0002_?_x0001__x0002__x0006_ˆX_x0002_?_x0001__x0002__x0006_‰X_x0002_?_x0001__x0002__x0006_ŠX_x0002_?_x0001__x0002__x0006_‹X_x0002_?_x0001__x0002__x0006_ŒX_x0002_?_x0001__x0002__x0006_X_x0002_?_x0001__x0002__x0006_ŽX_x0002_?_x0001__x0002__x0006_X_x0002_?_x0001__x0002__x0006_X_x0002_?_x0001__x0002__x0006_‘X_x0002_?_x0001__x0002__x0006_’X_x0002_?_x0001__x0002__x0006_“X_x0002_?_x0001__x0002__x0006_”X_x0002_?_x0001__x0002__x0006_•X_x0002_?_x0001__x0002__x0006_–X_x0002_?_x0001__x0002__x0006_—X_x0002_?_x0001__x0002__x0006_˜X_x0002_?_x0001__x0002__x0006_™X_x0002_?_x0001__x0002__x0006_šX_x0002_?_x0001__x0002__x0006_›X_x0002_?_x0001__x0002__x0006_œX_x0002_?_x0001__x0002__x0006_X_x0002_?_x0001__x0002__x0006_žX_x0002_?_x0001__x0002__x0006_ŸX_x0002_?_x0001__x0002__x0006_ X_x0002_?_x0001__x0002__x0006_¡X_x0002_?_x0001__x0002__x0006_¢X_x0002_?×DÀ_x0003_l_x0002_</t>
  </si>
  <si>
    <t xml:space="preserve">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ª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²X_x0002__x0003_</t>
  </si>
  <si>
    <t xml:space="preserve">_x0001__x0001__x000f__x0008__x0002__x0010_³X_x0002__x0003_</t>
  </si>
  <si>
    <t xml:space="preserve">_x0001__x0001__x000f__x0008__x0002__x0010_´X_x0002__x0003_</t>
  </si>
  <si>
    <t xml:space="preserve">_x0001__x0001__x000f__x0008__x0002__x0010_µX_x0002__x0003_</t>
  </si>
  <si>
    <t xml:space="preserve">_x0001__x0001__x000f__x0008__x0002__x0010_¶X_x0002__x0003_</t>
  </si>
  <si>
    <t xml:space="preserve">_x0001__x0001__x000f__x0008__x0002__x0010_·X_x0002__x0003_</t>
  </si>
  <si>
    <t xml:space="preserve">_x0001__x0001__x000f__x0008__x0002__x0010_¸X_x0002__x0003_</t>
  </si>
  <si>
    <t xml:space="preserve">_x0001__x0001__x000f__x0008__x0002__x0010_¹X_x0002__x0003_</t>
  </si>
  <si>
    <t xml:space="preserve">_x0001__x0001__x000f__x0008__x0002__x0010_ºX_x0002__x0003_</t>
  </si>
  <si>
    <t xml:space="preserve">_x0001__x0001__x000f__x0008__x0002__x0010_»X_x0002__x0003_</t>
  </si>
  <si>
    <t xml:space="preserve">_x0001__x0001__x000f__x0008__x0002__x0010_¼X_x0002__x0003_</t>
  </si>
  <si>
    <t xml:space="preserve">_x0001__x0001__x000f__x0008__x0002__x0010_½X_x0002__x0003_</t>
  </si>
  <si>
    <t xml:space="preserve">_x0001__x0001__x000f__x0008__x0002__x0010_¾X_x0002__x0003_</t>
  </si>
  <si>
    <t xml:space="preserve">_x0001__x0001__x000f__x0008__x0002__x0010_¿X_x0002__x0003_</t>
  </si>
  <si>
    <t xml:space="preserve">_x0001__x0001__x000f__x0008__x0002__x0010_ÀX_x0002__x0003_</t>
  </si>
  <si>
    <t xml:space="preserve">_x0001__x0001__x000f__x0008__x0002__x0010_ÁX_x0002__x0003_</t>
  </si>
  <si>
    <t xml:space="preserve">_x0001__x0001__x000f__x0008__x0002__x0010_ÂX_x0002__x0003_</t>
  </si>
  <si>
    <t xml:space="preserve">_x0001__x0001__x000f__x0001__x0002__x0006_£X_x0002_?_x0001__x0002__x0006_¤X_x0002_?_x0001__x0002__x0006_¥X_x0002_?_x0001__x0002__x0006_¦X_x0002_?_x0001__x0002__x0006_§X_x0002_?_x0001__x0002__x0006_¨X_x0002_?_x0001__x0002__x0006_©X_x0002_?_x0001__x0002__x0006_ªX_x0002_?_x0001__x0002__x0006_«X_x0002_?_x0001__x0002__x0006_¬X_x0002_?_x0001__x0002__x0006_­X_x0002_?_x0001__x0002__x0006_®X_x0002_?_x0001__x0002__x0006_¯X_x0002_?_x0001__x0002__x0006_°X_x0002_?_x0001__x0002__x0006_±X_x0002_?_x0001__x0002__x0006_²X_x0002_?_x0001__x0002__x0006_³X_x0002_?_x0001__x0002__x0006_´X_x0002_?_x0001__x0002__x0006_µX_x0002_?_x0001__x0002__x0006_¶X_x0002_?_x0001__x0002__x0006_·X_x0002_?_x0001__x0002__x0006_¸X_x0002_?_x0001__x0002__x0006_¹X_x0002_?_x0001__x0002__x0006_ºX_x0002_?_x0001__x0002__x0006_»X_x0002_?_x0001__x0002__x0006_¼X_x0002_?_x0001__x0002__x0006_½X_x0002_?_x0001__x0002__x0006_¾X_x0002_?_x0001__x0002__x0006_¿X_x0002_?_x0001__x0002__x0006_ÀX_x0002_?_x0001__x0002__x0006_ÁX_x0002_?_x0001__x0002__x0006_ÂX_x0002_?×DÀ_x0003_l_x0002_</t>
  </si>
  <si>
    <t xml:space="preserve">_x0008__x0002__x0010_ÃX_x0002__x0003_</t>
  </si>
  <si>
    <t xml:space="preserve">_x0001__x0001__x000f__x0008__x0002__x0010_ÄX_x0002__x0003_</t>
  </si>
  <si>
    <t xml:space="preserve">_x0001__x0001__x000f__x0008__x0002__x0010_ÅX_x0002__x0003_</t>
  </si>
  <si>
    <t xml:space="preserve">_x0001__x0001__x000f__x0008__x0002__x0010_ÆX_x0002__x0003_</t>
  </si>
  <si>
    <t xml:space="preserve">_x0001__x0001__x000f__x0008__x0002__x0010_ÇX_x0002__x0003_</t>
  </si>
  <si>
    <t xml:space="preserve">_x0001__x0001__x000f__x0008__x0002__x0010_ÈX_x0002__x0003_</t>
  </si>
  <si>
    <t xml:space="preserve">_x0001__x0001__x000f__x0008__x0002__x0010_ÉX_x0002__x0003_</t>
  </si>
  <si>
    <t xml:space="preserve">_x0001__x0001__x000f__x0008__x0002__x0010_ÊX_x0002__x0003_</t>
  </si>
  <si>
    <t xml:space="preserve">_x0001__x0001__x000f__x0008__x0002__x0010_ËX_x0002__x0003_</t>
  </si>
  <si>
    <t xml:space="preserve">_x0001__x0001__x000f__x0008__x0002__x0010_ÌX_x0002__x0003_</t>
  </si>
  <si>
    <t xml:space="preserve">_x0001__x0001__x000f__x0008__x0002__x0010_ÍX_x0002__x0003_</t>
  </si>
  <si>
    <t xml:space="preserve">_x0001__x0001__x000f__x0008__x0002__x0010_ÎX_x0002__x0003_</t>
  </si>
  <si>
    <t xml:space="preserve">_x0001__x0001__x000f__x0008__x0002__x0010_ÏX_x0002__x0003_</t>
  </si>
  <si>
    <t xml:space="preserve">_x0001__x0001__x000f__x0008__x0002__x0010_ÐX_x0002__x0003_</t>
  </si>
  <si>
    <t xml:space="preserve">_x0001__x0001__x000f__x0008__x0002__x0010_ÑX_x0002__x0003_</t>
  </si>
  <si>
    <t xml:space="preserve">_x0001__x0001__x000f__x0008__x0002__x0010_ÒX_x0002__x0003_</t>
  </si>
  <si>
    <t xml:space="preserve">_x0001__x0001__x000f__x0008__x0002__x0010_ÓX_x0002__x0003_</t>
  </si>
  <si>
    <t xml:space="preserve">_x0001__x0001__x000f__x0008__x0002__x0010_ÔX_x0002__x0003_</t>
  </si>
  <si>
    <t xml:space="preserve">_x0001__x0001__x000f__x0008__x0002__x0010_ÕX_x0002__x0003_</t>
  </si>
  <si>
    <t xml:space="preserve">_x0001__x0001__x000f__x0008__x0002__x0010_ÖX_x0002__x0003_</t>
  </si>
  <si>
    <t xml:space="preserve">_x0001__x0001__x000f__x0008__x0002__x0010_×X_x0002__x0003_</t>
  </si>
  <si>
    <t xml:space="preserve">_x0001__x0001__x000f__x0008__x0002__x0010_ØX_x0002__x0003_</t>
  </si>
  <si>
    <t xml:space="preserve">_x0001__x0001__x000f__x0008__x0002__x0010_ÙX_x0002__x0003_</t>
  </si>
  <si>
    <t xml:space="preserve">_x0001__x0001__x000f__x0008__x0002__x0010_ÚX_x0002__x0003_</t>
  </si>
  <si>
    <t xml:space="preserve">_x0001__x0001__x000f__x0008__x0002__x0010_ÛX_x0002__x0003_</t>
  </si>
  <si>
    <t xml:space="preserve">_x0001__x0001__x000f__x0008__x0002__x0010_ÜX_x0002__x0003_</t>
  </si>
  <si>
    <t xml:space="preserve">_x0001__x0001__x000f__x0008__x0002__x0010_ÝX_x0002__x0003_</t>
  </si>
  <si>
    <t xml:space="preserve">_x0001__x0001__x000f__x0008__x0002__x0010_ÞX_x0002__x0003_</t>
  </si>
  <si>
    <t xml:space="preserve">_x0001__x0001__x000f__x0008__x0002__x0010_ßX_x0002__x0003_</t>
  </si>
  <si>
    <t xml:space="preserve">_x0001__x0001__x000f__x0008__x0002__x0010_àX_x0002__x0003_</t>
  </si>
  <si>
    <t xml:space="preserve">_x0001__x0001__x000f__x0008__x0002__x0010_áX_x0002__x0003_</t>
  </si>
  <si>
    <t xml:space="preserve">_x0001__x0001__x000f__x0008__x0002__x0010_âX_x0002__x0003_</t>
  </si>
  <si>
    <t xml:space="preserve">_x0001__x0001__x000f__x0001__x0002__x0006_ÃX_x0002_?_x0001__x0002__x0006_ÄX_x0002_?_x0001__x0002__x0006_ÅX_x0002_?_x0001__x0002__x0006_ÆX_x0002_?_x0001__x0002__x0006_ÇX_x0002_?_x0001__x0002__x0006_ÈX_x0002_?_x0001__x0002__x0006_ÉX_x0002_?_x0001__x0002__x0006_ÊX_x0002_?_x0001__x0002__x0006_ËX_x0002_?_x0001__x0002__x0006_ÌX_x0002_?_x0001__x0002__x0006_ÍX_x0002_?_x0001__x0002__x0006_ÎX_x0002_?_x0001__x0002__x0006_ÏX_x0002_?_x0001__x0002__x0006_ÐX_x0002_?_x0001__x0002__x0006_ÑX_x0002_?_x0001__x0002__x0006_ÒX_x0002_?_x0001__x0002__x0006_ÓX_x0002_?_x0001__x0002__x0006_ÔX_x0002_?_x0001__x0002__x0006_ÕX_x0002_?_x0001__x0002__x0006_ÖX_x0002_?_x0001__x0002__x0006_×X_x0002_?_x0001__x0002__x0006_ØX_x0002_?_x0001__x0002__x0006_ÙX_x0002_?_x0001__x0002__x0006_ÚX_x0002_?_x0001__x0002__x0006_ÛX_x0002_?_x0001__x0002__x0006_ÜX_x0002_?_x0001__x0002__x0006_ÝX_x0002_?_x0001__x0002__x0006_ÞX_x0002_?_x0001__x0002__x0006_ßX_x0002_?_x0001__x0002__x0006_àX_x0002_?_x0001__x0002__x0006_áX_x0002_?_x0001__x0002__x0006_âX_x0002_?×DÀ_x0003_l_x0002_</t>
  </si>
  <si>
    <t xml:space="preserve">_x0008__x0002__x0010_ãX_x0002__x0003_</t>
  </si>
  <si>
    <t xml:space="preserve">_x0001__x0001__x000f__x0008__x0002__x0010_äX_x0002__x0003_</t>
  </si>
  <si>
    <t xml:space="preserve">_x0001__x0001__x000f__x0008__x0002__x0010_åX_x0002__x0003_</t>
  </si>
  <si>
    <t xml:space="preserve">_x0001__x0001__x000f__x0008__x0002__x0010_æX_x0002__x0003_</t>
  </si>
  <si>
    <t xml:space="preserve">_x0001__x0001__x000f__x0008__x0002__x0010_çX_x0002__x0003_</t>
  </si>
  <si>
    <t xml:space="preserve">_x0001__x0001__x000f__x0008__x0002__x0010_èX_x0002__x0003_</t>
  </si>
  <si>
    <t xml:space="preserve">_x0001__x0001__x000f__x0008__x0002__x0010_éX_x0002__x0003_</t>
  </si>
  <si>
    <t xml:space="preserve">_x0001__x0001__x000f__x0008__x0002__x0010_êX_x0002__x0003_</t>
  </si>
  <si>
    <t xml:space="preserve">_x0001__x0001__x000f__x0008__x0002__x0010_ëX_x0002__x0003_</t>
  </si>
  <si>
    <t xml:space="preserve">_x0001__x0001__x000f__x0008__x0002__x0010_ìX_x0002__x0003_</t>
  </si>
  <si>
    <t xml:space="preserve">_x0001__x0001__x000f__x0008__x0002__x0010_íX_x0002__x0003_</t>
  </si>
  <si>
    <t xml:space="preserve">_x0001__x0001__x000f__x0008__x0002__x0010_îX_x0002__x0003_</t>
  </si>
  <si>
    <t xml:space="preserve">_x0001__x0001__x000f__x0008__x0002__x0010_ïX_x0002__x0003_</t>
  </si>
  <si>
    <t xml:space="preserve">_x0001__x0001__x000f__x0008__x0002__x0010_ðX_x0002__x0003_</t>
  </si>
  <si>
    <t xml:space="preserve">_x0001__x0001__x000f__x0008__x0002__x0010_ñX_x0002__x0003_</t>
  </si>
  <si>
    <t xml:space="preserve">_x0001__x0001__x000f__x0008__x0002__x0010_òX_x0002__x0003_</t>
  </si>
  <si>
    <t xml:space="preserve">_x0001__x0001__x000f__x0008__x0002__x0010_óX_x0002__x0003_</t>
  </si>
  <si>
    <t xml:space="preserve">_x0001__x0001__x000f__x0008__x0002__x0010_ôX_x0002__x0003_</t>
  </si>
  <si>
    <t xml:space="preserve">_x0001__x0001__x000f__x0008__x0002__x0010_õX_x0002__x0003_</t>
  </si>
  <si>
    <t xml:space="preserve">_x0001__x0001__x000f__x0008__x0002__x0010_öX_x0002__x0003_</t>
  </si>
  <si>
    <t xml:space="preserve">_x0001__x0001__x000f__x0008__x0002__x0010_÷X_x0002__x0003_</t>
  </si>
  <si>
    <t xml:space="preserve">_x0001__x0001__x000f__x0008__x0002__x0010_øX_x0002__x0003_</t>
  </si>
  <si>
    <t xml:space="preserve">_x0001__x0001__x000f__x0008__x0002__x0010_ùX_x0002__x0003_</t>
  </si>
  <si>
    <t xml:space="preserve">_x0001__x0001__x000f__x0008__x0002__x0010_úX_x0002__x0003_</t>
  </si>
  <si>
    <t xml:space="preserve">_x0001__x0001__x000f__x0008__x0002__x0010_ûX_x0002__x0003_</t>
  </si>
  <si>
    <t xml:space="preserve">_x0001__x0001__x000f__x0008__x0002__x0010_üX_x0002__x0003_</t>
  </si>
  <si>
    <t xml:space="preserve">_x0001__x0001__x000f__x0008__x0002__x0010_ýX_x0002__x0003_</t>
  </si>
  <si>
    <t xml:space="preserve">_x0001__x0001__x000f__x0008__x0002__x0010_þX_x0002__x0003_</t>
  </si>
  <si>
    <t xml:space="preserve">_x0001__x0001__x000f__x0008__x0002__x0010_ÿX_x0002__x0003_</t>
  </si>
  <si>
    <t xml:space="preserve">_x0001__x0001__x000f__x0008__x0002__x0010__x0001_Y_x0002__x0003_</t>
  </si>
  <si>
    <t xml:space="preserve">_x0001__x0001__x000f__x0008__x0002__x0010__x0002_Y_x0002__x0003_</t>
  </si>
  <si>
    <t xml:space="preserve">_x0001__x0001__x000f__x0001__x0002__x0006_ãX_x0002_?_x0001__x0002__x0006_äX_x0002_?_x0001__x0002__x0006_åX_x0002_?_x0001__x0002__x0006_æX_x0002_?_x0001__x0002__x0006_çX_x0002_?_x0001__x0002__x0006_èX_x0002_?_x0001__x0002__x0006_éX_x0002_?_x0001__x0002__x0006_êX_x0002_?_x0001__x0002__x0006_ëX_x0002_?_x0001__x0002__x0006_ìX_x0002_?_x0001__x0002__x0006_íX_x0002_?_x0001__x0002__x0006_îX_x0002_?_x0001__x0002__x0006_ïX_x0002_?_x0001__x0002__x0006_ðX_x0002_?_x0001__x0002__x0006_ñX_x0002_?_x0001__x0002__x0006_òX_x0002_?_x0001__x0002__x0006_óX_x0002_?_x0001__x0002__x0006_ôX_x0002_?_x0001__x0002__x0006_õX_x0002_?_x0001__x0002__x0006_öX_x0002_?_x0001__x0002__x0006_÷X_x0002_?_x0001__x0002__x0006_øX_x0002_?_x0001__x0002__x0006_ùX_x0002_?_x0001__x0002__x0006_úX_x0002_?_x0001__x0002__x0006_ûX_x0002_?_x0001__x0002__x0006_üX_x0002_?_x0001__x0002__x0006_ýX_x0002_?_x0001__x0002__x0006_þX_x0002_?_x0001__x0002__x0006_ÿX_x0002_?_x0001__x0002__x0006_Y_x0002_?_x0001__x0002__x0006__x0001_Y_x0002_?_x0001__x0002__x0006__x0002_Y_x0002_?×DÀ_x0003_l_x0002_</t>
  </si>
  <si>
    <t xml:space="preserve">_x0008__x0002__x0010__x0003_Y_x0002__x0003_</t>
  </si>
  <si>
    <t xml:space="preserve">_x0001__x0001__x000f__x0008__x0002__x0010__x0004_Y_x0002__x0003_</t>
  </si>
  <si>
    <t xml:space="preserve">_x0001__x0001__x000f__x0008__x0002__x0010__x0005_Y_x0002__x0003_</t>
  </si>
  <si>
    <t xml:space="preserve">_x0001__x0001__x000f__x0008__x0002__x0010__x0006_Y_x0002__x0003_</t>
  </si>
  <si>
    <t xml:space="preserve">_x0001__x0001__x000f__x0008__x0002__x0010__x0007_Y_x0002__x0003_</t>
  </si>
  <si>
    <t xml:space="preserve">_x0001__x0001__x000f__x0008__x0002__x0010__x0008_Y_x0002__x0003_</t>
  </si>
  <si>
    <t xml:space="preserve">_x0001__x0001__x000f__x0008__x0002__x0010_	Y_x0002__x0003_</t>
  </si>
  <si>
    <t xml:space="preserve">Y_x0002__x0003_</t>
  </si>
  <si>
    <t xml:space="preserve">_x0001__x0001__x000f__x0008__x0002__x0010__x000b_Y_x0002__x0003_</t>
  </si>
  <si>
    <t xml:space="preserve">_x0001__x0001__x000f__x0008__x0002__x0010__x000c_Y_x0002__x0003_</t>
  </si>
  <si>
    <t xml:space="preserve">_x0001__x0001__x000f__x0008__x0002__x0010__x000e_Y_x0002__x0003_</t>
  </si>
  <si>
    <t xml:space="preserve">_x0001__x0001__x000f__x0008__x0002__x0010__x000f_Y_x0002__x0003_</t>
  </si>
  <si>
    <t xml:space="preserve">_x0001__x0001__x000f__x0008__x0002__x0010__x0010_Y_x0002__x0003_</t>
  </si>
  <si>
    <t xml:space="preserve">_x0001__x0001__x000f__x0008__x0002__x0010__x0011_Y_x0002__x0003_</t>
  </si>
  <si>
    <t xml:space="preserve">_x0001__x0001__x000f__x0008__x0002__x0010__x0012_Y_x0002__x0003_</t>
  </si>
  <si>
    <t xml:space="preserve">_x0001__x0001__x000f__x0008__x0002__x0010__x0013_Y_x0002__x0003_</t>
  </si>
  <si>
    <t xml:space="preserve">_x0001__x0001__x000f__x0008__x0002__x0010__x0014_Y_x0002__x0003_</t>
  </si>
  <si>
    <t xml:space="preserve">_x0001__x0001__x000f__x0008__x0002__x0010__x0015_Y_x0002__x0003_</t>
  </si>
  <si>
    <t xml:space="preserve">_x0001__x0001__x000f__x0008__x0002__x0010__x0016_Y_x0002__x0003_</t>
  </si>
  <si>
    <t xml:space="preserve">_x0001__x0001__x000f__x0008__x0002__x0010__x0017_Y_x0002__x0003_</t>
  </si>
  <si>
    <t xml:space="preserve">_x0001__x0001__x000f__x0008__x0002__x0010__x0018_Y_x0002__x0003_</t>
  </si>
  <si>
    <t xml:space="preserve">_x0001__x0001__x000f__x0008__x0002__x0010__x0019_Y_x0002__x0003_</t>
  </si>
  <si>
    <t xml:space="preserve">_x0001__x0001__x000f__x0008__x0002__x0010__x001a_Y_x0002__x0003_</t>
  </si>
  <si>
    <t xml:space="preserve">_x0001__x0001__x000f__x0008__x0002__x0010__x001b_Y_x0002__x0003_</t>
  </si>
  <si>
    <t xml:space="preserve">_x0001__x0001__x000f__x0008__x0002__x0010__x001c_Y_x0002__x0003_</t>
  </si>
  <si>
    <t xml:space="preserve">_x0001__x0001__x000f__x0008__x0002__x0010__x001d_Y_x0002__x0003_</t>
  </si>
  <si>
    <t xml:space="preserve">_x0001__x0001__x000f__x0008__x0002__x0010__x001e_Y_x0002__x0003_</t>
  </si>
  <si>
    <t xml:space="preserve">_x0001__x0001__x000f__x0008__x0002__x0010__x001f_Y_x0002__x0003_</t>
  </si>
  <si>
    <t xml:space="preserve">_x0001__x0001__x000f__x0008__x0002__x0010_ Y_x0002__x0003_</t>
  </si>
  <si>
    <t xml:space="preserve">_x0001__x0001__x000f__x0008__x0002__x0010_!Y_x0002__x0003_</t>
  </si>
  <si>
    <t xml:space="preserve">_x0001__x0001__x000f__x0008__x0002__x0010_"Y_x0002__x0003_</t>
  </si>
  <si>
    <t xml:space="preserve">_x0001__x0001__x000f__x0001__x0002__x0006__x0003_Y_x0002_?_x0001__x0002__x0006__x0004_Y_x0002_?_x0001__x0002__x0006__x0005_Y_x0002_?_x0001__x0002__x0006__x0006_Y_x0002_?_x0001__x0002__x0006__x0007_Y_x0002_?_x0001__x0002__x0006__x0008_Y_x0002_?_x0001__x0002__x0006_	Y_x0002_?_x0001__x0002__x0006_</t>
  </si>
  <si>
    <t xml:space="preserve">Y_x0002_?_x0001__x0002__x0006__x000b_Y_x0002_?_x0001__x0002__x0006__x000c_Y_x0002_?_x0001__x0002__x0006_</t>
  </si>
  <si>
    <t xml:space="preserve">Y_x0002_?_x0001__x0002__x0006__x000e_Y_x0002_?_x0001__x0002__x0006__x000f_Y_x0002_?_x0001__x0002__x0006__x0010_Y_x0002_?_x0001__x0002__x0006__x0011_Y_x0002_?_x0001__x0002__x0006__x0012_Y_x0002_?_x0001__x0002__x0006__x0013_Y_x0002_?_x0001__x0002__x0006__x0014_Y_x0002_?_x0001__x0002__x0006__x0015_Y_x0002_?_x0001__x0002__x0006__x0016_Y_x0002_?_x0001__x0002__x0006__x0017_Y_x0002_?_x0001__x0002__x0006__x0018_Y_x0002_?_x0001__x0002__x0006__x0019_Y_x0002_?_x0001__x0002__x0006__x001a_Y_x0002_?_x0001__x0002__x0006__x001b_Y_x0002_?_x0001__x0002__x0006__x001c_Y_x0002_?_x0001__x0002__x0006__x001d_Y_x0002_?_x0001__x0002__x0006__x001e_Y_x0002_?_x0001__x0002__x0006__x001f_Y_x0002_?_x0001__x0002__x0006_ Y_x0002_?_x0001__x0002__x0006_!Y_x0002_?_x0001__x0002__x0006_"Y_x0002_?×DÀ_x0003_l_x0002_</t>
  </si>
  <si>
    <t xml:space="preserve">_x0008__x0002__x0010_#Y_x0002__x0003_</t>
  </si>
  <si>
    <t xml:space="preserve">_x0001__x0001__x000f__x0008__x0002__x0010_$Y_x0002__x0003_</t>
  </si>
  <si>
    <t xml:space="preserve">_x0001__x0001__x000f__x0008__x0002__x0010_%Y_x0002__x0003_</t>
  </si>
  <si>
    <t xml:space="preserve">_x0001__x0001__x000f__x0008__x0002__x0010_&amp;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0Y_x0002__x0003_</t>
  </si>
  <si>
    <t xml:space="preserve">_x0001__x0001__x000f__x0008__x0002__x0010_1Y_x0002__x0003_</t>
  </si>
  <si>
    <t xml:space="preserve">_x0001__x0001__x000f__x0008__x0002__x0010_2Y_x0002__x0003_</t>
  </si>
  <si>
    <t xml:space="preserve">_x0001__x0001__x000f__x0008__x0002__x0010_3Y_x0002__x0003_</t>
  </si>
  <si>
    <t xml:space="preserve">_x0001__x0001__x000f__x0008__x0002__x0010_4Y_x0002__x0003_</t>
  </si>
  <si>
    <t xml:space="preserve">_x0001__x0001__x000f__x0008__x0002__x0010_5Y_x0002__x0003_</t>
  </si>
  <si>
    <t xml:space="preserve">_x0001__x0001__x000f__x0008__x0002__x0010_6Y_x0002__x0003_</t>
  </si>
  <si>
    <t xml:space="preserve">_x0001__x0001__x000f__x0008__x0002__x0010_7Y_x0002__x0003_</t>
  </si>
  <si>
    <t xml:space="preserve">_x0001__x0001__x000f__x0008__x0002__x0010_8Y_x0002__x0003_</t>
  </si>
  <si>
    <t xml:space="preserve">_x0001__x0001__x000f__x0008__x0002__x0010_9Y_x0002__x0003_</t>
  </si>
  <si>
    <t xml:space="preserve">_x0001__x0001__x000f__x0008__x0002__x0010_:Y_x0002__x0003_</t>
  </si>
  <si>
    <t xml:space="preserve">_x0001__x0001__x000f__x0008__x0002__x0010_;Y_x0002__x0003_</t>
  </si>
  <si>
    <t xml:space="preserve">_x0001__x0001__x000f__x0008__x0002__x0010_&lt;Y_x0002__x0003_</t>
  </si>
  <si>
    <t xml:space="preserve">_x0001__x0001__x000f__x0008__x0002__x0010_=Y_x0002__x0003_</t>
  </si>
  <si>
    <t xml:space="preserve">_x0001__x0001__x000f__x0008__x0002__x0010_&gt;Y_x0002__x0003_</t>
  </si>
  <si>
    <t xml:space="preserve">_x0001__x0001__x000f__x0008__x0002__x0010_?Y_x0002__x0003_</t>
  </si>
  <si>
    <t xml:space="preserve">_x0001__x0001__x000f__x0008__x0002__x0010_@Y_x0002__x0003_</t>
  </si>
  <si>
    <t xml:space="preserve">_x0001__x0001__x000f__x0008__x0002__x0010_AY_x0002__x0003_</t>
  </si>
  <si>
    <t xml:space="preserve">_x0001__x0001__x000f__x0008__x0002__x0010_BY_x0002__x0003_</t>
  </si>
  <si>
    <t xml:space="preserve">_x0001__x0001__x000f__x0001__x0002__x0006_#Y_x0002_?_x0001__x0002__x0006_$Y_x0002_?_x0001__x0002__x0006_%Y_x0002_?_x0001__x0002__x0006_&amp;Y_x0002_?_x0001__x0002__x0006_'Y_x0002_?_x0001__x0002__x0006_(Y_x0002_?_x0001__x0002__x0006_)Y_x0002_?_x0001__x0002__x0006_*Y_x0002_?_x0001__x0002__x0006_+Y_x0002_?_x0001__x0002__x0006_</t>
  </si>
  <si>
    <t xml:space="preserve">Y_x0002_?_x0001__x0002__x0006_-Y_x0002_?_x0001__x0002__x0006_.Y_x0002_?_x0001__x0002__x0006_/Y_x0002_?_x0001__x0002__x0006_0Y_x0002_?_x0001__x0002__x0006_1Y_x0002_?_x0001__x0002__x0006_2Y_x0002_?_x0001__x0002__x0006_3Y_x0002_?_x0001__x0002__x0006_4Y_x0002_?_x0001__x0002__x0006_5Y_x0002_?_x0001__x0002__x0006_6Y_x0002_?_x0001__x0002__x0006_7Y_x0002_?_x0001__x0002__x0006_8Y_x0002_?_x0001__x0002__x0006_9Y_x0002_?_x0001__x0002__x0006_:Y_x0002_?_x0001__x0002__x0006_;Y_x0002_?_x0001__x0002__x0006_&lt;Y_x0002_?_x0001__x0002__x0006_=Y_x0002_?_x0001__x0002__x0006_&gt;Y_x0002_?_x0001__x0002__x0006_?Y_x0002_?_x0001__x0002__x0006_@Y_x0002_?_x0001__x0002__x0006_AY_x0002_?_x0001__x0002__x0006_BY_x0002_?×DÀ_x0003_l_x0002_</t>
  </si>
  <si>
    <t xml:space="preserve">_x0008__x0002__x0010_CY_x0002__x0003_</t>
  </si>
  <si>
    <t xml:space="preserve">_x0001__x0001__x000f__x0008__x0002__x0010_DY_x0002__x0003_</t>
  </si>
  <si>
    <t xml:space="preserve">_x0001__x0001__x000f__x0008__x0002__x0010_EY_x0002__x0003_</t>
  </si>
  <si>
    <t xml:space="preserve">_x0001__x0001__x000f__x0008__x0002__x0010_FY_x0002__x0003_</t>
  </si>
  <si>
    <t xml:space="preserve">_x0001__x0001__x000f__x0008__x0002__x0010_GY_x0002__x0003_</t>
  </si>
  <si>
    <t xml:space="preserve">_x0001__x0001__x000f__x0008__x0002__x0010_HY_x0002__x0003_</t>
  </si>
  <si>
    <t xml:space="preserve">_x0001__x0001__x000f__x0008__x0002__x0010_IY_x0002__x0003_</t>
  </si>
  <si>
    <t xml:space="preserve">_x0001__x0001__x000f__x0008__x0002__x0010_JY_x0002__x0003_</t>
  </si>
  <si>
    <t xml:space="preserve">_x0001__x0001__x000f__x0008__x0002__x0010_KY_x0002__x0003_</t>
  </si>
  <si>
    <t xml:space="preserve">_x0001__x0001__x000f__x0008__x0002__x0010_LY_x0002__x0003_</t>
  </si>
  <si>
    <t xml:space="preserve">_x0001__x0001__x000f__x0008__x0002__x0010_MY_x0002__x0003_</t>
  </si>
  <si>
    <t xml:space="preserve">_x0001__x0001__x000f__x0008__x0002__x0010_NY_x0002__x0003_</t>
  </si>
  <si>
    <t xml:space="preserve">_x0001__x0001__x000f__x0008__x0002__x0010_OY_x0002__x0003_</t>
  </si>
  <si>
    <t xml:space="preserve">_x0001__x0001__x000f__x0008__x0002__x0010_PY_x0002__x0003_</t>
  </si>
  <si>
    <t xml:space="preserve">_x0001__x0001__x000f__x0008__x0002__x0010_QY_x0002__x0003_</t>
  </si>
  <si>
    <t xml:space="preserve">_x0001__x0001__x000f__x0008__x0002__x0010_RY_x0002__x0003_</t>
  </si>
  <si>
    <t xml:space="preserve">_x0001__x0001__x000f__x0008__x0002__x0010_SY_x0002__x0003_</t>
  </si>
  <si>
    <t xml:space="preserve">_x0001__x0001__x000f__x0008__x0002__x0010_TY_x0002__x0003_</t>
  </si>
  <si>
    <t xml:space="preserve">_x0001__x0001__x000f__x0008__x0002__x0010_UY_x0002__x0003_</t>
  </si>
  <si>
    <t xml:space="preserve">_x0001__x0001__x000f__x0008__x0002__x0010_VY_x0002__x0003_</t>
  </si>
  <si>
    <t xml:space="preserve">_x0001__x0001__x000f__x0008__x0002__x0010_WY_x0002__x0003_</t>
  </si>
  <si>
    <t xml:space="preserve">_x0001__x0001__x000f__x0008__x0002__x0010_XY_x0002__x0003_</t>
  </si>
  <si>
    <t xml:space="preserve">_x0001__x0001__x000f__x0008__x0002__x0010_YY_x0002__x0003_</t>
  </si>
  <si>
    <t xml:space="preserve">_x0001__x0001__x000f__x0008__x0002__x0010_Z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_Y_x0002__x0003_</t>
  </si>
  <si>
    <t xml:space="preserve">_x0001__x0001__x000f__x0008__x0002__x0010_`Y_x0002__x0003_</t>
  </si>
  <si>
    <t xml:space="preserve">_x0001__x0001__x000f__x0008__x0002__x0010_aY_x0002__x0003_</t>
  </si>
  <si>
    <t xml:space="preserve">_x0001__x0001__x000f__x0008__x0002__x0010_bY_x0002__x0003_</t>
  </si>
  <si>
    <t xml:space="preserve">_x0001__x0001__x000f__x0001__x0002__x0006_CY_x0002_?_x0001__x0002__x0006_DY_x0002_?_x0001__x0002__x0006_EY_x0002_?_x0001__x0002__x0006_FY_x0002_?_x0001__x0002__x0006_GY_x0002_?_x0001__x0002__x0006_HY_x0002_?_x0001__x0002__x0006_IY_x0002_?_x0001__x0002__x0006_JY_x0002_?_x0001__x0002__x0006_KY_x0002_?_x0001__x0002__x0006_LY_x0002_?_x0001__x0002__x0006_MY_x0002_?_x0001__x0002__x0006_NY_x0002_?_x0001__x0002__x0006_OY_x0002_?_x0001__x0002__x0006_PY_x0002_?_x0001__x0002__x0006_QY_x0002_?_x0001__x0002__x0006_RY_x0002_?_x0001__x0002__x0006_SY_x0002_?_x0001__x0002__x0006_TY_x0002_?_x0001__x0002__x0006_UY_x0002_?_x0001__x0002__x0006_VY_x0002_?_x0001__x0002__x0006_WY_x0002_?_x0001__x0002__x0006_XY_x0002_?_x0001__x0002__x0006_YY_x0002_?_x0001__x0002__x0006_ZY_x0002_?_x0001__x0002__x0006_[Y_x0002_?_x0001__x0002__x0006_\Y_x0002_?_x0001__x0002__x0006_]Y_x0002_?_x0001__x0002__x0006_^Y_x0002_?_x0001__x0002__x0006__Y_x0002_?_x0001__x0002__x0006_`Y_x0002_?_x0001__x0002__x0006_aY_x0002_?_x0001__x0002__x0006_bY_x0002_?×DÀ_x0003_l_x0002_</t>
  </si>
  <si>
    <t xml:space="preserve">_x0008__x0002__x0010_cY_x0002__x0003_</t>
  </si>
  <si>
    <t xml:space="preserve">_x0001__x0001__x000f__x0008__x0002__x0010_dY_x0002__x0003_</t>
  </si>
  <si>
    <t xml:space="preserve">_x0001__x0001__x000f__x0008__x0002__x0010_eY_x0002__x0003_</t>
  </si>
  <si>
    <t xml:space="preserve">_x0001__x0001__x000f__x0008__x0002__x0010_fY_x0002__x0003_</t>
  </si>
  <si>
    <t xml:space="preserve">_x0001__x0001__x000f__x0008__x0002__x0010_gY_x0002__x0003_</t>
  </si>
  <si>
    <t xml:space="preserve">_x0001__x0001__x000f__x0008__x0002__x0010_hY_x0002__x0003_</t>
  </si>
  <si>
    <t xml:space="preserve">_x0001__x0001__x000f__x0008__x0002__x0010_iY_x0002__x0003_</t>
  </si>
  <si>
    <t xml:space="preserve">_x0001__x0001__x000f__x0008__x0002__x0010_jY_x0002__x0003_</t>
  </si>
  <si>
    <t xml:space="preserve">_x0001__x0001__x000f__x0008__x0002__x0010_kY_x0002__x0003_</t>
  </si>
  <si>
    <t xml:space="preserve">_x0001__x0001__x000f__x0008__x0002__x0010_lY_x0002__x0003_</t>
  </si>
  <si>
    <t xml:space="preserve">_x0001__x0001__x000f__x0008__x0002__x0010_mY_x0002__x0003_</t>
  </si>
  <si>
    <t xml:space="preserve">_x0001__x0001__x000f__x0008__x0002__x0010_nY_x0002__x0003_</t>
  </si>
  <si>
    <t xml:space="preserve">_x0001__x0001__x000f__x0008__x0002__x0010_oY_x0002__x0003_</t>
  </si>
  <si>
    <t xml:space="preserve">_x0001__x0001__x000f__x0008__x0002__x0010_pY_x0002__x0003_</t>
  </si>
  <si>
    <t xml:space="preserve">_x0001__x0001__x000f__x0008__x0002__x0010_qY_x0002__x0003_</t>
  </si>
  <si>
    <t xml:space="preserve">_x0001__x0001__x000f__x0008__x0002__x0010_rY_x0002__x0003_</t>
  </si>
  <si>
    <t xml:space="preserve">_x0001__x0001__x000f__x0008__x0002__x0010_sY_x0002__x0003_</t>
  </si>
  <si>
    <t xml:space="preserve">_x0001__x0001__x000f__x0008__x0002__x0010_tY_x0002__x0003_</t>
  </si>
  <si>
    <t xml:space="preserve">_x0001__x0001__x000f__x0008__x0002__x0010_uY_x0002__x0003_</t>
  </si>
  <si>
    <t xml:space="preserve">_x0001__x0001__x000f__x0008__x0002__x0010_vY_x0002__x0003_</t>
  </si>
  <si>
    <t xml:space="preserve">_x0001__x0001__x000f__x0008__x0002__x0010_wY_x0002__x0003_</t>
  </si>
  <si>
    <t xml:space="preserve">_x0001__x0001__x000f__x0008__x0002__x0010_xY_x0002__x0003_</t>
  </si>
  <si>
    <t xml:space="preserve">_x0001__x0001__x000f__x0008__x0002__x0010_yY_x0002__x0003_</t>
  </si>
  <si>
    <t xml:space="preserve">_x0001__x0001__x000f__x0008__x0002__x0010_z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1__x0002__x0006_cY_x0002_?_x0001__x0002__x0006_dY_x0002_?_x0001__x0002__x0006_eY_x0002_?_x0001__x0002__x0006_fY_x0002_?_x0001__x0002__x0006_gY_x0002_?_x0001__x0002__x0006_hY_x0002_?_x0001__x0002__x0006_iY_x0002_?_x0001__x0002__x0006_jY_x0002_?_x0001__x0002__x0006_kY_x0002_?_x0001__x0002__x0006_lY_x0002_?_x0001__x0002__x0006_mY_x0002_?_x0001__x0002__x0006_nY_x0002_?_x0001__x0002__x0006_oY_x0002_?_x0001__x0002__x0006_pY_x0002_?_x0001__x0002__x0006_qY_x0002_?_x0001__x0002__x0006_rY_x0002_?_x0001__x0002__x0006_sY_x0002_?_x0001__x0002__x0006_tY_x0002_?_x0001__x0002__x0006_uY_x0002_?_x0001__x0002__x0006_vY_x0002_?_x0001__x0002__x0006_wY_x0002_?_x0001__x0002__x0006_xY_x0002_?_x0001__x0002__x0006_yY_x0002_?_x0001__x0002__x0006_zY_x0002_?_x0001__x0002__x0006_{Y_x0002_?_x0001__x0002__x0006_|Y_x0002_?_x0001__x0002__x0006_}Y_x0002_?_x0001__x0002__x0006_~Y_x0002_?_x0001__x0002__x0006_Y_x0002_?_x0001__x0002__x0006_€Y_x0002_?_x0001__x0002__x0006_Y_x0002_?_x0001__x0002__x0006_‚Y_x0002_?×DÀ_x0003_l_x0002_</t>
  </si>
  <si>
    <t xml:space="preserve">_x0008__x0002__x0010_ƒ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ˆY_x0002__x0003_</t>
  </si>
  <si>
    <t xml:space="preserve">_x0001__x0001__x000f__x0008__x0002__x0010_‰Y_x0002__x0003_</t>
  </si>
  <si>
    <t xml:space="preserve">_x0001__x0001__x000f__x0008__x0002__x0010_ŠY_x0002__x0003_</t>
  </si>
  <si>
    <t xml:space="preserve">_x0001__x0001__x000f__x0008__x0002__x0010_‹Y_x0002__x0003_</t>
  </si>
  <si>
    <t xml:space="preserve">_x0001__x0001__x000f__x0008__x0002__x0010_ŒY_x0002__x0003_</t>
  </si>
  <si>
    <t xml:space="preserve">_x0001__x0001__x000f__x0008__x0002__x0010_Y_x0002__x0003_</t>
  </si>
  <si>
    <t xml:space="preserve">_x0001__x0001__x000f__x0008__x0002__x0010_Ž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šY_x0002__x0003_</t>
  </si>
  <si>
    <t xml:space="preserve">_x0001__x0001__x000f__x0008__x0002__x0010_›Y_x0002__x0003_</t>
  </si>
  <si>
    <t xml:space="preserve">_x0001__x0001__x000f__x0008__x0002__x0010_œY_x0002__x0003_</t>
  </si>
  <si>
    <t xml:space="preserve">_x0001__x0001__x000f__x0008__x0002__x0010_Y_x0002__x0003_</t>
  </si>
  <si>
    <t xml:space="preserve">_x0001__x0001__x000f__x0008__x0002__x0010_žY_x0002__x0003_</t>
  </si>
  <si>
    <t xml:space="preserve">_x0001__x0001__x000f__x0008__x0002__x0010_ŸY_x0002__x0003_</t>
  </si>
  <si>
    <t xml:space="preserve">_x0001__x0001__x000f__x0008__x0002__x0010_ Y_x0002__x0003_</t>
  </si>
  <si>
    <t xml:space="preserve">_x0001__x0001__x000f__x0008__x0002__x0010_¡Y_x0002__x0003_</t>
  </si>
  <si>
    <t xml:space="preserve">_x0001__x0001__x000f__x0008__x0002__x0010_¢Y_x0002__x0003_</t>
  </si>
  <si>
    <t xml:space="preserve">_x0001__x0001__x000f__x0001__x0002__x0006_ƒY_x0002_?_x0001__x0002__x0006_„Y_x0002_?_x0001__x0002__x0006_…Y_x0002_?_x0001__x0002__x0006_†Y_x0002_?_x0001__x0002__x0006_‡Y_x0002_?_x0001__x0002__x0006_ˆY_x0002_?_x0001__x0002__x0006_‰Y_x0002_?_x0001__x0002__x0006_ŠY_x0002_?_x0001__x0002__x0006_‹Y_x0002_?_x0001__x0002__x0006_ŒY_x0002_?_x0001__x0002__x0006_Y_x0002_?_x0001__x0002__x0006_ŽY_x0002_?_x0001__x0002__x0006_Y_x0002_?_x0001__x0002__x0006_Y_x0002_?_x0001__x0002__x0006_‘Y_x0002_?_x0001__x0002__x0006_’Y_x0002_?_x0001__x0002__x0006_“Y_x0002_?_x0001__x0002__x0006_”Y_x0002_?_x0001__x0002__x0006_•Y_x0002_?_x0001__x0002__x0006_–Y_x0002_?_x0001__x0002__x0006_—Y_x0002_?_x0001__x0002__x0006_˜Y_x0002_?_x0001__x0002__x0006_™Y_x0002_?_x0001__x0002__x0006_šY_x0002_?_x0001__x0002__x0006_›Y_x0002_?_x0001__x0002__x0006_œY_x0002_?_x0001__x0002__x0006_Y_x0002_?_x0001__x0002__x0006_žY_x0002_?_x0001__x0002__x0006_ŸY_x0002_?_x0001__x0002__x0006_ Y_x0002_?_x0001__x0002__x0006_¡Y_x0002_?_x0001__x0002__x0006_¢Y_x0002_?×DÀ_x0003_l_x0002_</t>
  </si>
  <si>
    <t xml:space="preserve">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ª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²Y_x0002__x0003_</t>
  </si>
  <si>
    <t xml:space="preserve">_x0001__x0001__x000f__x0008__x0002__x0010_³Y_x0002__x0003_</t>
  </si>
  <si>
    <t xml:space="preserve">_x0001__x0001__x000f__x0008__x0002__x0010_´Y_x0002__x0003_</t>
  </si>
  <si>
    <t xml:space="preserve">_x0001__x0001__x000f__x0008__x0002__x0010_µY_x0002__x0003_</t>
  </si>
  <si>
    <t xml:space="preserve">_x0001__x0001__x000f__x0008__x0002__x0010_¶Y_x0002__x0003_</t>
  </si>
  <si>
    <t xml:space="preserve">_x0001__x0001__x000f__x0008__x0002__x0010_·Y_x0002__x0003_</t>
  </si>
  <si>
    <t xml:space="preserve">_x0001__x0001__x000f__x0008__x0002__x0010_¸Y_x0002__x0003_</t>
  </si>
  <si>
    <t xml:space="preserve">_x0001__x0001__x000f__x0008__x0002__x0010_¹Y_x0002__x0003_</t>
  </si>
  <si>
    <t xml:space="preserve">_x0001__x0001__x000f__x0008__x0002__x0010_ºY_x0002__x0003_</t>
  </si>
  <si>
    <t xml:space="preserve">_x0001__x0001__x000f__x0008__x0002__x0010_»Y_x0002__x0003_</t>
  </si>
  <si>
    <t xml:space="preserve">_x0001__x0001__x000f__x0008__x0002__x0010_¼Y_x0002__x0003_</t>
  </si>
  <si>
    <t xml:space="preserve">_x0001__x0001__x000f__x0008__x0002__x0010_½Y_x0002__x0003_</t>
  </si>
  <si>
    <t xml:space="preserve">_x0001__x0001__x000f__x0008__x0002__x0010_¾Y_x0002__x0003_</t>
  </si>
  <si>
    <t xml:space="preserve">_x0001__x0001__x000f__x0008__x0002__x0010_¿Y_x0002__x0003_</t>
  </si>
  <si>
    <t xml:space="preserve">_x0001__x0001__x000f__x0008__x0002__x0010_ÀY_x0002__x0003_</t>
  </si>
  <si>
    <t xml:space="preserve">_x0001__x0001__x000f__x0008__x0002__x0010_ÁY_x0002__x0003_</t>
  </si>
  <si>
    <t xml:space="preserve">_x0001__x0001__x000f__x0008__x0002__x0010_ÂY_x0002__x0003_</t>
  </si>
  <si>
    <t xml:space="preserve">_x0001__x0001__x000f__x0001__x0002__x0006_£Y_x0002_?_x0001__x0002__x0006_¤Y_x0002_?_x0001__x0002__x0006_¥Y_x0002_?_x0001__x0002__x0006_¦Y_x0002_?_x0001__x0002__x0006_§Y_x0002_?_x0001__x0002__x0006_¨Y_x0002_?_x0001__x0002__x0006_©Y_x0002_?_x0001__x0002__x0006_ªY_x0002_?_x0001__x0002__x0006_«Y_x0002_?_x0001__x0002__x0006_¬Y_x0002_?_x0001__x0002__x0006_­Y_x0002_?_x0001__x0002__x0006_®Y_x0002_?_x0001__x0002__x0006_¯Y_x0002_?_x0001__x0002__x0006_°Y_x0002_?_x0001__x0002__x0006_±Y_x0002_?_x0001__x0002__x0006_²Y_x0002_?_x0001__x0002__x0006_³Y_x0002_?_x0001__x0002__x0006_´Y_x0002_?_x0001__x0002__x0006_µY_x0002_?_x0001__x0002__x0006_¶Y_x0002_?_x0001__x0002__x0006_·Y_x0002_?_x0001__x0002__x0006_¸Y_x0002_?_x0001__x0002__x0006_¹Y_x0002_?_x0001__x0002__x0006_ºY_x0002_?_x0001__x0002__x0006_»Y_x0002_?_x0001__x0002__x0006_¼Y_x0002_?_x0001__x0002__x0006_½Y_x0002_?_x0001__x0002__x0006_¾Y_x0002_?_x0001__x0002__x0006_¿Y_x0002_?_x0001__x0002__x0006_ÀY_x0002_?_x0001__x0002__x0006_ÁY_x0002_?_x0001__x0002__x0006_ÂY_x0002_?×DÀ_x0003_l_x0002_</t>
  </si>
  <si>
    <t xml:space="preserve">_x0008__x0002__x0010_ÃY_x0002__x0003_</t>
  </si>
  <si>
    <t xml:space="preserve">_x0001__x0001__x000f__x0008__x0002__x0010_ÄY_x0002__x0003_</t>
  </si>
  <si>
    <t xml:space="preserve">_x0001__x0001__x000f__x0008__x0002__x0010_ÅY_x0002__x0003_</t>
  </si>
  <si>
    <t xml:space="preserve">_x0001__x0001__x000f__x0008__x0002__x0010_ÆY_x0002__x0003_</t>
  </si>
  <si>
    <t xml:space="preserve">_x0001__x0001__x000f__x0008__x0002__x0010_ÇY_x0002__x0003_</t>
  </si>
  <si>
    <t xml:space="preserve">_x0001__x0001__x000f__x0008__x0002__x0010_ÈY_x0002__x0003_</t>
  </si>
  <si>
    <t xml:space="preserve">_x0001__x0001__x000f__x0008__x0002__x0010_ÉY_x0002__x0003_</t>
  </si>
  <si>
    <t xml:space="preserve">_x0001__x0001__x000f__x0008__x0002__x0010_ÊY_x0002__x0003_</t>
  </si>
  <si>
    <t xml:space="preserve">_x0001__x0001__x000f__x0008__x0002__x0010_ËY_x0002__x0003_</t>
  </si>
  <si>
    <t xml:space="preserve">_x0001__x0001__x000f__x0008__x0002__x0010_ÌY_x0002__x0003_</t>
  </si>
  <si>
    <t xml:space="preserve">_x0001__x0001__x000f__x0008__x0002__x0010_ÍY_x0002__x0003_</t>
  </si>
  <si>
    <t xml:space="preserve">_x0001__x0001__x000f__x0008__x0002__x0010_ÎY_x0002__x0003_</t>
  </si>
  <si>
    <t xml:space="preserve">_x0001__x0001__x000f__x0008__x0002__x0010_ÏY_x0002__x0003_</t>
  </si>
  <si>
    <t xml:space="preserve">_x0001__x0001__x000f__x0008__x0002__x0010_ÐY_x0002__x0003_</t>
  </si>
  <si>
    <t xml:space="preserve">_x0001__x0001__x000f__x0008__x0002__x0010_ÑY_x0002__x0003_</t>
  </si>
  <si>
    <t xml:space="preserve">_x0001__x0001__x000f__x0008__x0002__x0010_ÒY_x0002__x0003_</t>
  </si>
  <si>
    <t xml:space="preserve">_x0001__x0001__x000f__x0008__x0002__x0010_ÓY_x0002__x0003_</t>
  </si>
  <si>
    <t xml:space="preserve">_x0001__x0001__x000f__x0008__x0002__x0010_ÔY_x0002__x0003_</t>
  </si>
  <si>
    <t xml:space="preserve">_x0001__x0001__x000f__x0008__x0002__x0010_ÕY_x0002__x0003_</t>
  </si>
  <si>
    <t xml:space="preserve">_x0001__x0001__x000f__x0008__x0002__x0010_ÖY_x0002__x0003_</t>
  </si>
  <si>
    <t xml:space="preserve">_x0001__x0001__x000f__x0008__x0002__x0010_×Y_x0002__x0003_</t>
  </si>
  <si>
    <t xml:space="preserve">_x0001__x0001__x000f__x0008__x0002__x0010_ØY_x0002__x0003_</t>
  </si>
  <si>
    <t xml:space="preserve">_x0001__x0001__x000f__x0008__x0002__x0010_ÙY_x0002__x0003_</t>
  </si>
  <si>
    <t xml:space="preserve">_x0001__x0001__x000f__x0008__x0002__x0010_ÚY_x0002__x0003_</t>
  </si>
  <si>
    <t xml:space="preserve">_x0001__x0001__x000f__x0008__x0002__x0010_ÛY_x0002__x0003_</t>
  </si>
  <si>
    <t xml:space="preserve">_x0001__x0001__x000f__x0008__x0002__x0010_ÜY_x0002__x0003_</t>
  </si>
  <si>
    <t xml:space="preserve">_x0001__x0001__x000f__x0008__x0002__x0010_ÝY_x0002__x0003_</t>
  </si>
  <si>
    <t xml:space="preserve">_x0001__x0001__x000f__x0008__x0002__x0010_ÞY_x0002__x0003_</t>
  </si>
  <si>
    <t xml:space="preserve">_x0001__x0001__x000f__x0008__x0002__x0010_ßY_x0002__x0003_</t>
  </si>
  <si>
    <t xml:space="preserve">_x0001__x0001__x000f__x0008__x0002__x0010_àY_x0002__x0003_</t>
  </si>
  <si>
    <t xml:space="preserve">_x0001__x0001__x000f__x0008__x0002__x0010_áY_x0002__x0003_</t>
  </si>
  <si>
    <t xml:space="preserve">_x0001__x0001__x000f__x0008__x0002__x0010_âY_x0002__x0003_</t>
  </si>
  <si>
    <t xml:space="preserve">_x0001__x0001__x000f__x0001__x0002__x0006_ÃY_x0002_?_x0001__x0002__x0006_ÄY_x0002_?_x0001__x0002__x0006_ÅY_x0002_?_x0001__x0002__x0006_ÆY_x0002_?_x0001__x0002__x0006_ÇY_x0002_?_x0001__x0002__x0006_ÈY_x0002_?_x0001__x0002__x0006_ÉY_x0002_?_x0001__x0002__x0006_ÊY_x0002_?_x0001__x0002__x0006_ËY_x0002_?_x0001__x0002__x0006_ÌY_x0002_?_x0001__x0002__x0006_ÍY_x0002_?_x0001__x0002__x0006_ÎY_x0002_?_x0001__x0002__x0006_ÏY_x0002_?_x0001__x0002__x0006_ÐY_x0002_?_x0001__x0002__x0006_ÑY_x0002_?_x0001__x0002__x0006_ÒY_x0002_?_x0001__x0002__x0006_ÓY_x0002_?_x0001__x0002__x0006_ÔY_x0002_?_x0001__x0002__x0006_ÕY_x0002_?_x0001__x0002__x0006_ÖY_x0002_?_x0001__x0002__x0006_×Y_x0002_?_x0001__x0002__x0006_ØY_x0002_?_x0001__x0002__x0006_ÙY_x0002_?_x0001__x0002__x0006_ÚY_x0002_?_x0001__x0002__x0006_ÛY_x0002_?_x0001__x0002__x0006_ÜY_x0002_?_x0001__x0002__x0006_ÝY_x0002_?_x0001__x0002__x0006_ÞY_x0002_?_x0001__x0002__x0006_ßY_x0002_?_x0001__x0002__x0006_àY_x0002_?_x0001__x0002__x0006_áY_x0002_?_x0001__x0002__x0006_âY_x0002_?×DÀ_x0003_l_x0002_</t>
  </si>
  <si>
    <t xml:space="preserve">_x0008__x0002__x0010_ãY_x0002__x0003_</t>
  </si>
  <si>
    <t xml:space="preserve">_x0001__x0001__x000f__x0008__x0002__x0010_äY_x0002__x0003_</t>
  </si>
  <si>
    <t xml:space="preserve">_x0001__x0001__x000f__x0008__x0002__x0010_åY_x0002__x0003_</t>
  </si>
  <si>
    <t xml:space="preserve">_x0001__x0001__x000f__x0008__x0002__x0010_æY_x0002__x0003_</t>
  </si>
  <si>
    <t xml:space="preserve">_x0001__x0001__x000f__x0008__x0002__x0010_çY_x0002__x0003_</t>
  </si>
  <si>
    <t xml:space="preserve">_x0001__x0001__x000f__x0008__x0002__x0010_èY_x0002__x0003_</t>
  </si>
  <si>
    <t xml:space="preserve">_x0001__x0001__x000f__x0008__x0002__x0010_éY_x0002__x0003_</t>
  </si>
  <si>
    <t xml:space="preserve">_x0001__x0001__x000f__x0008__x0002__x0010_êY_x0002__x0003_</t>
  </si>
  <si>
    <t xml:space="preserve">_x0001__x0001__x000f__x0008__x0002__x0010_ëY_x0002__x0003_</t>
  </si>
  <si>
    <t xml:space="preserve">_x0001__x0001__x000f__x0008__x0002__x0010_ìY_x0002__x0003_</t>
  </si>
  <si>
    <t xml:space="preserve">_x0001__x0001__x000f__x0008__x0002__x0010_íY_x0002__x0003_</t>
  </si>
  <si>
    <t xml:space="preserve">_x0001__x0001__x000f__x0008__x0002__x0010_îY_x0002__x0003_</t>
  </si>
  <si>
    <t xml:space="preserve">_x0001__x0001__x000f__x0008__x0002__x0010_ïY_x0002__x0003_</t>
  </si>
  <si>
    <t xml:space="preserve">_x0001__x0001__x000f__x0008__x0002__x0010_ðY_x0002__x0003_</t>
  </si>
  <si>
    <t xml:space="preserve">_x0001__x0001__x000f__x0008__x0002__x0010_ñY_x0002__x0003_</t>
  </si>
  <si>
    <t xml:space="preserve">_x0001__x0001__x000f__x0008__x0002__x0010_òY_x0002__x0003_</t>
  </si>
  <si>
    <t xml:space="preserve">_x0001__x0001__x000f__x0008__x0002__x0010_óY_x0002__x0003_</t>
  </si>
  <si>
    <t xml:space="preserve">_x0001__x0001__x000f__x0008__x0002__x0010_ôY_x0002__x0003_</t>
  </si>
  <si>
    <t xml:space="preserve">_x0001__x0001__x000f__x0008__x0002__x0010_õY_x0002__x0003_</t>
  </si>
  <si>
    <t xml:space="preserve">_x0001__x0001__x000f__x0008__x0002__x0010_öY_x0002__x0003_</t>
  </si>
  <si>
    <t xml:space="preserve">_x0001__x0001__x000f__x0008__x0002__x0010_÷Y_x0002__x0003_</t>
  </si>
  <si>
    <t xml:space="preserve">_x0001__x0001__x000f__x0008__x0002__x0010_øY_x0002__x0003_</t>
  </si>
  <si>
    <t xml:space="preserve">_x0001__x0001__x000f__x0008__x0002__x0010_ùY_x0002__x0003_</t>
  </si>
  <si>
    <t xml:space="preserve">_x0001__x0001__x000f__x0008__x0002__x0010_úY_x0002__x0003_</t>
  </si>
  <si>
    <t xml:space="preserve">_x0001__x0001__x000f__x0008__x0002__x0010_ûY_x0002__x0003_</t>
  </si>
  <si>
    <t xml:space="preserve">_x0001__x0001__x000f__x0008__x0002__x0010_üY_x0002__x0003_</t>
  </si>
  <si>
    <t xml:space="preserve">_x0001__x0001__x000f__x0008__x0002__x0010_ýY_x0002__x0003_</t>
  </si>
  <si>
    <t xml:space="preserve">_x0001__x0001__x000f__x0008__x0002__x0010_þY_x0002__x0003_</t>
  </si>
  <si>
    <t xml:space="preserve">_x0001__x0001__x000f__x0008__x0002__x0010_ÿY_x0002__x0003_</t>
  </si>
  <si>
    <t xml:space="preserve">_x0001__x0001__x000f__x0008__x0002__x0010__x0001_Z_x0002__x0003_</t>
  </si>
  <si>
    <t xml:space="preserve">_x0001__x0001__x000f__x0008__x0002__x0010__x0002_Z_x0002__x0003_</t>
  </si>
  <si>
    <t xml:space="preserve">_x0001__x0001__x000f__x0001__x0002__x0006_ãY_x0002_?_x0001__x0002__x0006_äY_x0002_?_x0001__x0002__x0006_åY_x0002_?_x0001__x0002__x0006_æY_x0002_?_x0001__x0002__x0006_çY_x0002_?_x0001__x0002__x0006_èY_x0002_?_x0001__x0002__x0006_éY_x0002_?_x0001__x0002__x0006_êY_x0002_?_x0001__x0002__x0006_ëY_x0002_?_x0001__x0002__x0006_ìY_x0002_?_x0001__x0002__x0006_íY_x0002_?_x0001__x0002__x0006_îY_x0002_?_x0001__x0002__x0006_ïY_x0002_?_x0001__x0002__x0006_ðY_x0002_?_x0001__x0002__x0006_ñY_x0002_?_x0001__x0002__x0006_òY_x0002_?_x0001__x0002__x0006_óY_x0002_?_x0001__x0002__x0006_ôY_x0002_?_x0001__x0002__x0006_õY_x0002_?_x0001__x0002__x0006_öY_x0002_?_x0001__x0002__x0006_÷Y_x0002_?_x0001__x0002__x0006_øY_x0002_?_x0001__x0002__x0006_ùY_x0002_?_x0001__x0002__x0006_úY_x0002_?_x0001__x0002__x0006_ûY_x0002_?_x0001__x0002__x0006_üY_x0002_?_x0001__x0002__x0006_ýY_x0002_?_x0001__x0002__x0006_þY_x0002_?_x0001__x0002__x0006_ÿY_x0002_?_x0001__x0002__x0006_Z_x0002_?_x0001__x0002__x0006__x0001_Z_x0002_?_x0001__x0002__x0006__x0002_Z_x0002_?×DÀ_x0003_l_x0002_</t>
  </si>
  <si>
    <t xml:space="preserve">_x0008__x0002__x0010__x0003_Z_x0002__x0003_</t>
  </si>
  <si>
    <t xml:space="preserve">_x0001__x0001__x000f__x0008__x0002__x0010__x0004_Z_x0002__x0003_</t>
  </si>
  <si>
    <t xml:space="preserve">_x0001__x0001__x000f__x0008__x0002__x0010__x0005_Z_x0002__x0003_</t>
  </si>
  <si>
    <t xml:space="preserve">_x0001__x0001__x000f__x0008__x0002__x0010__x0006_Z_x0002__x0003_</t>
  </si>
  <si>
    <t xml:space="preserve">_x0001__x0001__x000f__x0008__x0002__x0010__x0007_Z_x0002__x0003_</t>
  </si>
  <si>
    <t xml:space="preserve">_x0001__x0001__x000f__x0008__x0002__x0010__x0008_Z_x0002__x0003_</t>
  </si>
  <si>
    <t xml:space="preserve">_x0001__x0001__x000f__x0008__x0002__x0010_	Z_x0002__x0003_</t>
  </si>
  <si>
    <t xml:space="preserve">Z_x0002__x0003_</t>
  </si>
  <si>
    <t xml:space="preserve">_x0001__x0001__x000f__x0008__x0002__x0010__x000b_Z_x0002__x0003_</t>
  </si>
  <si>
    <t xml:space="preserve">_x0001__x0001__x000f__x0008__x0002__x0010__x000c_Z_x0002__x0003_</t>
  </si>
  <si>
    <t xml:space="preserve">_x0001__x0001__x000f__x0008__x0002__x0010__x000e_Z_x0002__x0003_</t>
  </si>
  <si>
    <t xml:space="preserve">_x0001__x0001__x000f__x0008__x0002__x0010__x000f_Z_x0002__x0003_</t>
  </si>
  <si>
    <t xml:space="preserve">_x0001__x0001__x000f__x0008__x0002__x0010__x0010_Z_x0002__x0003_</t>
  </si>
  <si>
    <t xml:space="preserve">_x0001__x0001__x000f__x0008__x0002__x0010__x0011_Z_x0002__x0003_</t>
  </si>
  <si>
    <t xml:space="preserve">_x0001__x0001__x000f__x0008__x0002__x0010__x0012_Z_x0002__x0003_</t>
  </si>
  <si>
    <t xml:space="preserve">_x0001__x0001__x000f__x0008__x0002__x0010__x0013_Z_x0002__x0003_</t>
  </si>
  <si>
    <t xml:space="preserve">_x0001__x0001__x000f__x0008__x0002__x0010__x0014_Z_x0002__x0003_</t>
  </si>
  <si>
    <t xml:space="preserve">_x0001__x0001__x000f__x0008__x0002__x0010__x0015_Z_x0002__x0003_</t>
  </si>
  <si>
    <t xml:space="preserve">_x0001__x0001__x000f__x0008__x0002__x0010__x0016_Z_x0002__x0003_</t>
  </si>
  <si>
    <t xml:space="preserve">_x0001__x0001__x000f__x0008__x0002__x0010__x0017_Z_x0002__x0003_</t>
  </si>
  <si>
    <t xml:space="preserve">_x0001__x0001__x000f__x0008__x0002__x0010__x0018_Z_x0002__x0003_</t>
  </si>
  <si>
    <t xml:space="preserve">_x0001__x0001__x000f__x0008__x0002__x0010__x0019_Z_x0002__x0003_</t>
  </si>
  <si>
    <t xml:space="preserve">_x0001__x0001__x000f__x0008__x0002__x0010__x001a_Z_x0002__x0003_</t>
  </si>
  <si>
    <t xml:space="preserve">_x0001__x0001__x000f__x0008__x0002__x0010__x001b_Z_x0002__x0003_</t>
  </si>
  <si>
    <t xml:space="preserve">_x0001__x0001__x000f__x0008__x0002__x0010__x001c_Z_x0002__x0003_</t>
  </si>
  <si>
    <t xml:space="preserve">_x0001__x0001__x000f__x0008__x0002__x0010__x001d_Z_x0002__x0003_</t>
  </si>
  <si>
    <t xml:space="preserve">_x0001__x0001__x000f__x0008__x0002__x0010__x001e_Z_x0002__x0003_</t>
  </si>
  <si>
    <t xml:space="preserve">_x0001__x0001__x000f__x0008__x0002__x0010__x001f_Z_x0002__x0003_</t>
  </si>
  <si>
    <t xml:space="preserve">_x0001__x0001__x000f__x0008__x0002__x0010_ Z_x0002__x0003_</t>
  </si>
  <si>
    <t xml:space="preserve">_x0001__x0001__x000f__x0008__x0002__x0010_!Z_x0002__x0003_</t>
  </si>
  <si>
    <t xml:space="preserve">_x0001__x0001__x000f__x0008__x0002__x0010_"Z_x0002__x0003_</t>
  </si>
  <si>
    <t xml:space="preserve">_x0001__x0001__x000f__x0001__x0002__x0006__x0003_Z_x0002_?_x0001__x0002__x0006__x0004_Z_x0002_?_x0001__x0002__x0006__x0005_Z_x0002_?_x0001__x0002__x0006__x0006_Z_x0002_?_x0001__x0002__x0006__x0007_Z_x0002_?_x0001__x0002__x0006__x0008_Z_x0002_?_x0001__x0002__x0006_	Z_x0002_?_x0001__x0002__x0006_</t>
  </si>
  <si>
    <t xml:space="preserve">Z_x0002_?_x0001__x0002__x0006__x000b_Z_x0002_?_x0001__x0002__x0006__x000c_Z_x0002_?_x0001__x0002__x0006_</t>
  </si>
  <si>
    <t xml:space="preserve">Z_x0002_?_x0001__x0002__x0006__x000e_Z_x0002_?_x0001__x0002__x0006__x000f_Z_x0002_?_x0001__x0002__x0006__x0010_Z_x0002_?_x0001__x0002__x0006__x0011_Z_x0002_?_x0001__x0002__x0006__x0012_Z_x0002_?_x0001__x0002__x0006__x0013_Z_x0002_?_x0001__x0002__x0006__x0014_Z_x0002_?_x0001__x0002__x0006__x0015_Z_x0002_?_x0001__x0002__x0006__x0016_Z_x0002_?_x0001__x0002__x0006__x0017_Z_x0002_?_x0001__x0002__x0006__x0018_Z_x0002_?_x0001__x0002__x0006__x0019_Z_x0002_?_x0001__x0002__x0006__x001a_Z_x0002_?_x0001__x0002__x0006__x001b_Z_x0002_?_x0001__x0002__x0006__x001c_Z_x0002_?_x0001__x0002__x0006__x001d_Z_x0002_?_x0001__x0002__x0006__x001e_Z_x0002_?_x0001__x0002__x0006__x001f_Z_x0002_?_x0001__x0002__x0006_ Z_x0002_?_x0001__x0002__x0006_!Z_x0002_?_x0001__x0002__x0006_"Z_x0002_?×DÀ_x0003_l_x0002_</t>
  </si>
  <si>
    <t xml:space="preserve">_x0008__x0002__x0010_#Z_x0002__x0003_</t>
  </si>
  <si>
    <t xml:space="preserve">_x0001__x0001__x000f__x0008__x0002__x0010_$Z_x0002__x0003_</t>
  </si>
  <si>
    <t xml:space="preserve">_x0001__x0001__x000f__x0008__x0002__x0010_%Z_x0002__x0003_</t>
  </si>
  <si>
    <t xml:space="preserve">_x0001__x0001__x000f__x0008__x0002__x0010_&amp;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0Z_x0002__x0003_</t>
  </si>
  <si>
    <t xml:space="preserve">_x0001__x0001__x000f__x0008__x0002__x0010_1Z_x0002__x0003_</t>
  </si>
  <si>
    <t xml:space="preserve">_x0001__x0001__x000f__x0008__x0002__x0010_2Z_x0002__x0003_</t>
  </si>
  <si>
    <t xml:space="preserve">_x0001__x0001__x000f__x0008__x0002__x0010_3Z_x0002__x0003_</t>
  </si>
  <si>
    <t xml:space="preserve">_x0001__x0001__x000f__x0008__x0002__x0010_4Z_x0002__x0003_</t>
  </si>
  <si>
    <t xml:space="preserve">_x0001__x0001__x000f__x0008__x0002__x0010_5Z_x0002__x0003_</t>
  </si>
  <si>
    <t xml:space="preserve">_x0001__x0001__x000f__x0008__x0002__x0010_6Z_x0002__x0003_</t>
  </si>
  <si>
    <t xml:space="preserve">_x0001__x0001__x000f__x0008__x0002__x0010_7Z_x0002__x0003_</t>
  </si>
  <si>
    <t xml:space="preserve">_x0001__x0001__x000f__x0008__x0002__x0010_8Z_x0002__x0003_</t>
  </si>
  <si>
    <t xml:space="preserve">_x0001__x0001__x000f__x0008__x0002__x0010_9Z_x0002__x0003_</t>
  </si>
  <si>
    <t xml:space="preserve">_x0001__x0001__x000f__x0008__x0002__x0010_:Z_x0002__x0003_</t>
  </si>
  <si>
    <t xml:space="preserve">_x0001__x0001__x000f__x0008__x0002__x0010_;Z_x0002__x0003_</t>
  </si>
  <si>
    <t xml:space="preserve">_x0001__x0001__x000f__x0008__x0002__x0010_&lt;Z_x0002__x0003_</t>
  </si>
  <si>
    <t xml:space="preserve">_x0001__x0001__x000f__x0008__x0002__x0010_=Z_x0002__x0003_</t>
  </si>
  <si>
    <t xml:space="preserve">_x0001__x0001__x000f__x0008__x0002__x0010_&gt;Z_x0002__x0003_</t>
  </si>
  <si>
    <t xml:space="preserve">_x0001__x0001__x000f__x0008__x0002__x0010_?Z_x0002__x0003_</t>
  </si>
  <si>
    <t xml:space="preserve">_x0001__x0001__x000f__x0008__x0002__x0010_@Z_x0002__x0003_</t>
  </si>
  <si>
    <t xml:space="preserve">_x0001__x0001__x000f__x0008__x0002__x0010_AZ_x0002__x0003_</t>
  </si>
  <si>
    <t xml:space="preserve">_x0001__x0001__x000f__x0008__x0002__x0010_BZ_x0002__x0003_</t>
  </si>
  <si>
    <t xml:space="preserve">_x0001__x0001__x000f__x0001__x0002__x0006_#Z_x0002_?_x0001__x0002__x0006_$Z_x0002_?_x0001__x0002__x0006_%Z_x0002_?_x0001__x0002__x0006_&amp;Z_x0002_?_x0001__x0002__x0006_'Z_x0002_?_x0001__x0002__x0006_(Z_x0002_?_x0001__x0002__x0006_)Z_x0002_?_x0001__x0002__x0006_*Z_x0002_?_x0001__x0002__x0006_+Z_x0002_?_x0001__x0002__x0006_</t>
  </si>
  <si>
    <t xml:space="preserve">Z_x0002_?_x0001__x0002__x0006_-Z_x0002_?_x0001__x0002__x0006_.Z_x0002_?_x0001__x0002__x0006_/Z_x0002_?_x0001__x0002__x0006_0Z_x0002_?_x0001__x0002__x0006_1Z_x0002_?_x0001__x0002__x0006_2Z_x0002_?_x0001__x0002__x0006_3Z_x0002_?_x0001__x0002__x0006_4Z_x0002_?_x0001__x0002__x0006_5Z_x0002_?_x0001__x0002__x0006_6Z_x0002_?_x0001__x0002__x0006_7Z_x0002_?_x0001__x0002__x0006_8Z_x0002_?_x0001__x0002__x0006_9Z_x0002_?_x0001__x0002__x0006_:Z_x0002_?_x0001__x0002__x0006_;Z_x0002_?_x0001__x0002__x0006_&lt;Z_x0002_?_x0001__x0002__x0006_=Z_x0002_?_x0001__x0002__x0006_&gt;Z_x0002_?_x0001__x0002__x0006_?Z_x0002_?_x0001__x0002__x0006_@Z_x0002_?_x0001__x0002__x0006_AZ_x0002_?_x0001__x0002__x0006_BZ_x0002_?×DÀ_x0003_l_x0002_</t>
  </si>
  <si>
    <t xml:space="preserve">_x0008__x0002__x0010_CZ_x0002__x0003_</t>
  </si>
  <si>
    <t xml:space="preserve">_x0001__x0001__x000f__x0008__x0002__x0010_DZ_x0002__x0003_</t>
  </si>
  <si>
    <t xml:space="preserve">_x0001__x0001__x000f__x0008__x0002__x0010_EZ_x0002__x0003_</t>
  </si>
  <si>
    <t xml:space="preserve">_x0001__x0001__x000f__x0008__x0002__x0010_FZ_x0002__x0003_</t>
  </si>
  <si>
    <t xml:space="preserve">_x0001__x0001__x000f__x0008__x0002__x0010_GZ_x0002__x0003_</t>
  </si>
  <si>
    <t xml:space="preserve">_x0001__x0001__x000f__x0008__x0002__x0010_HZ_x0002__x0003_</t>
  </si>
  <si>
    <t xml:space="preserve">_x0001__x0001__x000f__x0008__x0002__x0010_IZ_x0002__x0003_</t>
  </si>
  <si>
    <t xml:space="preserve">_x0001__x0001__x000f__x0008__x0002__x0010_JZ_x0002__x0003_</t>
  </si>
  <si>
    <t xml:space="preserve">_x0001__x0001__x000f__x0008__x0002__x0010_KZ_x0002__x0003_</t>
  </si>
  <si>
    <t xml:space="preserve">_x0001__x0001__x000f__x0008__x0002__x0010_LZ_x0002__x0003_</t>
  </si>
  <si>
    <t xml:space="preserve">_x0001__x0001__x000f__x0008__x0002__x0010_MZ_x0002__x0003_</t>
  </si>
  <si>
    <t xml:space="preserve">_x0001__x0001__x000f__x0008__x0002__x0010_NZ_x0002__x0003_</t>
  </si>
  <si>
    <t xml:space="preserve">_x0001__x0001__x000f__x0008__x0002__x0010_OZ_x0002__x0003_</t>
  </si>
  <si>
    <t xml:space="preserve">_x0001__x0001__x000f__x0008__x0002__x0010_PZ_x0002__x0003_</t>
  </si>
  <si>
    <t xml:space="preserve">_x0001__x0001__x000f__x0008__x0002__x0010_QZ_x0002__x0003_</t>
  </si>
  <si>
    <t xml:space="preserve">_x0001__x0001__x000f__x0008__x0002__x0010_RZ_x0002__x0003_</t>
  </si>
  <si>
    <t xml:space="preserve">_x0001__x0001__x000f__x0008__x0002__x0010_SZ_x0002__x0003_</t>
  </si>
  <si>
    <t xml:space="preserve">_x0001__x0001__x000f__x0008__x0002__x0010_TZ_x0002__x0003_</t>
  </si>
  <si>
    <t xml:space="preserve">_x0001__x0001__x000f__x0008__x0002__x0010_UZ_x0002__x0003_</t>
  </si>
  <si>
    <t xml:space="preserve">_x0001__x0001__x000f__x0008__x0002__x0010_VZ_x0002__x0003_</t>
  </si>
  <si>
    <t xml:space="preserve">_x0001__x0001__x000f__x0008__x0002__x0010_WZ_x0002__x0003_</t>
  </si>
  <si>
    <t xml:space="preserve">_x0001__x0001__x000f__x0008__x0002__x0010_XZ_x0002__x0003_</t>
  </si>
  <si>
    <t xml:space="preserve">_x0001__x0001__x000f__x0008__x0002__x0010_YZ_x0002__x0003_</t>
  </si>
  <si>
    <t xml:space="preserve">_x0001__x0001__x000f__x0008__x0002__x0010_Z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_Z_x0002__x0003_</t>
  </si>
  <si>
    <t xml:space="preserve">_x0001__x0001__x000f__x0008__x0002__x0010_`Z_x0002__x0003_</t>
  </si>
  <si>
    <t xml:space="preserve">_x0001__x0001__x000f__x0008__x0002__x0010_aZ_x0002__x0003_</t>
  </si>
  <si>
    <t xml:space="preserve">_x0001__x0001__x000f__x0008__x0002__x0010_bZ_x0002__x0003_</t>
  </si>
  <si>
    <t xml:space="preserve">_x0001__x0001__x000f__x0001__x0002__x0006_CZ_x0002_?_x0001__x0002__x0006_DZ_x0002_?_x0001__x0002__x0006_EZ_x0002_?_x0001__x0002__x0006_FZ_x0002_?_x0001__x0002__x0006_GZ_x0002_?_x0001__x0002__x0006_HZ_x0002_?_x0001__x0002__x0006_IZ_x0002_?_x0001__x0002__x0006_JZ_x0002_?_x0001__x0002__x0006_KZ_x0002_?_x0001__x0002__x0006_LZ_x0002_?_x0001__x0002__x0006_MZ_x0002_?_x0001__x0002__x0006_NZ_x0002_?_x0001__x0002__x0006_OZ_x0002_?_x0001__x0002__x0006_PZ_x0002_?_x0001__x0002__x0006_QZ_x0002_?_x0001__x0002__x0006_RZ_x0002_?_x0001__x0002__x0006_SZ_x0002_?_x0001__x0002__x0006_TZ_x0002_?_x0001__x0002__x0006_UZ_x0002_?_x0001__x0002__x0006_VZ_x0002_?_x0001__x0002__x0006_WZ_x0002_?_x0001__x0002__x0006_XZ_x0002_?_x0001__x0002__x0006_YZ_x0002_?_x0001__x0002__x0006_ZZ_x0002_?_x0001__x0002__x0006_[Z_x0002_?_x0001__x0002__x0006_\Z_x0002_?_x0001__x0002__x0006_]Z_x0002_?_x0001__x0002__x0006_^Z_x0002_?_x0001__x0002__x0006__Z_x0002_?_x0001__x0002__x0006_`Z_x0002_?_x0001__x0002__x0006_aZ_x0002_?_x0001__x0002__x0006_bZ_x0002_?×DÀ_x0003_l_x0002_</t>
  </si>
  <si>
    <t xml:space="preserve">_x0008__x0002__x0010_cZ_x0002__x0003_</t>
  </si>
  <si>
    <t xml:space="preserve">_x0001__x0001__x000f__x0008__x0002__x0010_dZ_x0002__x0003_</t>
  </si>
  <si>
    <t xml:space="preserve">_x0001__x0001__x000f__x0008__x0002__x0010_eZ_x0002__x0003_</t>
  </si>
  <si>
    <t xml:space="preserve">_x0001__x0001__x000f__x0008__x0002__x0010_fZ_x0002__x0003_</t>
  </si>
  <si>
    <t xml:space="preserve">_x0001__x0001__x000f__x0008__x0002__x0010_gZ_x0002__x0003_</t>
  </si>
  <si>
    <t xml:space="preserve">_x0001__x0001__x000f__x0008__x0002__x0010_hZ_x0002__x0003_</t>
  </si>
  <si>
    <t xml:space="preserve">_x0001__x0001__x000f__x0008__x0002__x0010_iZ_x0002__x0003_</t>
  </si>
  <si>
    <t xml:space="preserve">_x0001__x0001__x000f__x0008__x0002__x0010_jZ_x0002__x0003_</t>
  </si>
  <si>
    <t xml:space="preserve">_x0001__x0001__x000f__x0008__x0002__x0010_kZ_x0002__x0003_</t>
  </si>
  <si>
    <t xml:space="preserve">_x0001__x0001__x000f__x0008__x0002__x0010_lZ_x0002__x0003_</t>
  </si>
  <si>
    <t xml:space="preserve">_x0001__x0001__x000f__x0008__x0002__x0010_mZ_x0002__x0003_</t>
  </si>
  <si>
    <t xml:space="preserve">_x0001__x0001__x000f__x0008__x0002__x0010_nZ_x0002__x0003_</t>
  </si>
  <si>
    <t xml:space="preserve">_x0001__x0001__x000f__x0008__x0002__x0010_oZ_x0002__x0003_</t>
  </si>
  <si>
    <t xml:space="preserve">_x0001__x0001__x000f__x0008__x0002__x0010_pZ_x0002__x0003_</t>
  </si>
  <si>
    <t xml:space="preserve">_x0001__x0001__x000f__x0008__x0002__x0010_qZ_x0002__x0003_</t>
  </si>
  <si>
    <t xml:space="preserve">_x0001__x0001__x000f__x0008__x0002__x0010_rZ_x0002__x0003_</t>
  </si>
  <si>
    <t xml:space="preserve">_x0001__x0001__x000f__x0008__x0002__x0010_sZ_x0002__x0003_</t>
  </si>
  <si>
    <t xml:space="preserve">_x0001__x0001__x000f__x0008__x0002__x0010_tZ_x0002__x0003_</t>
  </si>
  <si>
    <t xml:space="preserve">_x0001__x0001__x000f__x0008__x0002__x0010_uZ_x0002__x0003_</t>
  </si>
  <si>
    <t xml:space="preserve">_x0001__x0001__x000f__x0008__x0002__x0010_vZ_x0002__x0003_</t>
  </si>
  <si>
    <t xml:space="preserve">_x0001__x0001__x000f__x0008__x0002__x0010_wZ_x0002__x0003_</t>
  </si>
  <si>
    <t xml:space="preserve">_x0001__x0001__x000f__x0008__x0002__x0010_xZ_x0002__x0003_</t>
  </si>
  <si>
    <t xml:space="preserve">_x0001__x0001__x000f__x0008__x0002__x0010_yZ_x0002__x0003_</t>
  </si>
  <si>
    <t xml:space="preserve">_x0001__x0001__x000f__x0008__x0002__x0010_z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1__x0002__x0006_cZ_x0002_?_x0001__x0002__x0006_dZ_x0002_?_x0001__x0002__x0006_eZ_x0002_?_x0001__x0002__x0006_fZ_x0002_?_x0001__x0002__x0006_gZ_x0002_?_x0001__x0002__x0006_hZ_x0002_?_x0001__x0002__x0006_iZ_x0002_?_x0001__x0002__x0006_jZ_x0002_?_x0001__x0002__x0006_kZ_x0002_?_x0001__x0002__x0006_lZ_x0002_?_x0001__x0002__x0006_mZ_x0002_?_x0001__x0002__x0006_nZ_x0002_?_x0001__x0002__x0006_oZ_x0002_?_x0001__x0002__x0006_pZ_x0002_?_x0001__x0002__x0006_qZ_x0002_?_x0001__x0002__x0006_rZ_x0002_?_x0001__x0002__x0006_sZ_x0002_?_x0001__x0002__x0006_tZ_x0002_?_x0001__x0002__x0006_uZ_x0002_?_x0001__x0002__x0006_vZ_x0002_?_x0001__x0002__x0006_wZ_x0002_?_x0001__x0002__x0006_xZ_x0002_?_x0001__x0002__x0006_yZ_x0002_?_x0001__x0002__x0006_zZ_x0002_?_x0001__x0002__x0006_{Z_x0002_?_x0001__x0002__x0006_|Z_x0002_?_x0001__x0002__x0006_}Z_x0002_?_x0001__x0002__x0006_~Z_x0002_?_x0001__x0002__x0006_Z_x0002_?_x0001__x0002__x0006_€Z_x0002_?_x0001__x0002__x0006_Z_x0002_?_x0001__x0002__x0006_‚Z_x0002_?×DÀ_x0003_l_x0002_</t>
  </si>
  <si>
    <t xml:space="preserve">_x0008__x0002__x0010_ƒ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ˆZ_x0002__x0003_</t>
  </si>
  <si>
    <t xml:space="preserve">_x0001__x0001__x000f__x0008__x0002__x0010_‰Z_x0002__x0003_</t>
  </si>
  <si>
    <t xml:space="preserve">_x0001__x0001__x000f__x0008__x0002__x0010_ŠZ_x0002__x0003_</t>
  </si>
  <si>
    <t xml:space="preserve">_x0001__x0001__x000f__x0008__x0002__x0010_‹Z_x0002__x0003_</t>
  </si>
  <si>
    <t xml:space="preserve">_x0001__x0001__x000f__x0008__x0002__x0010_ŒZ_x0002__x0003_</t>
  </si>
  <si>
    <t xml:space="preserve">_x0001__x0001__x000f__x0008__x0002__x0010_Z_x0002__x0003_</t>
  </si>
  <si>
    <t xml:space="preserve">_x0001__x0001__x000f__x0008__x0002__x0010_Ž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šZ_x0002__x0003_</t>
  </si>
  <si>
    <t xml:space="preserve">_x0001__x0001__x000f__x0008__x0002__x0010_›Z_x0002__x0003_</t>
  </si>
  <si>
    <t xml:space="preserve">_x0001__x0001__x000f__x0008__x0002__x0010_œZ_x0002__x0003_</t>
  </si>
  <si>
    <t xml:space="preserve">_x0001__x0001__x000f__x0008__x0002__x0010_Z_x0002__x0003_</t>
  </si>
  <si>
    <t xml:space="preserve">_x0001__x0001__x000f__x0008__x0002__x0010_žZ_x0002__x0003_</t>
  </si>
  <si>
    <t xml:space="preserve">_x0001__x0001__x000f__x0008__x0002__x0010_ŸZ_x0002__x0003_</t>
  </si>
  <si>
    <t xml:space="preserve">_x0001__x0001__x000f__x0008__x0002__x0010_ Z_x0002__x0003_</t>
  </si>
  <si>
    <t xml:space="preserve">_x0001__x0001__x000f__x0008__x0002__x0010_¡Z_x0002__x0003_</t>
  </si>
  <si>
    <t xml:space="preserve">_x0001__x0001__x000f__x0008__x0002__x0010_¢Z_x0002__x0003_</t>
  </si>
  <si>
    <t xml:space="preserve">_x0001__x0001__x000f__x0001__x0002__x0006_ƒZ_x0002_?_x0001__x0002__x0006_„Z_x0002_?_x0001__x0002__x0006_…Z_x0002_?_x0001__x0002__x0006_†Z_x0002_?_x0001__x0002__x0006_‡Z_x0002_?_x0001__x0002__x0006_ˆZ_x0002_?_x0001__x0002__x0006_‰Z_x0002_?_x0001__x0002__x0006_ŠZ_x0002_?_x0001__x0002__x0006_‹Z_x0002_?_x0001__x0002__x0006_ŒZ_x0002_?_x0001__x0002__x0006_Z_x0002_?_x0001__x0002__x0006_ŽZ_x0002_?_x0001__x0002__x0006_Z_x0002_?_x0001__x0002__x0006_Z_x0002_?_x0001__x0002__x0006_‘Z_x0002_?_x0001__x0002__x0006_’Z_x0002_?_x0001__x0002__x0006_“Z_x0002_?_x0001__x0002__x0006_”Z_x0002_?_x0001__x0002__x0006_•Z_x0002_?_x0001__x0002__x0006_–Z_x0002_?_x0001__x0002__x0006_—Z_x0002_?_x0001__x0002__x0006_˜Z_x0002_?_x0001__x0002__x0006_™Z_x0002_?_x0001__x0002__x0006_šZ_x0002_?_x0001__x0002__x0006_›Z_x0002_?_x0001__x0002__x0006_œZ_x0002_?_x0001__x0002__x0006_Z_x0002_?_x0001__x0002__x0006_žZ_x0002_?_x0001__x0002__x0006_ŸZ_x0002_?_x0001__x0002__x0006_ Z_x0002_?_x0001__x0002__x0006_¡Z_x0002_?_x0001__x0002__x0006_¢Z_x0002_?×DÀ_x0003_l_x0002_</t>
  </si>
  <si>
    <t xml:space="preserve">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ª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²Z_x0002__x0003_</t>
  </si>
  <si>
    <t xml:space="preserve">_x0001__x0001__x000f__x0008__x0002__x0010_³Z_x0002__x0003_</t>
  </si>
  <si>
    <t xml:space="preserve">_x0001__x0001__x000f__x0008__x0002__x0010_´Z_x0002__x0003_</t>
  </si>
  <si>
    <t xml:space="preserve">_x0001__x0001__x000f__x0008__x0002__x0010_µZ_x0002__x0003_</t>
  </si>
  <si>
    <t xml:space="preserve">_x0001__x0001__x000f__x0008__x0002__x0010_¶Z_x0002__x0003_</t>
  </si>
  <si>
    <t xml:space="preserve">_x0001__x0001__x000f__x0008__x0002__x0010_·Z_x0002__x0003_</t>
  </si>
  <si>
    <t xml:space="preserve">_x0001__x0001__x000f__x0008__x0002__x0010_¸Z_x0002__x0003_</t>
  </si>
  <si>
    <t xml:space="preserve">_x0001__x0001__x000f__x0008__x0002__x0010_¹Z_x0002__x0003_</t>
  </si>
  <si>
    <t xml:space="preserve">_x0001__x0001__x000f__x0008__x0002__x0010_ºZ_x0002__x0003_</t>
  </si>
  <si>
    <t xml:space="preserve">_x0001__x0001__x000f__x0008__x0002__x0010_»Z_x0002__x0003_</t>
  </si>
  <si>
    <t xml:space="preserve">_x0001__x0001__x000f__x0008__x0002__x0010_¼Z_x0002__x0003_</t>
  </si>
  <si>
    <t xml:space="preserve">_x0001__x0001__x000f__x0008__x0002__x0010_½Z_x0002__x0003_</t>
  </si>
  <si>
    <t xml:space="preserve">_x0001__x0001__x000f__x0008__x0002__x0010_¾Z_x0002__x0003_</t>
  </si>
  <si>
    <t xml:space="preserve">_x0001__x0001__x000f__x0008__x0002__x0010_¿Z_x0002__x0003_</t>
  </si>
  <si>
    <t xml:space="preserve">_x0001__x0001__x000f__x0008__x0002__x0010_ÀZ_x0002__x0003_</t>
  </si>
  <si>
    <t xml:space="preserve">_x0001__x0001__x000f__x0008__x0002__x0010_ÁZ_x0002__x0003_</t>
  </si>
  <si>
    <t xml:space="preserve">_x0001__x0001__x000f__x0008__x0002__x0010_ÂZ_x0002__x0003_</t>
  </si>
  <si>
    <t xml:space="preserve">_x0001__x0001__x000f__x0001__x0002__x0006_£Z_x0002_?_x0001__x0002__x0006_¤Z_x0002_?_x0001__x0002__x0006_¥Z_x0002_?_x0001__x0002__x0006_¦Z_x0002_?_x0001__x0002__x0006_§Z_x0002_?_x0001__x0002__x0006_¨Z_x0002_?_x0001__x0002__x0006_©Z_x0002_?_x0001__x0002__x0006_ªZ_x0002_?_x0001__x0002__x0006_«Z_x0002_?_x0001__x0002__x0006_¬Z_x0002_?_x0001__x0002__x0006_­Z_x0002_?_x0001__x0002__x0006_®Z_x0002_?_x0001__x0002__x0006_¯Z_x0002_?_x0001__x0002__x0006_°Z_x0002_?_x0001__x0002__x0006_±Z_x0002_?_x0001__x0002__x0006_²Z_x0002_?_x0001__x0002__x0006_³Z_x0002_?_x0001__x0002__x0006_´Z_x0002_?_x0001__x0002__x0006_µZ_x0002_?_x0001__x0002__x0006_¶Z_x0002_?_x0001__x0002__x0006_·Z_x0002_?_x0001__x0002__x0006_¸Z_x0002_?_x0001__x0002__x0006_¹Z_x0002_?_x0001__x0002__x0006_ºZ_x0002_?_x0001__x0002__x0006_»Z_x0002_?_x0001__x0002__x0006_¼Z_x0002_?_x0001__x0002__x0006_½Z_x0002_?_x0001__x0002__x0006_¾Z_x0002_?_x0001__x0002__x0006_¿Z_x0002_?_x0001__x0002__x0006_ÀZ_x0002_?_x0001__x0002__x0006_ÁZ_x0002_?_x0001__x0002__x0006_ÂZ_x0002_?×DÀ_x0003_l_x0002_</t>
  </si>
  <si>
    <t xml:space="preserve">_x0008__x0002__x0010_ÃZ_x0002__x0003_</t>
  </si>
  <si>
    <t xml:space="preserve">_x0001__x0001__x000f__x0008__x0002__x0010_ÄZ_x0002__x0003_</t>
  </si>
  <si>
    <t xml:space="preserve">_x0001__x0001__x000f__x0008__x0002__x0010_ÅZ_x0002__x0003_</t>
  </si>
  <si>
    <t xml:space="preserve">_x0001__x0001__x000f__x0008__x0002__x0010_ÆZ_x0002__x0003_</t>
  </si>
  <si>
    <t xml:space="preserve">_x0001__x0001__x000f__x0008__x0002__x0010_ÇZ_x0002__x0003_</t>
  </si>
  <si>
    <t xml:space="preserve">_x0001__x0001__x000f__x0008__x0002__x0010_ÈZ_x0002__x0003_</t>
  </si>
  <si>
    <t xml:space="preserve">_x0001__x0001__x000f__x0008__x0002__x0010_ÉZ_x0002__x0003_</t>
  </si>
  <si>
    <t xml:space="preserve">_x0001__x0001__x000f__x0008__x0002__x0010_ÊZ_x0002__x0003_</t>
  </si>
  <si>
    <t xml:space="preserve">_x0001__x0001__x000f__x0008__x0002__x0010_ËZ_x0002__x0003_</t>
  </si>
  <si>
    <t xml:space="preserve">_x0001__x0001__x000f__x0008__x0002__x0010_ÌZ_x0002__x0003_</t>
  </si>
  <si>
    <t xml:space="preserve">_x0001__x0001__x000f__x0008__x0002__x0010_ÍZ_x0002__x0003_</t>
  </si>
  <si>
    <t xml:space="preserve">_x0001__x0001__x000f__x0008__x0002__x0010_ÎZ_x0002__x0003_</t>
  </si>
  <si>
    <t xml:space="preserve">_x0001__x0001__x000f__x0008__x0002__x0010_ÏZ_x0002__x0003_</t>
  </si>
  <si>
    <t xml:space="preserve">_x0001__x0001__x000f__x0008__x0002__x0010_ÐZ_x0002__x0003_</t>
  </si>
  <si>
    <t xml:space="preserve">_x0001__x0001__x000f__x0008__x0002__x0010_ÑZ_x0002__x0003_</t>
  </si>
  <si>
    <t xml:space="preserve">_x0001__x0001__x000f__x0008__x0002__x0010_ÒZ_x0002__x0003_</t>
  </si>
  <si>
    <t xml:space="preserve">_x0001__x0001__x000f__x0008__x0002__x0010_ÓZ_x0002__x0003_</t>
  </si>
  <si>
    <t xml:space="preserve">_x0001__x0001__x000f__x0008__x0002__x0010_ÔZ_x0002__x0003_</t>
  </si>
  <si>
    <t xml:space="preserve">_x0001__x0001__x000f__x0008__x0002__x0010_ÕZ_x0002__x0003_</t>
  </si>
  <si>
    <t xml:space="preserve">_x0001__x0001__x000f__x0008__x0002__x0010_ÖZ_x0002__x0003_</t>
  </si>
  <si>
    <t xml:space="preserve">_x0001__x0001__x000f__x0008__x0002__x0010_×Z_x0002__x0003_</t>
  </si>
  <si>
    <t xml:space="preserve">_x0001__x0001__x000f__x0008__x0002__x0010_ØZ_x0002__x0003_</t>
  </si>
  <si>
    <t xml:space="preserve">_x0001__x0001__x000f__x0008__x0002__x0010_ÙZ_x0002__x0003_</t>
  </si>
  <si>
    <t xml:space="preserve">_x0001__x0001__x000f__x0008__x0002__x0010_ÚZ_x0002__x0003_</t>
  </si>
  <si>
    <t xml:space="preserve">_x0001__x0001__x000f__x0008__x0002__x0010_ÛZ_x0002__x0003_</t>
  </si>
  <si>
    <t xml:space="preserve">_x0001__x0001__x000f__x0008__x0002__x0010_ÜZ_x0002__x0003_</t>
  </si>
  <si>
    <t xml:space="preserve">_x0001__x0001__x000f__x0008__x0002__x0010_ÝZ_x0002__x0003_</t>
  </si>
  <si>
    <t xml:space="preserve">_x0001__x0001__x000f__x0008__x0002__x0010_ÞZ_x0002__x0003_</t>
  </si>
  <si>
    <t xml:space="preserve">_x0001__x0001__x000f__x0008__x0002__x0010_ßZ_x0002__x0003_</t>
  </si>
  <si>
    <t xml:space="preserve">_x0001__x0001__x000f__x0008__x0002__x0010_àZ_x0002__x0003_</t>
  </si>
  <si>
    <t xml:space="preserve">_x0001__x0001__x000f__x0008__x0002__x0010_áZ_x0002__x0003_</t>
  </si>
  <si>
    <t xml:space="preserve">_x0001__x0001__x000f__x0008__x0002__x0010_âZ_x0002__x0003_</t>
  </si>
  <si>
    <t xml:space="preserve">_x0001__x0001__x000f__x0001__x0002__x0006_ÃZ_x0002_?_x0001__x0002__x0006_ÄZ_x0002_?_x0001__x0002__x0006_ÅZ_x0002_?_x0001__x0002__x0006_ÆZ_x0002_?_x0001__x0002__x0006_ÇZ_x0002_?_x0001__x0002__x0006_ÈZ_x0002_?_x0001__x0002__x0006_ÉZ_x0002_?_x0001__x0002__x0006_ÊZ_x0002_?_x0001__x0002__x0006_ËZ_x0002_?_x0001__x0002__x0006_ÌZ_x0002_?_x0001__x0002__x0006_ÍZ_x0002_?_x0001__x0002__x0006_ÎZ_x0002_?_x0001__x0002__x0006_ÏZ_x0002_?_x0001__x0002__x0006_ÐZ_x0002_?_x0001__x0002__x0006_ÑZ_x0002_?_x0001__x0002__x0006_ÒZ_x0002_?_x0001__x0002__x0006_ÓZ_x0002_?_x0001__x0002__x0006_ÔZ_x0002_?_x0001__x0002__x0006_ÕZ_x0002_?_x0001__x0002__x0006_ÖZ_x0002_?_x0001__x0002__x0006_×Z_x0002_?_x0001__x0002__x0006_ØZ_x0002_?_x0001__x0002__x0006_ÙZ_x0002_?_x0001__x0002__x0006_ÚZ_x0002_?_x0001__x0002__x0006_ÛZ_x0002_?_x0001__x0002__x0006_ÜZ_x0002_?_x0001__x0002__x0006_ÝZ_x0002_?_x0001__x0002__x0006_ÞZ_x0002_?_x0001__x0002__x0006_ßZ_x0002_?_x0001__x0002__x0006_àZ_x0002_?_x0001__x0002__x0006_áZ_x0002_?_x0001__x0002__x0006_âZ_x0002_?×DÀ_x0003_l_x0002_</t>
  </si>
  <si>
    <t xml:space="preserve">_x0008__x0002__x0010_ãZ_x0002__x0003_</t>
  </si>
  <si>
    <t xml:space="preserve">_x0001__x0001__x000f__x0008__x0002__x0010_äZ_x0002__x0003_</t>
  </si>
  <si>
    <t xml:space="preserve">_x0001__x0001__x000f__x0008__x0002__x0010_åZ_x0002__x0003_</t>
  </si>
  <si>
    <t xml:space="preserve">_x0001__x0001__x000f__x0008__x0002__x0010_æZ_x0002__x0003_</t>
  </si>
  <si>
    <t xml:space="preserve">_x0001__x0001__x000f__x0008__x0002__x0010_çZ_x0002__x0003_</t>
  </si>
  <si>
    <t xml:space="preserve">_x0001__x0001__x000f__x0008__x0002__x0010_èZ_x0002__x0003_</t>
  </si>
  <si>
    <t xml:space="preserve">_x0001__x0001__x000f__x0008__x0002__x0010_éZ_x0002__x0003_</t>
  </si>
  <si>
    <t xml:space="preserve">_x0001__x0001__x000f__x0008__x0002__x0010_êZ_x0002__x0003_</t>
  </si>
  <si>
    <t xml:space="preserve">_x0001__x0001__x000f__x0008__x0002__x0010_ëZ_x0002__x0003_</t>
  </si>
  <si>
    <t xml:space="preserve">_x0001__x0001__x000f__x0008__x0002__x0010_ìZ_x0002__x0003_</t>
  </si>
  <si>
    <t xml:space="preserve">_x0001__x0001__x000f__x0008__x0002__x0010_íZ_x0002__x0003_</t>
  </si>
  <si>
    <t xml:space="preserve">_x0001__x0001__x000f__x0008__x0002__x0010_îZ_x0002__x0003_</t>
  </si>
  <si>
    <t xml:space="preserve">_x0001__x0001__x000f__x0008__x0002__x0010_ïZ_x0002__x0003_</t>
  </si>
  <si>
    <t xml:space="preserve">_x0001__x0001__x000f__x0008__x0002__x0010_ðZ_x0002__x0003_</t>
  </si>
  <si>
    <t xml:space="preserve">_x0001__x0001__x000f__x0008__x0002__x0010_ñZ_x0002__x0003_</t>
  </si>
  <si>
    <t xml:space="preserve">_x0001__x0001__x000f__x0008__x0002__x0010_òZ_x0002__x0003_</t>
  </si>
  <si>
    <t xml:space="preserve">_x0001__x0001__x000f__x0008__x0002__x0010_óZ_x0002__x0003_</t>
  </si>
  <si>
    <t xml:space="preserve">_x0001__x0001__x000f__x0008__x0002__x0010_ôZ_x0002__x0003_</t>
  </si>
  <si>
    <t xml:space="preserve">_x0001__x0001__x000f__x0008__x0002__x0010_õZ_x0002__x0003_</t>
  </si>
  <si>
    <t xml:space="preserve">_x0001__x0001__x000f__x0008__x0002__x0010_öZ_x0002__x0003_</t>
  </si>
  <si>
    <t xml:space="preserve">_x0001__x0001__x000f__x0008__x0002__x0010_÷Z_x0002__x0003_</t>
  </si>
  <si>
    <t xml:space="preserve">_x0001__x0001__x000f__x0008__x0002__x0010_øZ_x0002__x0003_</t>
  </si>
  <si>
    <t xml:space="preserve">_x0001__x0001__x000f__x0008__x0002__x0010_ùZ_x0002__x0003_</t>
  </si>
  <si>
    <t xml:space="preserve">_x0001__x0001__x000f__x0008__x0002__x0010_úZ_x0002__x0003_</t>
  </si>
  <si>
    <t xml:space="preserve">_x0001__x0001__x000f__x0008__x0002__x0010_ûZ_x0002__x0003_</t>
  </si>
  <si>
    <t xml:space="preserve">_x0001__x0001__x000f__x0008__x0002__x0010_üZ_x0002__x0003_</t>
  </si>
  <si>
    <t xml:space="preserve">_x0001__x0001__x000f__x0008__x0002__x0010_ýZ_x0002__x0003_</t>
  </si>
  <si>
    <t xml:space="preserve">_x0001__x0001__x000f__x0008__x0002__x0010_þZ_x0002__x0003_</t>
  </si>
  <si>
    <t xml:space="preserve">_x0001__x0001__x000f__x0008__x0002__x0010_ÿZ_x0002__x0003_</t>
  </si>
  <si>
    <t xml:space="preserve">_x0001__x0001__x000f__x0008__x0002__x0010__x0001_[_x0002__x0003_</t>
  </si>
  <si>
    <t xml:space="preserve">_x0001__x0001__x000f__x0008__x0002__x0010__x0002_[_x0002__x0003_</t>
  </si>
  <si>
    <t xml:space="preserve">_x0001__x0001__x000f__x0001__x0002__x0006_ãZ_x0002_?_x0001__x0002__x0006_äZ_x0002_?_x0001__x0002__x0006_åZ_x0002_?_x0001__x0002__x0006_æZ_x0002_?_x0001__x0002__x0006_çZ_x0002_?_x0001__x0002__x0006_èZ_x0002_?_x0001__x0002__x0006_éZ_x0002_?_x0001__x0002__x0006_êZ_x0002_?_x0001__x0002__x0006_ëZ_x0002_?_x0001__x0002__x0006_ìZ_x0002_?_x0001__x0002__x0006_íZ_x0002_?_x0001__x0002__x0006_îZ_x0002_?_x0001__x0002__x0006_ïZ_x0002_?_x0001__x0002__x0006_ðZ_x0002_?_x0001__x0002__x0006_ñZ_x0002_?_x0001__x0002__x0006_òZ_x0002_?_x0001__x0002__x0006_óZ_x0002_?_x0001__x0002__x0006_ôZ_x0002_?_x0001__x0002__x0006_õZ_x0002_?_x0001__x0002__x0006_öZ_x0002_?_x0001__x0002__x0006_÷Z_x0002_?_x0001__x0002__x0006_øZ_x0002_?_x0001__x0002__x0006_ùZ_x0002_?_x0001__x0002__x0006_úZ_x0002_?_x0001__x0002__x0006_ûZ_x0002_?_x0001__x0002__x0006_üZ_x0002_?_x0001__x0002__x0006_ýZ_x0002_?_x0001__x0002__x0006_þZ_x0002_?_x0001__x0002__x0006_ÿZ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6_‚_x0006_ƒ_x0006_„_x0006_…_x0006_†_x0006_‡_x0006_ˆ_x0006_‰_x0006_Š_x0006_‹_x0006_Œ_x0006__x0006_Ž_x0006__x0006__x0006_‘_x0006_’_x0006_“_x0006_”_x0006_•_x0006_–_x0006_—_x0006_˜_x0006_™_x0006_š_x0006_›_x0006_œ_x0006__x0006_ž_x0006_Ÿ_x0006_ _x0006_¡_x0006_¢_x0006_£_x0006_¤_x0006_¥_x0006_¦_x0006_§_x0006_¨_x0006_©_x0006_ª_x0006_«_x0006_¬_x0006_­_x0006_®_x0006_¯_x0006_°_x0006_±_x0006_²_x0006_³_x0006_´_x0006_µ_x0006_¶_x0006_·_x0006_¸_x0006_¹_x0006_º_x0006_»_x0006_¼_x0006_½_x0006_¾_x0006_¿_x0006_À_x0006_Á_x0006_Â_x0006_Ã_x0006_Ä_x0006_Å_x0006_Æ_x0006_Ç_x0006_È_x0006_É_x0006_Ê_x0006_Ë_x0006_Ì_x0006_Í_x0006_Î_x0006_Ï_x0006_Ð_x0006_Ñ_x0006_Ò_x0006_Ó_x0006_Ô_x0006_Õ_x0006_Ö_x0006_×_x0006_Ø_x0006_Ù_x0006_Ú_x0006_Û_x0006_Ü_x0006_Ý_x0006_Þ_x0006_ß_x0006_à_x0006_á_x0006_â_x0006_ã_x0006_ä_x0006_å_x0006_æ_x0006_ç_x0006_è_x0006_é_x0006_ê_x0006_ë_x0006_ì_x0006_í_x0006_î_x0006_ð_x0006_ýÿÿÿñ_x0006_ò_x0006_ó_x0006_ô_x0006_õ_x0006_ö_x0006_÷_x0006_ø_x0006_ù_x0006_ú_x0006_û_x0006_ü_x0006_ý_x0006_þ_x0006_ÿ_x0006__x0007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1_^_x0002__x0003_</t>
  </si>
  <si>
    <t xml:space="preserve">_x0001__x0001__x000f__x0008__x0002__x0010__x0002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1___x0002__x0003_</t>
  </si>
  <si>
    <t xml:space="preserve">_x0001__x0001__x000f__x0008__x0002__x0010__x0002__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__x0002_?_x0001__x0002__x0006__x0001___x0002_?_x0001__x0002__x0006__x0002___x0002_?×DÀ_x0003_l_x0002_</t>
  </si>
  <si>
    <t xml:space="preserve">_x0008__x0002__x0010__x0003___x0002__x0003_</t>
  </si>
  <si>
    <t xml:space="preserve">_x0001__x0001__x000f__x0008__x0002__x0010__x0004___x0002__x0003_</t>
  </si>
  <si>
    <t xml:space="preserve">_x0001__x0001__x000f__x0008__x0002__x0010__x0005___x0002__x0003_</t>
  </si>
  <si>
    <t xml:space="preserve">_x0001__x0001__x000f__x0008__x0002__x0010__x0006___x0002__x0003_</t>
  </si>
  <si>
    <t xml:space="preserve">_x0001__x0001__x000f__x0008__x0002__x0010__x0007___x0002__x0003_</t>
  </si>
  <si>
    <t xml:space="preserve">_x0001__x0001__x000f__x0008__x0002__x0010__x0008___x0002__x0003_</t>
  </si>
  <si>
    <t xml:space="preserve">_x0001__x0001__x000f__x0008__x0002__x0010_	__x0002__x0003_</t>
  </si>
  <si>
    <t xml:space="preserve">__x0002__x0003_</t>
  </si>
  <si>
    <t xml:space="preserve">_x0001__x0001__x000f__x0008__x0002__x0010__x000b___x0002__x0003_</t>
  </si>
  <si>
    <t xml:space="preserve">_x0001__x0001__x000f__x0008__x0002__x0010__x000c___x0002__x0003_</t>
  </si>
  <si>
    <t xml:space="preserve">_x0001__x0001__x000f__x0008__x0002__x0010__x000e___x0002__x0003_</t>
  </si>
  <si>
    <t xml:space="preserve">_x0001__x0001__x000f__x0008__x0002__x0010__x000f___x0002__x0003_</t>
  </si>
  <si>
    <t xml:space="preserve">_x0001__x0001__x000f__x0008__x0002__x0010__x0010___x0002__x0003_</t>
  </si>
  <si>
    <t xml:space="preserve">_x0001__x0001__x000f__x0008__x0002__x0010__x0011___x0002__x0003_</t>
  </si>
  <si>
    <t xml:space="preserve">_x0001__x0001__x000f__x0008__x0002__x0010__x0012___x0002__x0003_</t>
  </si>
  <si>
    <t xml:space="preserve">_x0001__x0001__x000f__x0008__x0002__x0010__x0013___x0002__x0003_</t>
  </si>
  <si>
    <t xml:space="preserve">_x0001__x0001__x000f__x0008__x0002__x0010__x0014___x0002__x0003_</t>
  </si>
  <si>
    <t xml:space="preserve">_x0001__x0001__x000f__x0008__x0002__x0010__x0015___x0002__x0003_</t>
  </si>
  <si>
    <t xml:space="preserve">_x0001__x0001__x000f__x0008__x0002__x0010__x0016___x0002__x0003_</t>
  </si>
  <si>
    <t xml:space="preserve">_x0001__x0001__x000f__x0008__x0002__x0010__x0017___x0002__x0003_</t>
  </si>
  <si>
    <t xml:space="preserve">_x0001__x0001__x000f__x0008__x0002__x0010__x0018___x0002__x0003_</t>
  </si>
  <si>
    <t xml:space="preserve">_x0001__x0001__x000f__x0008__x0002__x0010__x0019___x0002__x0003_</t>
  </si>
  <si>
    <t xml:space="preserve">_x0001__x0001__x000f__x0008__x0002__x0010__x001a___x0002__x0003_</t>
  </si>
  <si>
    <t xml:space="preserve">_x0001__x0001__x000f__x0008__x0002__x0010__x001b___x0002__x0003_</t>
  </si>
  <si>
    <t xml:space="preserve">_x0001__x0001__x000f__x0008__x0002__x0010__x001c___x0002__x0003_</t>
  </si>
  <si>
    <t xml:space="preserve">_x0001__x0001__x000f__x0008__x0002__x0010__x001d___x0002__x0003_</t>
  </si>
  <si>
    <t xml:space="preserve">_x0001__x0001__x000f__x0008__x0002__x0010__x001e___x0002__x0003_</t>
  </si>
  <si>
    <t xml:space="preserve">_x0001__x0001__x000f__x0008__x0002__x0010__x001f___x0002__x0003_</t>
  </si>
  <si>
    <t xml:space="preserve">_x0001__x0001__x000f__x0008__x0002__x0010_ __x0002__x0003_</t>
  </si>
  <si>
    <t xml:space="preserve">_x0001__x0001__x000f__x0008__x0002__x0010_!__x0002__x0003_</t>
  </si>
  <si>
    <t xml:space="preserve">_x0001__x0001__x000f__x0008__x0002__x0010_"__x0002__x0003_</t>
  </si>
  <si>
    <t xml:space="preserve">_x0001__x0001__x000f__x0001__x0002__x0006__x0003___x0002_?_x0001__x0002__x0006__x0004___x0002_?_x0001__x0002__x0006__x0005___x0002_?_x0001__x0002__x0006__x0006___x0002_?_x0001__x0002__x0006__x0007___x0002_?_x0001__x0002__x0006__x0008___x0002_?_x0001__x0002__x0006_	__x0002_?_x0001__x0002__x0006_</t>
  </si>
  <si>
    <t xml:space="preserve">__x0002_?_x0001__x0002__x0006__x000b___x0002_?_x0001__x0002__x0006__x000c___x0002_?_x0001__x0002__x0006_</t>
  </si>
  <si>
    <t xml:space="preserve">__x0002_?_x0001__x0002__x0006__x000e___x0002_?_x0001__x0002__x0006__x000f___x0002_?_x0001__x0002__x0006__x0010___x0002_?_x0001__x0002__x0006__x0011___x0002_?_x0001__x0002__x0006__x0012___x0002_?_x0001__x0002__x0006__x0013___x0002_?_x0001__x0002__x0006__x0014___x0002_?_x0001__x0002__x0006__x0015___x0002_?_x0001__x0002__x0006__x0016___x0002_?_x0001__x0002__x0006__x0017___x0002_?_x0001__x0002__x0006__x0018___x0002_?_x0001__x0002__x0006__x0019___x0002_?_x0001__x0002__x0006__x001a___x0002_?_x0001__x0002__x0006__x001b___x0002_?_x0001__x0002__x0006__x001c___x0002_?_x0001__x0002__x0006__x001d___x0002_?_x0001__x0002__x0006__x001e___x0002_?_x0001__x0002__x0006__x001f___x0002_?_x0001__x0002__x0006_ __x0002_?_x0001__x0002__x0006_!__x0002_?_x0001__x0002__x0006_"__x0002_?×DÀ_x0003_l_x0002_</t>
  </si>
  <si>
    <t xml:space="preserve">_x0008__x0002__x0010_#__x0002__x0003_</t>
  </si>
  <si>
    <t xml:space="preserve">_x0001__x0001__x000f__x0008__x0002__x0010_$__x0002__x0003_</t>
  </si>
  <si>
    <t xml:space="preserve">_x0001__x0001__x000f__x0008__x0002__x0010_%__x0002__x0003_</t>
  </si>
  <si>
    <t xml:space="preserve">_x0001__x0001__x000f__x0008__x0002__x0010_&amp;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0__x0002__x0003_</t>
  </si>
  <si>
    <t xml:space="preserve">_x0001__x0001__x000f__x0008__x0002__x0010_1__x0002__x0003_</t>
  </si>
  <si>
    <t xml:space="preserve">_x0001__x0001__x000f__x0008__x0002__x0010_2__x0002__x0003_</t>
  </si>
  <si>
    <t xml:space="preserve">_x0001__x0001__x000f__x0008__x0002__x0010_3__x0002__x0003_</t>
  </si>
  <si>
    <t xml:space="preserve">_x0001__x0001__x000f__x0008__x0002__x0010_4__x0002__x0003_</t>
  </si>
  <si>
    <t xml:space="preserve">_x0001__x0001__x000f__x0008__x0002__x0010_5__x0002__x0003_</t>
  </si>
  <si>
    <t xml:space="preserve">_x0001__x0001__x000f__x0008__x0002__x0010_6__x0002__x0003_</t>
  </si>
  <si>
    <t xml:space="preserve">_x0001__x0001__x000f__x0008__x0002__x0010_7__x0002__x0003_</t>
  </si>
  <si>
    <t xml:space="preserve">_x0001__x0001__x000f__x0008__x0002__x0010_8__x0002__x0003_</t>
  </si>
  <si>
    <t xml:space="preserve">_x0001__x0001__x000f__x0008__x0002__x0010_9__x0002__x0003_</t>
  </si>
  <si>
    <t xml:space="preserve">_x0001__x0001__x000f__x0008__x0002__x0010_:__x0002__x0003_</t>
  </si>
  <si>
    <t xml:space="preserve">_x0001__x0001__x000f__x0008__x0002__x0010_;__x0002__x0003_</t>
  </si>
  <si>
    <t xml:space="preserve">_x0001__x0001__x000f__x0008__x0002__x0010_&lt;__x0002__x0003_</t>
  </si>
  <si>
    <t xml:space="preserve">_x0001__x0001__x000f__x0008__x0002__x0010_=__x0002__x0003_</t>
  </si>
  <si>
    <t xml:space="preserve">_x0001__x0001__x000f__x0008__x0002__x0010_&gt;__x0002__x0003_</t>
  </si>
  <si>
    <t xml:space="preserve">_x0001__x0001__x000f__x0008__x0002__x0010_?__x0002__x0003_</t>
  </si>
  <si>
    <t xml:space="preserve">_x0001__x0001__x000f__x0008__x0002__x0010_@__x0002__x0003_</t>
  </si>
  <si>
    <t xml:space="preserve">_x0001__x0001__x000f__x0008__x0002__x0010_A__x0002__x0003_</t>
  </si>
  <si>
    <t xml:space="preserve">_x0001__x0001__x000f__x0008__x0002__x0010_B__x0002__x0003_</t>
  </si>
  <si>
    <t xml:space="preserve">_x0001__x0001__x000f__x0001__x0002__x0006_#__x0002_?_x0001__x0002__x0006_$__x0002_?_x0001__x0002__x0006_%__x0002_?_x0001__x0002__x0006_&amp;__x0002_?_x0001__x0002__x0006_'__x0002_?_x0001__x0002__x0006_(__x0002_?_x0001__x0002__x0006_)__x0002_?_x0001__x0002__x0006_*__x0002_?_x0001__x0002__x0006_+__x0002_?_x0001__x0002__x0006_</t>
  </si>
  <si>
    <t xml:space="preserve">__x0002_?_x0001__x0002__x0006_-__x0002_?_x0001__x0002__x0006_.__x0002_?_x0001__x0002__x0006_/__x0002_?_x0001__x0002__x0006_0__x0002_?_x0001__x0002__x0006_1__x0002_?_x0001__x0002__x0006_2__x0002_?_x0001__x0002__x0006_3__x0002_?_x0001__x0002__x0006_4__x0002_?_x0001__x0002__x0006_5__x0002_?_x0001__x0002__x0006_6__x0002_?_x0001__x0002__x0006_7__x0002_?_x0001__x0002__x0006_8__x0002_?_x0001__x0002__x0006_9__x0002_?_x0001__x0002__x0006_:__x0002_?_x0001__x0002__x0006_;__x0002_?_x0001__x0002__x0006_&lt;__x0002_?_x0001__x0002__x0006_=__x0002_?_x0001__x0002__x0006_&gt;__x0002_?_x0001__x0002__x0006_?__x0002_?_x0001__x0002__x0006_@__x0002_?_x0001__x0002__x0006_A__x0002_?_x0001__x0002__x0006_B__x0002_?×DÀ_x0003_l_x0002_</t>
  </si>
  <si>
    <t xml:space="preserve">_x0008__x0002__x0010_C__x0002__x0003_</t>
  </si>
  <si>
    <t xml:space="preserve">_x0001__x0001__x000f__x0008__x0002__x0010_D__x0002__x0003_</t>
  </si>
  <si>
    <t xml:space="preserve">_x0001__x0001__x000f__x0008__x0002__x0010_E__x0002__x0003_</t>
  </si>
  <si>
    <t xml:space="preserve">_x0001__x0001__x000f__x0008__x0002__x0010_F__x0002__x0003_</t>
  </si>
  <si>
    <t xml:space="preserve">_x0001__x0001__x000f__x0008__x0002__x0010_G__x0002__x0003_</t>
  </si>
  <si>
    <t xml:space="preserve">_x0001__x0001__x000f__x0008__x0002__x0010_H__x0002__x0003_</t>
  </si>
  <si>
    <t xml:space="preserve">_x0001__x0001__x000f__x0008__x0002__x0010_I__x0002__x0003_</t>
  </si>
  <si>
    <t xml:space="preserve">_x0001__x0001__x000f__x0008__x0002__x0010_J__x0002__x0003_</t>
  </si>
  <si>
    <t xml:space="preserve">_x0001__x0001__x000f__x0008__x0002__x0010_K__x0002__x0003_</t>
  </si>
  <si>
    <t xml:space="preserve">_x0001__x0001__x000f__x0008__x0002__x0010_L__x0002__x0003_</t>
  </si>
  <si>
    <t xml:space="preserve">_x0001__x0001__x000f__x0008__x0002__x0010_M__x0002__x0003_</t>
  </si>
  <si>
    <t xml:space="preserve">_x0001__x0001__x000f__x0008__x0002__x0010_N__x0002__x0003_</t>
  </si>
  <si>
    <t xml:space="preserve">_x0001__x0001__x000f__x0008__x0002__x0010_O__x0002__x0003_</t>
  </si>
  <si>
    <t xml:space="preserve">_x0001__x0001__x000f__x0008__x0002__x0010_P__x0002__x0003_</t>
  </si>
  <si>
    <t xml:space="preserve">_x0001__x0001__x000f__x0008__x0002__x0010_Q__x0002__x0003_</t>
  </si>
  <si>
    <t xml:space="preserve">_x0001__x0001__x000f__x0008__x0002__x0010_R__x0002__x0003_</t>
  </si>
  <si>
    <t xml:space="preserve">_x0001__x0001__x000f__x0008__x0002__x0010_S__x0002__x0003_</t>
  </si>
  <si>
    <t xml:space="preserve">_x0001__x0001__x000f__x0008__x0002__x0010_T__x0002__x0003_</t>
  </si>
  <si>
    <t xml:space="preserve">_x0001__x0001__x000f__x0008__x0002__x0010_U__x0002__x0003_</t>
  </si>
  <si>
    <t xml:space="preserve">_x0001__x0001__x000f__x0008__x0002__x0010_V__x0002__x0003_</t>
  </si>
  <si>
    <t xml:space="preserve">_x0001__x0001__x000f__x0008__x0002__x0010_W__x0002__x0003_</t>
  </si>
  <si>
    <t xml:space="preserve">_x0001__x0001__x000f__x0008__x0002__x0010_X__x0002__x0003_</t>
  </si>
  <si>
    <t xml:space="preserve">_x0001__x0001__x000f__x0008__x0002__x0010_Y__x0002__x0003_</t>
  </si>
  <si>
    <t xml:space="preserve">_x0001__x0001__x000f__x0008__x0002__x0010_Z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_x0002__x0003_</t>
  </si>
  <si>
    <t xml:space="preserve">_x0001__x0001__x000f__x0008__x0002__x0010_`__x0002__x0003_</t>
  </si>
  <si>
    <t xml:space="preserve">_x0001__x0001__x000f__x0008__x0002__x0010_a__x0002__x0003_</t>
  </si>
  <si>
    <t xml:space="preserve">_x0001__x0001__x000f__x0008__x0002__x0010_b__x0002__x0003_</t>
  </si>
  <si>
    <t xml:space="preserve">_x0001__x0001__x000f__x0001__x0002__x0006_C__x0002_?_x0001__x0002__x0006_D__x0002_?_x0001__x0002__x0006_E__x0002_?_x0001__x0002__x0006_F__x0002_?_x0001__x0002__x0006_G__x0002_?_x0001__x0002__x0006_H__x0002_?_x0001__x0002__x0006_I__x0002_?_x0001__x0002__x0006_J__x0002_?_x0001__x0002__x0006_K__x0002_?_x0001__x0002__x0006_L__x0002_?_x0001__x0002__x0006_M__x0002_?_x0001__x0002__x0006_N__x0002_?_x0001__x0002__x0006_O__x0002_?_x0001__x0002__x0006_P__x0002_?_x0001__x0002__x0006_Q__x0002_?_x0001__x0002__x0006_R__x0002_?_x0001__x0002__x0006_S__x0002_?_x0001__x0002__x0006_T__x0002_?_x0001__x0002__x0006_U__x0002_?_x0001__x0002__x0006_V__x0002_?_x0001__x0002__x0006_W__x0002_?_x0001__x0002__x0006_X__x0002_?_x0001__x0002__x0006_Y__x0002_?_x0001__x0002__x0006_Z__x0002_?_x0001__x0002__x0006_[__x0002_?_x0001__x0002__x0006_\__x0002_?_x0001__x0002__x0006_]__x0002_?_x0001__x0002__x0006_^__x0002_?_x0001__x0002__x0006____x0002_?_x0001__x0002__x0006_`__x0002_?_x0001__x0002__x0006_a__x0002_?_x0001__x0002__x0006_b__x0002_?×DÀ_x0003_l_x0002_</t>
  </si>
  <si>
    <t xml:space="preserve">_x0008__x0002__x0010_c__x0002__x0003_</t>
  </si>
  <si>
    <t xml:space="preserve">_x0001__x0001__x000f__x0008__x0002__x0010_d__x0002__x0003_</t>
  </si>
  <si>
    <t xml:space="preserve">_x0001__x0001__x000f__x0008__x0002__x0010_e__x0002__x0003_</t>
  </si>
  <si>
    <t xml:space="preserve">_x0001__x0001__x000f__x0008__x0002__x0010_f__x0002__x0003_</t>
  </si>
  <si>
    <t xml:space="preserve">_x0001__x0001__x000f__x0008__x0002__x0010_g__x0002__x0003_</t>
  </si>
  <si>
    <t xml:space="preserve">_x0001__x0001__x000f__x0008__x0002__x0010_h__x0002__x0003_</t>
  </si>
  <si>
    <t xml:space="preserve">_x0001__x0001__x000f__x0008__x0002__x0010_i__x0002__x0003_</t>
  </si>
  <si>
    <t xml:space="preserve">_x0001__x0001__x000f__x0008__x0002__x0010_j__x0002__x0003_</t>
  </si>
  <si>
    <t xml:space="preserve">_x0001__x0001__x000f__x0008__x0002__x0010_k__x0002__x0003_</t>
  </si>
  <si>
    <t xml:space="preserve">_x0001__x0001__x000f__x0008__x0002__x0010_l__x0002__x0003_</t>
  </si>
  <si>
    <t xml:space="preserve">_x0001__x0001__x000f__x0008__x0002__x0010_m__x0002__x0003_</t>
  </si>
  <si>
    <t xml:space="preserve">_x0001__x0001__x000f__x0008__x0002__x0010_n__x0002__x0003_</t>
  </si>
  <si>
    <t xml:space="preserve">_x0001__x0001__x000f__x0008__x0002__x0010_o__x0002__x0003_</t>
  </si>
  <si>
    <t xml:space="preserve">_x0001__x0001__x000f__x0008__x0002__x0010_p__x0002__x0003_</t>
  </si>
  <si>
    <t xml:space="preserve">_x0001__x0001__x000f__x0008__x0002__x0010_q__x0002__x0003_</t>
  </si>
  <si>
    <t xml:space="preserve">_x0001__x0001__x000f__x0008__x0002__x0010_r__x0002__x0003_</t>
  </si>
  <si>
    <t xml:space="preserve">_x0001__x0001__x000f__x0008__x0002__x0010_s__x0002__x0003_</t>
  </si>
  <si>
    <t xml:space="preserve">_x0001__x0001__x000f__x0008__x0002__x0010_t__x0002__x0003_</t>
  </si>
  <si>
    <t xml:space="preserve">_x0001__x0001__x000f__x0008__x0002__x0010_u__x0002__x0003_</t>
  </si>
  <si>
    <t xml:space="preserve">_x0001__x0001__x000f__x0008__x0002__x0010_v__x0002__x0003_</t>
  </si>
  <si>
    <t xml:space="preserve">_x0001__x0001__x000f__x0008__x0002__x0010_w__x0002__x0003_</t>
  </si>
  <si>
    <t xml:space="preserve">_x0001__x0001__x000f__x0008__x0002__x0010_x__x0002__x0003_</t>
  </si>
  <si>
    <t xml:space="preserve">_x0001__x0001__x000f__x0008__x0002__x0010_y__x0002__x0003_</t>
  </si>
  <si>
    <t xml:space="preserve">_x0001__x0001__x000f__x0008__x0002__x0010_z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1__x0002__x0006_c__x0002_?_x0001__x0002__x0006_d__x0002_?_x0001__x0002__x0006_e__x0002_?_x0001__x0002__x0006_f__x0002_?_x0001__x0002__x0006_g__x0002_?_x0001__x0002__x0006_h__x0002_?_x0001__x0002__x0006_i__x0002_?_x0001__x0002__x0006_j__x0002_?_x0001__x0002__x0006_k__x0002_?_x0001__x0002__x0006_l__x0002_?_x0001__x0002__x0006_m__x0002_?_x0001__x0002__x0006_n__x0002_?_x0001__x0002__x0006_o__x0002_?_x0001__x0002__x0006_p__x0002_?_x0001__x0002__x0006_q__x0002_?_x0001__x0002__x0006_r__x0002_?_x0001__x0002__x0006_s__x0002_?_x0001__x0002__x0006_t__x0002_?_x0001__x0002__x0006_u__x0002_?_x0001__x0002__x0006_v__x0002_?_x0001__x0002__x0006_w__x0002_?_x0001__x0002__x0006_x__x0002_?_x0001__x0002__x0006_y__x0002_?_x0001__x0002__x0006_z__x0002_?_x0001__x0002__x0006_{__x0002_?_x0001__x0002__x0006_|__x0002_?_x0001__x0002__x0006_}__x0002_?_x0001__x0002__x0006_~__x0002_?_x0001__x0002__x0006___x0002_?_x0001__x0002__x0006_€__x0002_?_x0001__x0002__x0006___x0002_?_x0001__x0002__x0006_‚__x0002_?×DÀ_x0003_l_x0002_</t>
  </si>
  <si>
    <t xml:space="preserve">_x0008__x0002__x0010_ƒ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ˆ__x0002__x0003_</t>
  </si>
  <si>
    <t xml:space="preserve">_x0001__x0001__x000f__x0008__x0002__x0010_‰__x0002__x0003_</t>
  </si>
  <si>
    <t xml:space="preserve">_x0001__x0001__x000f__x0008__x0002__x0010_Š__x0002__x0003_</t>
  </si>
  <si>
    <t xml:space="preserve">_x0001__x0001__x000f__x0008__x0002__x0010_‹__x0002__x0003_</t>
  </si>
  <si>
    <t xml:space="preserve">_x0001__x0001__x000f__x0008__x0002__x0010_Œ__x0002__x0003_</t>
  </si>
  <si>
    <t xml:space="preserve">_x0001__x0001__x000f__x0008__x0002__x0010___x0002__x0003_</t>
  </si>
  <si>
    <t xml:space="preserve">_x0001__x0001__x000f__x0008__x0002__x0010_Ž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š__x0002__x0003_</t>
  </si>
  <si>
    <t xml:space="preserve">_x0001__x0001__x000f__x0008__x0002__x0010_›__x0002__x0003_</t>
  </si>
  <si>
    <t xml:space="preserve">_x0001__x0001__x000f__x0008__x0002__x0010_œ__x0002__x0003_</t>
  </si>
  <si>
    <t xml:space="preserve">_x0001__x0001__x000f__x0008__x0002__x0010___x0002__x0003_</t>
  </si>
  <si>
    <t xml:space="preserve">_x0001__x0001__x000f__x0008__x0002__x0010_ž__x0002__x0003_</t>
  </si>
  <si>
    <t xml:space="preserve">_x0001__x0001__x000f__x0008__x0002__x0010_Ÿ__x0002__x0003_</t>
  </si>
  <si>
    <t xml:space="preserve">_x0001__x0001__x000f__x0008__x0002__x0010_ __x0002__x0003_</t>
  </si>
  <si>
    <t xml:space="preserve">_x0001__x0001__x000f__x0008__x0002__x0010_¡__x0002__x0003_</t>
  </si>
  <si>
    <t xml:space="preserve">_x0001__x0001__x000f__x0008__x0002__x0010_¢__x0002__x0003_</t>
  </si>
  <si>
    <t xml:space="preserve">_x0001__x0001__x000f__x0001__x0002__x0006_ƒ__x0002_?_x0001__x0002__x0006_„__x0002_?_x0001__x0002__x0006_…__x0002_?_x0001__x0002__x0006_†__x0002_?_x0001__x0002__x0006_‡__x0002_?_x0001__x0002__x0006_ˆ__x0002_?_x0001__x0002__x0006_‰__x0002_?_x0001__x0002__x0006_Š__x0002_?_x0001__x0002__x0006_‹__x0002_?_x0001__x0002__x0006_Œ__x0002_?_x0001__x0002__x0006___x0002_?_x0001__x0002__x0006_Ž__x0002_?_x0001__x0002__x0006___x0002_?_x0001__x0002__x0006___x0002_?_x0001__x0002__x0006_‘__x0002_?_x0001__x0002__x0006_’__x0002_?_x0001__x0002__x0006_“__x0002_?_x0001__x0002__x0006_”__x0002_?_x0001__x0002__x0006_•__x0002_?_x0001__x0002__x0006_–__x0002_?_x0001__x0002__x0006_—__x0002_?_x0001__x0002__x0006_˜__x0002_?_x0001__x0002__x0006_™__x0002_?_x0001__x0002__x0006_š__x0002_?_x0001__x0002__x0006_›__x0002_?_x0001__x0002__x0006_œ__x0002_?_x0001__x0002__x0006___x0002_?_x0001__x0002__x0006_ž__x0002_?_x0001__x0002__x0006_Ÿ__x0002_?_x0001__x0002__x0006_ __x0002_?_x0001__x0002__x0006_¡__x0002_?_x0001__x0002__x0006_¢__x0002_?×DÀ_x0003_l_x0002_</t>
  </si>
  <si>
    <t xml:space="preserve">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ª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²__x0002__x0003_</t>
  </si>
  <si>
    <t xml:space="preserve">_x0001__x0001__x000f__x0008__x0002__x0010_³__x0002__x0003_</t>
  </si>
  <si>
    <t xml:space="preserve">_x0001__x0001__x000f__x0008__x0002__x0010_´__x0002__x0003_</t>
  </si>
  <si>
    <t xml:space="preserve">_x0001__x0001__x000f__x0008__x0002__x0010_µ__x0002__x0003_</t>
  </si>
  <si>
    <t xml:space="preserve">_x0001__x0001__x000f__x0008__x0002__x0010_¶__x0002__x0003_</t>
  </si>
  <si>
    <t xml:space="preserve">_x0001__x0001__x000f__x0008__x0002__x0010_·__x0002__x0003_</t>
  </si>
  <si>
    <t xml:space="preserve">_x0001__x0001__x000f__x0008__x0002__x0010_¸__x0002__x0003_</t>
  </si>
  <si>
    <t xml:space="preserve">_x0001__x0001__x000f__x0008__x0002__x0010_¹__x0002__x0003_</t>
  </si>
  <si>
    <t xml:space="preserve">_x0001__x0001__x000f__x0008__x0002__x0010_º__x0002__x0003_</t>
  </si>
  <si>
    <t xml:space="preserve">_x0001__x0001__x000f__x0008__x0002__x0010_»__x0002__x0003_</t>
  </si>
  <si>
    <t xml:space="preserve">_x0001__x0001__x000f__x0008__x0002__x0010_¼__x0002__x0003_</t>
  </si>
  <si>
    <t xml:space="preserve">_x0001__x0001__x000f__x0008__x0002__x0010_½__x0002__x0003_</t>
  </si>
  <si>
    <t xml:space="preserve">_x0001__x0001__x000f__x0008__x0002__x0010_¾__x0002__x0003_</t>
  </si>
  <si>
    <t xml:space="preserve">_x0001__x0001__x000f__x0008__x0002__x0010_¿__x0002__x0003_</t>
  </si>
  <si>
    <t xml:space="preserve">_x0001__x0001__x000f__x0008__x0002__x0010_À__x0002__x0003_</t>
  </si>
  <si>
    <t xml:space="preserve">_x0001__x0001__x000f__x0008__x0002__x0010_Á__x0002__x0003_</t>
  </si>
  <si>
    <t xml:space="preserve">_x0001__x0001__x000f__x0008__x0002__x0010_Â__x0002__x0003_</t>
  </si>
  <si>
    <t xml:space="preserve">_x0001__x0001__x000f__x0001__x0002__x0006_£__x0002_?_x0001__x0002__x0006_¤__x0002_?_x0001__x0002__x0006_¥__x0002_?_x0001__x0002__x0006_¦__x0002_?_x0001__x0002__x0006_§__x0002_?_x0001__x0002__x0006_¨__x0002_?_x0001__x0002__x0006_©__x0002_?_x0001__x0002__x0006_ª__x0002_?_x0001__x0002__x0006_«__x0002_?_x0001__x0002__x0006_¬__x0002_?_x0001__x0002__x0006_­__x0002_?_x0001__x0002__x0006_®__x0002_?_x0001__x0002__x0006_¯__x0002_?_x0001__x0002__x0006_°__x0002_?_x0001__x0002__x0006_±__x0002_?_x0001__x0002__x0006_²__x0002_?_x0001__x0002__x0006_³__x0002_?_x0001__x0002__x0006_´__x0002_?_x0001__x0002__x0006_µ__x0002_?_x0001__x0002__x0006_¶__x0002_?_x0001__x0002__x0006_·__x0002_?_x0001__x0002__x0006_¸__x0002_?_x0001__x0002__x0006_¹__x0002_?_x0001__x0002__x0006_º__x0002_?_x0001__x0002__x0006_»__x0002_?_x0001__x0002__x0006_¼__x0002_?_x0001__x0002__x0006_½__x0002_?_x0001__x0002__x0006_¾__x0002_?_x0001__x0002__x0006_¿__x0002_?_x0001__x0002__x0006_À__x0002_?_x0001__x0002__x0006_Á__x0002_?_x0001__x0002__x0006_Â__x0002_?×DÀ_x0003_l_x0002_</t>
  </si>
  <si>
    <t xml:space="preserve">_x0008__x0002__x0010_Ã__x0002__x0003_</t>
  </si>
  <si>
    <t xml:space="preserve">_x0001__x0001__x000f__x0008__x0002__x0010_Ä__x0002__x0003_</t>
  </si>
  <si>
    <t xml:space="preserve">_x0001__x0001__x000f__x0008__x0002__x0010_Å__x0002__x0003_</t>
  </si>
  <si>
    <t xml:space="preserve">_x0001__x0001__x000f__x0008__x0002__x0010_Æ__x0002__x0003_</t>
  </si>
  <si>
    <t xml:space="preserve">_x0001__x0001__x000f__x0008__x0002__x0010_Ç__x0002__x0003_</t>
  </si>
  <si>
    <t xml:space="preserve">_x0001__x0001__x000f__x0008__x0002__x0010_È__x0002__x0003_</t>
  </si>
  <si>
    <t xml:space="preserve">_x0001__x0001__x000f__x0008__x0002__x0010_É__x0002__x0003_</t>
  </si>
  <si>
    <t xml:space="preserve">_x0001__x0001__x000f__x0008__x0002__x0010_Ê__x0002__x0003_</t>
  </si>
  <si>
    <t xml:space="preserve">_x0001__x0001__x000f__x0008__x0002__x0010_Ë__x0002__x0003_</t>
  </si>
  <si>
    <t xml:space="preserve">_x0001__x0001__x000f__x0008__x0002__x0010_Ì__x0002__x0003_</t>
  </si>
  <si>
    <t xml:space="preserve">_x0001__x0001__x000f__x0008__x0002__x0010_Í__x0002__x0003_</t>
  </si>
  <si>
    <t xml:space="preserve">_x0001__x0001__x000f__x0008__x0002__x0010_Î__x0002__x0003_</t>
  </si>
  <si>
    <t xml:space="preserve">_x0001__x0001__x000f__x0008__x0002__x0010_Ï__x0002__x0003_</t>
  </si>
  <si>
    <t xml:space="preserve">_x0001__x0001__x000f__x0008__x0002__x0010_Ð__x0002__x0003_</t>
  </si>
  <si>
    <t xml:space="preserve">_x0001__x0001__x000f__x0008__x0002__x0010_Ñ__x0002__x0003_</t>
  </si>
  <si>
    <t xml:space="preserve">_x0001__x0001__x000f__x0008__x0002__x0010_Ò__x0002__x0003_</t>
  </si>
  <si>
    <t xml:space="preserve">_x0001__x0001__x000f__x0008__x0002__x0010_Ó__x0002__x0003_</t>
  </si>
  <si>
    <t xml:space="preserve">_x0001__x0001__x000f__x0008__x0002__x0010_Ô__x0002__x0003_</t>
  </si>
  <si>
    <t xml:space="preserve">_x0001__x0001__x000f__x0008__x0002__x0010_Õ__x0002__x0003_</t>
  </si>
  <si>
    <t xml:space="preserve">_x0001__x0001__x000f__x0008__x0002__x0010_Ö__x0002__x0003_</t>
  </si>
  <si>
    <t xml:space="preserve">_x0001__x0001__x000f__x0008__x0002__x0010_×__x0002__x0003_</t>
  </si>
  <si>
    <t xml:space="preserve">_x0001__x0001__x000f__x0008__x0002__x0010_Ø__x0002__x0003_</t>
  </si>
  <si>
    <t xml:space="preserve">_x0001__x0001__x000f__x0008__x0002__x0010_Ù__x0002__x0003_</t>
  </si>
  <si>
    <t xml:space="preserve">_x0001__x0001__x000f__x0008__x0002__x0010_Ú__x0002__x0003_</t>
  </si>
  <si>
    <t xml:space="preserve">_x0001__x0001__x000f__x0008__x0002__x0010_Û__x0002__x0003_</t>
  </si>
  <si>
    <t xml:space="preserve">_x0001__x0001__x000f__x0008__x0002__x0010_Ü__x0002__x0003_</t>
  </si>
  <si>
    <t xml:space="preserve">_x0001__x0001__x000f__x0008__x0002__x0010_Ý__x0002__x0003_</t>
  </si>
  <si>
    <t xml:space="preserve">_x0001__x0001__x000f__x0008__x0002__x0010_Þ__x0002__x0003_</t>
  </si>
  <si>
    <t xml:space="preserve">_x0001__x0001__x000f__x0008__x0002__x0010_ß__x0002__x0003_</t>
  </si>
  <si>
    <t xml:space="preserve">_x0001__x0001__x000f__x0008__x0002__x0010_à__x0002__x0003_</t>
  </si>
  <si>
    <t xml:space="preserve">_x0001__x0001__x000f__x0008__x0002__x0010_á__x0002__x0003_</t>
  </si>
  <si>
    <t xml:space="preserve">_x0001__x0001__x000f__x0008__x0002__x0010_â__x0002__x0003_</t>
  </si>
  <si>
    <t xml:space="preserve">_x0001__x0001__x000f__x0001__x0002__x0006_Ã__x0002_?_x0001__x0002__x0006_Ä__x0002_?_x0001__x0002__x0006_Å__x0002_?_x0001__x0002__x0006_Æ__x0002_?_x0001__x0002__x0006_Ç__x0002_?_x0001__x0002__x0006_È__x0002_?_x0001__x0002__x0006_É__x0002_?_x0001__x0002__x0006_Ê__x0002_?_x0001__x0002__x0006_Ë__x0002_?_x0001__x0002__x0006_Ì__x0002_?_x0001__x0002__x0006_Í__x0002_?_x0001__x0002__x0006_Î__x0002_?_x0001__x0002__x0006_Ï__x0002_?_x0001__x0002__x0006_Ð__x0002_?_x0001__x0002__x0006_Ñ__x0002_?_x0001__x0002__x0006_Ò__x0002_?_x0001__x0002__x0006_Ó__x0002_?_x0001__x0002__x0006_Ô__x0002_?_x0001__x0002__x0006_Õ__x0002_?_x0001__x0002__x0006_Ö__x0002_?_x0001__x0002__x0006_×__x0002_?_x0001__x0002__x0006_Ø__x0002_?_x0001__x0002__x0006_Ù__x0002_?_x0001__x0002__x0006_Ú__x0002_?_x0001__x0002__x0006_Û__x0002_?_x0001__x0002__x0006_Ü__x0002_?_x0001__x0002__x0006_Ý__x0002_?_x0001__x0002__x0006_Þ__x0002_?_x0001__x0002__x0006_ß__x0002_?_x0001__x0002__x0006_à__x0002_?_x0001__x0002__x0006_á__x0002_?_x0001__x0002__x0006_â__x0002_?×DÀ_x0003_l_x0002_</t>
  </si>
  <si>
    <t xml:space="preserve">_x0008__x0002__x0010_ã__x0002__x0003_</t>
  </si>
  <si>
    <t xml:space="preserve">_x0001__x0001__x000f__x0008__x0002__x0010_ä__x0002__x0003_</t>
  </si>
  <si>
    <t xml:space="preserve">_x0001__x0001__x000f__x0008__x0002__x0010_å__x0002__x0003_</t>
  </si>
  <si>
    <t xml:space="preserve">_x0001__x0001__x000f__x0008__x0002__x0010_æ__x0002__x0003_</t>
  </si>
  <si>
    <t xml:space="preserve">_x0001__x0001__x000f__x0008__x0002__x0010_ç__x0002__x0003_</t>
  </si>
  <si>
    <t xml:space="preserve">_x0001__x0001__x000f__x0008__x0002__x0010_è__x0002__x0003_</t>
  </si>
  <si>
    <t xml:space="preserve">_x0001__x0001__x000f__x0008__x0002__x0010_é__x0002__x0003_</t>
  </si>
  <si>
    <t xml:space="preserve">_x0001__x0001__x000f__x0008__x0002__x0010_ê__x0002__x0003_</t>
  </si>
  <si>
    <t xml:space="preserve">_x0001__x0001__x000f__x0008__x0002__x0010_ë__x0002__x0003_</t>
  </si>
  <si>
    <t xml:space="preserve">_x0001__x0001__x000f__x0008__x0002__x0010_ì__x0002__x0003_</t>
  </si>
  <si>
    <t xml:space="preserve">_x0001__x0001__x000f__x0008__x0002__x0010_í__x0002__x0003_</t>
  </si>
  <si>
    <t xml:space="preserve">_x0001__x0001__x000f__x0008__x0002__x0010_î__x0002__x0003_</t>
  </si>
  <si>
    <t xml:space="preserve">_x0001__x0001__x000f__x0008__x0002__x0010_ï__x0002__x0003_</t>
  </si>
  <si>
    <t xml:space="preserve">_x0001__x0001__x000f__x0008__x0002__x0010_ð__x0002__x0003_</t>
  </si>
  <si>
    <t xml:space="preserve">_x0001__x0001__x000f__x0008__x0002__x0010_ñ__x0002__x0003_</t>
  </si>
  <si>
    <t xml:space="preserve">_x0001__x0001__x000f__x0008__x0002__x0010_ò__x0002__x0003_</t>
  </si>
  <si>
    <t xml:space="preserve">_x0001__x0001__x000f__x0008__x0002__x0010_ó__x0002__x0003_</t>
  </si>
  <si>
    <t xml:space="preserve">_x0001__x0001__x000f__x0008__x0002__x0010_ô__x0002__x0003_</t>
  </si>
  <si>
    <t xml:space="preserve">_x0001__x0001__x000f__x0008__x0002__x0010_õ__x0002__x0003_</t>
  </si>
  <si>
    <t xml:space="preserve">_x0001__x0001__x000f__x0008__x0002__x0010_ö__x0002__x0003_</t>
  </si>
  <si>
    <t xml:space="preserve">_x0001__x0001__x000f__x0008__x0002__x0010_÷__x0002__x0003_</t>
  </si>
  <si>
    <t xml:space="preserve">_x0001__x0001__x000f__x0008__x0002__x0010_ø__x0002__x0003_</t>
  </si>
  <si>
    <t xml:space="preserve">_x0001__x0001__x000f__x0008__x0002__x0010_ù__x0002__x0003_</t>
  </si>
  <si>
    <t xml:space="preserve">_x0001__x0001__x000f__x0008__x0002__x0010_ú__x0002__x0003_</t>
  </si>
  <si>
    <t xml:space="preserve">_x0001__x0001__x000f__x0008__x0002__x0010_û__x0002__x0003_</t>
  </si>
  <si>
    <t xml:space="preserve">_x0001__x0001__x000f__x0008__x0002__x0010_ü__x0002__x0003_</t>
  </si>
  <si>
    <t xml:space="preserve">_x0001__x0001__x000f__x0008__x0002__x0010_ý__x0002__x0003_</t>
  </si>
  <si>
    <t xml:space="preserve">_x0001__x0001__x000f__x0008__x0002__x0010_þ__x0002__x0003_</t>
  </si>
  <si>
    <t xml:space="preserve">_x0001__x0001__x000f__x0008__x0002__x0010_ÿ__x0002__x0003_</t>
  </si>
  <si>
    <t xml:space="preserve">_x0001__x0001__x000f__x0008__x0002__x0010__x0001_`_x0002__x0003_</t>
  </si>
  <si>
    <t xml:space="preserve">_x0001__x0001__x000f__x0008__x0002__x0010__x0002_`_x0002__x0003_</t>
  </si>
  <si>
    <t xml:space="preserve">_x0001__x0001__x000f__x0001__x0002__x0006_ã__x0002_?_x0001__x0002__x0006_ä__x0002_?_x0001__x0002__x0006_å__x0002_?_x0001__x0002__x0006_æ__x0002_?_x0001__x0002__x0006_ç__x0002_?_x0001__x0002__x0006_è__x0002_?_x0001__x0002__x0006_é__x0002_?_x0001__x0002__x0006_ê__x0002_?_x0001__x0002__x0006_ë__x0002_?_x0001__x0002__x0006_ì__x0002_?_x0001__x0002__x0006_í__x0002_?_x0001__x0002__x0006_î__x0002_?_x0001__x0002__x0006_ï__x0002_?_x0001__x0002__x0006_ð__x0002_?_x0001__x0002__x0006_ñ__x0002_?_x0001__x0002__x0006_ò__x0002_?_x0001__x0002__x0006_ó__x0002_?_x0001__x0002__x0006_ô__x0002_?_x0001__x0002__x0006_õ__x0002_?_x0001__x0002__x0006_ö__x0002_?_x0001__x0002__x0006_÷__x0002_?_x0001__x0002__x0006_ø__x0002_?_x0001__x0002__x0006_ù__x0002_?_x0001__x0002__x0006_ú__x0002_?_x0001__x0002__x0006_û__x0002_?_x0001__x0002__x0006_ü__x0002_?_x0001__x0002__x0006_ý__x0002_?_x0001__x0002__x0006_þ__x0002_?_x0001__x0002__x0006_ÿ__x0002_?_x0001__x0002__x0006_`_x0002_?_x0001__x0002__x0006__x0001_`_x0002_?_x0001__x0002__x0006__x0002_`_x0002_?×DÀ_x0003_l_x0002_</t>
  </si>
  <si>
    <t xml:space="preserve">_x0008__x0002__x0010__x0003_`_x0002__x0003_</t>
  </si>
  <si>
    <t xml:space="preserve">_x0001__x0001__x000f__x0008__x0002__x0010__x0004_`_x0002__x0003_</t>
  </si>
  <si>
    <t xml:space="preserve">_x0001__x0001__x000f__x0008__x0002__x0010__x0005_`_x0002__x0003_</t>
  </si>
  <si>
    <t xml:space="preserve">_x0001__x0001__x000f__x0008__x0002__x0010__x0006_`_x0002__x0003_</t>
  </si>
  <si>
    <t xml:space="preserve">_x0001__x0001__x000f__x0008__x0002__x0010__x0007_`_x0002__x0003_</t>
  </si>
  <si>
    <t xml:space="preserve">_x0001__x0001__x000f__x0008__x0002__x0010__x0008_`_x0002__x0003_</t>
  </si>
  <si>
    <t xml:space="preserve">_x0001__x0001__x000f__x0008__x0002__x0010_	`_x0002__x0003_</t>
  </si>
  <si>
    <t xml:space="preserve">`_x0002__x0003_</t>
  </si>
  <si>
    <t xml:space="preserve">_x0001__x0001__x000f__x0008__x0002__x0010__x000b_`_x0002__x0003_</t>
  </si>
  <si>
    <t xml:space="preserve">_x0001__x0001__x000f__x0008__x0002__x0010__x000c_`_x0002__x0003_</t>
  </si>
  <si>
    <t xml:space="preserve">_x0001__x0001__x000f__x0008__x0002__x0010__x000e_`_x0002__x0003_</t>
  </si>
  <si>
    <t xml:space="preserve">_x0001__x0001__x000f__x0008__x0002__x0010__x000f_`_x0002__x0003_</t>
  </si>
  <si>
    <t xml:space="preserve">_x0001__x0001__x000f__x0008__x0002__x0010__x0010_`_x0002__x0003_</t>
  </si>
  <si>
    <t xml:space="preserve">_x0001__x0001__x000f__x0008__x0002__x0010__x0011_`_x0002__x0003_</t>
  </si>
  <si>
    <t xml:space="preserve">_x0001__x0001__x000f__x0008__x0002__x0010__x0012_`_x0002__x0003_</t>
  </si>
  <si>
    <t xml:space="preserve">_x0001__x0001__x000f__x0008__x0002__x0010__x0013_`_x0002__x0003_</t>
  </si>
  <si>
    <t xml:space="preserve">_x0001__x0001__x000f__x0008__x0002__x0010__x0014_`_x0002__x0003_</t>
  </si>
  <si>
    <t xml:space="preserve">_x0001__x0001__x000f__x0008__x0002__x0010__x0015_`_x0002__x0003_</t>
  </si>
  <si>
    <t xml:space="preserve">_x0001__x0001__x000f__x0008__x0002__x0010__x0016_`_x0002__x0003_</t>
  </si>
  <si>
    <t xml:space="preserve">_x0001__x0001__x000f__x0008__x0002__x0010__x0017_`_x0002__x0003_</t>
  </si>
  <si>
    <t xml:space="preserve">_x0001__x0001__x000f__x0008__x0002__x0010__x0018_`_x0002__x0003_</t>
  </si>
  <si>
    <t xml:space="preserve">_x0001__x0001__x000f__x0008__x0002__x0010__x0019_`_x0002__x0003_</t>
  </si>
  <si>
    <t xml:space="preserve">_x0001__x0001__x000f__x0008__x0002__x0010__x001a_`_x0002__x0003_</t>
  </si>
  <si>
    <t xml:space="preserve">_x0001__x0001__x000f__x0008__x0002__x0010__x001b_`_x0002__x0003_</t>
  </si>
  <si>
    <t xml:space="preserve">_x0001__x0001__x000f__x0008__x0002__x0010__x001c_`_x0002__x0003_</t>
  </si>
  <si>
    <t xml:space="preserve">_x0001__x0001__x000f__x0008__x0002__x0010__x001d_`_x0002__x0003_</t>
  </si>
  <si>
    <t xml:space="preserve">_x0001__x0001__x000f__x0008__x0002__x0010__x001e_`_x0002__x0003_</t>
  </si>
  <si>
    <t xml:space="preserve">_x0001__x0001__x000f__x0008__x0002__x0010__x001f_`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_x0003_`_x0002_?_x0001__x0002__x0006__x0004_`_x0002_?_x0001__x0002__x0006__x0005_`_x0002_?_x0001__x0002__x0006__x0006_`_x0002_?_x0001__x0002__x0006__x0007_`_x0002_?_x0001__x0002__x0006__x0008_`_x0002_?_x0001__x0002__x0006_	`_x0002_?_x0001__x0002__x0006_</t>
  </si>
  <si>
    <t xml:space="preserve">`_x0002_?_x0001__x0002__x0006__x000b_`_x0002_?_x0001__x0002__x0006__x000c_`_x0002_?_x0001__x0002__x0006_</t>
  </si>
  <si>
    <t xml:space="preserv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amp;`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0`_x0002__x0003_</t>
  </si>
  <si>
    <t xml:space="preserve">_x0001__x0001__x000f__x0008__x0002__x0010_1`_x0002__x0003_</t>
  </si>
  <si>
    <t xml:space="preserve">_x0001__x0001__x000f__x0008__x0002__x0010_2`_x0002__x0003_</t>
  </si>
  <si>
    <t xml:space="preserve">_x0001__x0001__x000f__x0008__x0002__x0010_3`_x0002__x0003_</t>
  </si>
  <si>
    <t xml:space="preserve">_x0001__x0001__x000f__x0008__x0002__x0010_4`_x0002__x0003_</t>
  </si>
  <si>
    <t xml:space="preserve">_x0001__x0001__x000f__x0008__x0002__x0010_5`_x0002__x0003_</t>
  </si>
  <si>
    <t xml:space="preserve">_x0001__x0001__x000f__x0008__x0002__x0010_6`_x0002__x0003_</t>
  </si>
  <si>
    <t xml:space="preserve">_x0001__x0001__x000f__x0008__x0002__x0010_7`_x0002__x0003_</t>
  </si>
  <si>
    <t xml:space="preserve">_x0001__x0001__x000f__x0008__x0002__x0010_8`_x0002__x0003_</t>
  </si>
  <si>
    <t xml:space="preserve">_x0001__x0001__x000f__x0008__x0002__x0010_9`_x0002__x0003_</t>
  </si>
  <si>
    <t xml:space="preserve">_x0001__x0001__x000f__x0008__x0002__x0010_:`_x0002__x0003_</t>
  </si>
  <si>
    <t xml:space="preserve">_x0001__x0001__x000f__x0008__x0002__x0010_;`_x0002__x0003_</t>
  </si>
  <si>
    <t xml:space="preserve">_x0001__x0001__x000f__x0008__x0002__x0010_&lt;`_x0002__x0003_</t>
  </si>
  <si>
    <t xml:space="preserve">_x0001__x0001__x000f__x0008__x0002__x0010_=`_x0002__x0003_</t>
  </si>
  <si>
    <t xml:space="preserve">_x0001__x0001__x000f__x0008__x0002__x0010_&gt;`_x0002__x0003_</t>
  </si>
  <si>
    <t xml:space="preserve">_x0001__x0001__x000f__x0008__x0002__x0010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_x0002_?_x0001__x0002__x0006_$`_x0002_?_x0001__x0002__x0006_%`_x0002_?_x0001__x0002__x0006_&amp;`_x0002_?_x0001__x0002__x0006_'`_x0002_?_x0001__x0002__x0006_(`_x0002_?_x0001__x0002__x0006_)`_x0002_?_x0001__x0002__x0006_*`_x0002_?_x0001__x0002__x0006_+`_x0002_?_x0001__x0002__x0006_</t>
  </si>
  <si>
    <t xml:space="preserv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_x0002__x0003_</t>
  </si>
  <si>
    <t xml:space="preserve">_x0001__x0001__x000f__x0008__x0002__x0010_``_x0002__x0003_</t>
  </si>
  <si>
    <t xml:space="preserve">_x0001__x0001__x000f__x0008__x0002__x0010_a`_x0002__x0003_</t>
  </si>
  <si>
    <t xml:space="preserve">_x0001__x0001__x000f__x0008__x0002__x0010_b`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_x0002_?_x0001__x0002__x0006_``_x0002_?_x0001__x0002__x0006_a`_x0002_?_x0001__x0002__x0006_b`_x0002_?×DÀ_x0003_l_x0002_</t>
  </si>
  <si>
    <t xml:space="preserve">_x0008__x0002__x0010_c`_x0002__x0003_</t>
  </si>
  <si>
    <t xml:space="preserve">_x0001__x0001__x000f__x0008__x0002__x0010_d`_x0002__x0003_</t>
  </si>
  <si>
    <t xml:space="preserve">_x0001__x0001__x000f__x0008__x0002__x0010_e`_x0002__x0003_</t>
  </si>
  <si>
    <t xml:space="preserve">_x0001__x0001__x000f__x0008__x0002__x0010_f`_x0002__x0003_</t>
  </si>
  <si>
    <t xml:space="preserve">_x0001__x0001__x000f__x0008__x0002__x0010_g`_x0002__x0003_</t>
  </si>
  <si>
    <t xml:space="preserve">_x0001__x0001__x000f__x0008__x0002__x0010_h`_x0002__x0003_</t>
  </si>
  <si>
    <t xml:space="preserve">_x0001__x0001__x000f__x0008__x0002__x0010_i`_x0002__x0003_</t>
  </si>
  <si>
    <t xml:space="preserve">_x0001__x0001__x000f__x0008__x0002__x0010_j`_x0002__x0003_</t>
  </si>
  <si>
    <t xml:space="preserve">_x0001__x0001__x000f__x0008__x0002__x0010_k`_x0002__x0003_</t>
  </si>
  <si>
    <t xml:space="preserve">_x0001__x0001__x000f__x0008__x0002__x0010_l`_x0002__x0003_</t>
  </si>
  <si>
    <t xml:space="preserve">_x0001__x0001__x000f__x0008__x0002__x0010_m`_x0002__x0003_</t>
  </si>
  <si>
    <t xml:space="preserve">_x0001__x0001__x000f__x0008__x0002__x0010_n`_x0002__x0003_</t>
  </si>
  <si>
    <t xml:space="preserve">_x0001__x0001__x000f__x0008__x0002__x0010_o`_x0002__x0003_</t>
  </si>
  <si>
    <t xml:space="preserve">_x0001__x0001__x000f__x0008__x0002__x0010_p`_x0002__x0003_</t>
  </si>
  <si>
    <t xml:space="preserve">_x0001__x0001__x000f__x0008__x0002__x0010_q`_x0002__x0003_</t>
  </si>
  <si>
    <t xml:space="preserve">_x0001__x0001__x000f__x0008__x0002__x0010_r`_x0002__x0003_</t>
  </si>
  <si>
    <t xml:space="preserve">_x0001__x0001__x000f__x0008__x0002__x0010_s`_x0002__x0003_</t>
  </si>
  <si>
    <t xml:space="preserve">_x0001__x0001__x000f__x0008__x0002__x0010_t`_x0002__x0003_</t>
  </si>
  <si>
    <t xml:space="preserve">_x0001__x0001__x000f__x0008__x0002__x0010_u`_x0002__x0003_</t>
  </si>
  <si>
    <t xml:space="preserve">_x0001__x0001__x000f__x0008__x0002__x0010_v`_x0002__x0003_</t>
  </si>
  <si>
    <t xml:space="preserve">_x0001__x0001__x000f__x0008__x0002__x0010_w`_x0002__x0003_</t>
  </si>
  <si>
    <t xml:space="preserve">_x0001__x0001__x000f__x0008__x0002__x0010_x`_x0002__x0003_</t>
  </si>
  <si>
    <t xml:space="preserve">_x0001__x0001__x000f__x0008__x0002__x0010_y`_x0002__x0003_</t>
  </si>
  <si>
    <t xml:space="preserve">_x0001__x0001__x000f__x0008__x0002__x0010_z`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1__x0002__x0006_c`_x0002_?_x0001__x0002__x0006_d`_x0002_?_x0001__x0002__x0006_e`_x0002_?_x0001__x0002__x0006_f`_x0002_?_x0001__x0002__x0006_g`_x0002_?_x0001__x0002__x0006_h`_x0002_?_x0001__x0002__x0006_i`_x0002_?_x0001__x0002__x0006_j`_x0002_?_x0001__x0002__x0006_k`_x0002_?_x0001__x0002__x0006_l`_x0002_?_x0001__x0002__x0006_m`_x0002_?_x0001__x0002__x0006_n`_x0002_?_x0001__x0002__x0006_o`_x0002_?_x0001__x0002__x0006_p`_x0002_?_x0001__x0002__x0006_q`_x0002_?_x0001__x0002__x0006_r`_x0002_?_x0001__x0002__x0006_s`_x0002_?_x0001__x0002__x0006_t`_x0002_?_x0001__x0002__x0006_u`_x0002_?_x0001__x0002__x0006_v`_x0002_?_x0001__x0002__x0006_w`_x0002_?_x0001__x0002__x0006_x`_x0002_?_x0001__x0002__x0006_y`_x0002_?_x0001__x0002__x0006_z`_x0002_?_x0001__x0002__x0006_{`_x0002_?_x0001__x0002__x0006_|`_x0002_?_x0001__x0002__x0006_}`_x0002_?_x0001__x0002__x0006_~`_x0002_?_x0001__x0002__x0006_`_x0002_?_x0001__x0002__x0006_€`_x0002_?_x0001__x0002__x0006_`_x0002_?_x0001__x0002__x0006_‚`_x0002_?×DÀ_x0003_l_x0002_</t>
  </si>
  <si>
    <t xml:space="preserve">_x0008__x0002__x0010_ƒ`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ˆ`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š`_x0002__x0003_</t>
  </si>
  <si>
    <t xml:space="preserve">_x0001__x0001__x000f__x0008__x0002__x0010_›`_x0002__x0003_</t>
  </si>
  <si>
    <t xml:space="preserve">_x0001__x0001__x000f__x0008__x0002__x0010_œ`_x0002__x0003_</t>
  </si>
  <si>
    <t xml:space="preserve">_x0001__x0001__x000f__x0008__x0002__x0010_`_x0002__x0003_</t>
  </si>
  <si>
    <t xml:space="preserve">_x0001__x0001__x000f__x0008__x0002__x0010_ž`_x0002__x0003_</t>
  </si>
  <si>
    <t xml:space="preserve">_x0001__x0001__x000f__x0008__x0002__x0010_Ÿ`_x0002__x0003_</t>
  </si>
  <si>
    <t xml:space="preserve">_x0001__x0001__x000f__x0008__x0002__x0010_ `_x0002__x0003_</t>
  </si>
  <si>
    <t xml:space="preserve">_x0001__x0001__x000f__x0008__x0002__x0010_¡`_x0002__x0003_</t>
  </si>
  <si>
    <t xml:space="preserve">_x0001__x0001__x000f__x0008__x0002__x0010_¢`_x0002__x0003_</t>
  </si>
  <si>
    <t xml:space="preserve">_x0001__x0001__x000f__x0001__x0002__x0006_ƒ`_x0002_?_x0001__x0002__x0006_„`_x0002_?_x0001__x0002__x0006_…`_x0002_?_x0001__x0002__x0006_†`_x0002_?_x0001__x0002__x0006_‡`_x0002_?_x0001__x0002__x0006_ˆ`_x0002_?_x0001__x0002__x0006_‰`_x0002_?_x0001__x0002__x0006_Š`_x0002_?_x0001__x0002__x0006_‹`_x0002_?_x0001__x0002__x0006_Œ`_x0002_?_x0001__x0002__x0006_`_x0002_?_x0001__x0002__x0006_Ž`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_x0002_?_x0001__x0002__x0006_š`_x0002_?_x0001__x0002__x0006_›`_x0002_?_x0001__x0002__x0006_œ`_x0002_?_x0001__x0002__x0006_`_x0002_?_x0001__x0002__x0006_ž`_x0002_?_x0001__x0002__x0006_Ÿ`_x0002_?_x0001__x0002__x0006_ `_x0002_?_x0001__x0002__x0006_¡`_x0002_?_x0001__x0002__x0006_¢`_x0002_?×DÀ_x0003_l_x0002_</t>
  </si>
  <si>
    <t xml:space="preserve">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ª`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²`_x0002__x0003_</t>
  </si>
  <si>
    <t xml:space="preserve">_x0001__x0001__x000f__x0008__x0002__x0010_³`_x0002__x0003_</t>
  </si>
  <si>
    <t xml:space="preserve">_x0001__x0001__x000f__x0008__x0002__x0010_´`_x0002__x0003_</t>
  </si>
  <si>
    <t xml:space="preserve">_x0001__x0001__x000f__x0008__x0002__x0010_µ`_x0002__x0003_</t>
  </si>
  <si>
    <t xml:space="preserve">_x0001__x0001__x000f__x0008__x0002__x0010_¶`_x0002__x0003_</t>
  </si>
  <si>
    <t xml:space="preserve">_x0001__x0001__x000f__x0008__x0002__x0010_·`_x0002__x0003_</t>
  </si>
  <si>
    <t xml:space="preserve">_x0001__x0001__x000f__x0008__x0002__x0010_¸`_x0002__x0003_</t>
  </si>
  <si>
    <t xml:space="preserve">_x0001__x0001__x000f__x0008__x0002__x0010_¹`_x0002__x0003_</t>
  </si>
  <si>
    <t xml:space="preserve">_x0001__x0001__x000f__x0008__x0002__x0010_º`_x0002__x0003_</t>
  </si>
  <si>
    <t xml:space="preserve">_x0001__x0001__x000f__x0008__x0002__x0010_»`_x0002__x0003_</t>
  </si>
  <si>
    <t xml:space="preserve">_x0001__x0001__x000f__x0008__x0002__x0010_¼`_x0002__x0003_</t>
  </si>
  <si>
    <t xml:space="preserve">_x0001__x0001__x000f__x0008__x0002__x0010_½`_x0002__x0003_</t>
  </si>
  <si>
    <t xml:space="preserve">_x0001__x0001__x000f__x0008__x0002__x0010_¾`_x0002__x0003_</t>
  </si>
  <si>
    <t xml:space="preserve">_x0001__x0001__x000f__x0008__x0002__x0010_¿`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_x0002_?_x0001__x0002__x0006_¤`_x0002_?_x0001__x0002__x0006_¥`_x0002_?_x0001__x0002__x0006_¦`_x0002_?_x0001__x0002__x0006_§`_x0002_?_x0001__x0002__x0006_¨`_x0002_?_x0001__x0002__x0006_©`_x0002_?_x0001__x0002__x0006_ª`_x0002_?_x0001__x0002__x0006_«`_x0002_?_x0001__x0002__x0006_¬`_x0002_?_x0001__x0002__x0006_­`_x0002_?_x0001__x0002__x0006_®`_x0002_?_x0001__x0002__x0006_¯`_x0002_?_x0001__x0002__x0006_°`_x0002_?_x0001__x0002__x0006_±`_x0002_?_x0001__x0002__x0006_²`_x0002_?_x0001__x0002__x0006_³`_x0002_?_x0001__x0002__x0006_´`_x0002_?_x0001__x0002__x0006_µ`_x0002_?_x0001__x0002__x0006_¶`_x0002_?_x0001__x0002__x0006_·`_x0002_?_x0001__x0002__x0006_¸`_x0002_?_x0001__x0002__x0006_¹`_x0002_?_x0001__x0002__x0006_º`_x0002_?_x0001__x0002__x0006_»`_x0002_?_x0001__x0002__x0006_¼`_x0002_?_x0001__x0002__x0006_½`_x0002_?_x0001__x0002__x0006_¾`_x0002_?_x0001__x0002__x0006_¿`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ß`_x0002__x0003_</t>
  </si>
  <si>
    <t xml:space="preserve">_x0001__x0001__x000f__x0008__x0002__x0010_à`_x0002__x0003_</t>
  </si>
  <si>
    <t xml:space="preserve">_x0001__x0001__x000f__x0008__x0002__x0010_á`_x0002__x0003_</t>
  </si>
  <si>
    <t xml:space="preserve">_x0001__x0001__x000f__x0008__x0002__x0010_â`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ß`_x0002_?_x0001__x0002__x0006_à`_x0002_?_x0001__x0002__x0006_á`_x0002_?_x0001__x0002__x0006_â`_x0002_?×DÀ_x0003_l_x0002_</t>
  </si>
  <si>
    <t xml:space="preserve">_x0008__x0002__x0010_ã`_x0002__x0003_</t>
  </si>
  <si>
    <t xml:space="preserve">_x0001__x0001__x000f__x0008__x0002__x0010_ä`_x0002__x0003_</t>
  </si>
  <si>
    <t xml:space="preserve">_x0001__x0001__x000f__x0008__x0002__x0010_å`_x0002__x0003_</t>
  </si>
  <si>
    <t xml:space="preserve">_x0001__x0001__x000f__x0008__x0002__x0010_æ`_x0002__x0003_</t>
  </si>
  <si>
    <t xml:space="preserve">_x0001__x0001__x000f__x0008__x0002__x0010_ç`_x0002__x0003_</t>
  </si>
  <si>
    <t xml:space="preserve">_x0001__x0001__x000f__x0008__x0002__x0010_è`_x0002__x0003_</t>
  </si>
  <si>
    <t xml:space="preserve">_x0001__x0001__x000f__x0008__x0002__x0010_é`_x0002__x0003_</t>
  </si>
  <si>
    <t xml:space="preserve">_x0001__x0001__x000f__x0008__x0002__x0010_ê`_x0002__x0003_</t>
  </si>
  <si>
    <t xml:space="preserve">_x0001__x0001__x000f__x0008__x0002__x0010_ë`_x0002__x0003_</t>
  </si>
  <si>
    <t xml:space="preserve">_x0001__x0001__x000f__x0008__x0002__x0010_ì`_x0002__x0003_</t>
  </si>
  <si>
    <t xml:space="preserve">_x0001__x0001__x000f__x0008__x0002__x0010_í`_x0002__x0003_</t>
  </si>
  <si>
    <t xml:space="preserve">_x0001__x0001__x000f__x0008__x0002__x0010_î`_x0002__x0003_</t>
  </si>
  <si>
    <t xml:space="preserve">_x0001__x0001__x000f__x0008__x0002__x0010_ï`_x0002__x0003_</t>
  </si>
  <si>
    <t xml:space="preserve">_x0001__x0001__x000f__x0008__x0002__x0010_ð`_x0002__x0003_</t>
  </si>
  <si>
    <t xml:space="preserve">_x0001__x0001__x000f__x0008__x0002__x0010_ñ`_x0002__x0003_</t>
  </si>
  <si>
    <t xml:space="preserve">_x0001__x0001__x000f__x0008__x0002__x0010_ò`_x0002__x0003_</t>
  </si>
  <si>
    <t xml:space="preserve">_x0001__x0001__x000f__x0008__x0002__x0010_ó`_x0002__x0003_</t>
  </si>
  <si>
    <t xml:space="preserve">_x0001__x0001__x000f__x0008__x0002__x0010_ô`_x0002__x0003_</t>
  </si>
  <si>
    <t xml:space="preserve">_x0001__x0001__x000f__x0008__x0002__x0010_õ`_x0002__x0003_</t>
  </si>
  <si>
    <t xml:space="preserve">_x0001__x0001__x000f__x0008__x0002__x0010_ö`_x0002__x0003_</t>
  </si>
  <si>
    <t xml:space="preserve">_x0001__x0001__x000f__x0008__x0002__x0010_÷`_x0002__x0003_</t>
  </si>
  <si>
    <t xml:space="preserve">_x0001__x0001__x000f__x0008__x0002__x0010_ø`_x0002__x0003_</t>
  </si>
  <si>
    <t xml:space="preserve">_x0001__x0001__x000f__x0008__x0002__x0010_ù`_x0002__x0003_</t>
  </si>
  <si>
    <t xml:space="preserve">_x0001__x0001__x000f__x0008__x0002__x0010_ú`_x0002__x0003_</t>
  </si>
  <si>
    <t xml:space="preserve">_x0001__x0001__x000f__x0008__x0002__x0010_û`_x0002__x0003_</t>
  </si>
  <si>
    <t xml:space="preserve">_x0001__x0001__x000f__x0008__x0002__x0010_ü`_x0002__x0003_</t>
  </si>
  <si>
    <t xml:space="preserve">_x0001__x0001__x000f__x0008__x0002__x0010_ý`_x0002__x0003_</t>
  </si>
  <si>
    <t xml:space="preserve">_x0001__x0001__x000f__x0008__x0002__x0010_þ`_x0002__x0003_</t>
  </si>
  <si>
    <t xml:space="preserve">_x0001__x0001__x000f__x0008__x0002__x0010_ÿ`_x0002__x0003_</t>
  </si>
  <si>
    <t xml:space="preserve">_x0001__x0001__x000f__x0008__x0002__x0010__x0001_a_x0002__x0003_</t>
  </si>
  <si>
    <t xml:space="preserve">_x0001__x0001__x000f__x0008__x0002__x0010__x0002_a_x0002__x0003_</t>
  </si>
  <si>
    <t xml:space="preserve">_x0001__x0001__x000f__x0001__x0002__x0006_ã`_x0002_?_x0001__x0002__x0006_ä`_x0002_?_x0001__x0002__x0006_å`_x0002_?_x0001__x0002__x0006_æ`_x0002_?_x0001__x0002__x0006_ç`_x0002_?_x0001__x0002__x0006_è`_x0002_?_x0001__x0002__x0006_é`_x0002_?_x0001__x0002__x0006_ê`_x0002_?_x0001__x0002__x0006_ë`_x0002_?_x0001__x0002__x0006_ì`_x0002_?_x0001__x0002__x0006_í`_x0002_?_x0001__x0002__x0006_î`_x0002_?_x0001__x0002__x0006_ï`_x0002_?_x0001__x0002__x0006_ð`_x0002_?_x0001__x0002__x0006_ñ`_x0002_?_x0001__x0002__x0006_ò`_x0002_?_x0001__x0002__x0006_ó`_x0002_?_x0001__x0002__x0006_ô`_x0002_?_x0001__x0002__x0006_õ`_x0002_?_x0001__x0002__x0006_ö`_x0002_?_x0001__x0002__x0006_÷`_x0002_?_x0001__x0002__x0006_ø`_x0002_?_x0001__x0002__x0006_ù`_x0002_?_x0001__x0002__x0006_ú`_x0002_?_x0001__x0002__x0006_û`_x0002_?_x0001__x0002__x0006_ü`_x0002_?_x0001__x0002__x0006_ý`_x0002_?_x0001__x0002__x0006_þ`_x0002_?_x0001__x0002__x0006_ÿ`_x0002_?_x0001__x0002__x0006_a_x0002_?_x0001__x0002__x0006__x0001_a_x0002_?_x0001__x0002__x0006__x0002_a_x0002_?×DÀ_x0003_l_x0002_</t>
  </si>
  <si>
    <t xml:space="preserve">_x0008__x0002__x0010__x0003_a_x0002__x0003_</t>
  </si>
  <si>
    <t xml:space="preserve">_x0001__x0001__x000f__x0008__x0002__x0010__x0004_a_x0002__x0003_</t>
  </si>
  <si>
    <t xml:space="preserve">_x0001__x0001__x000f__x0008__x0002__x0010__x0005_a_x0002__x0003_</t>
  </si>
  <si>
    <t xml:space="preserve">_x0001__x0001__x000f__x0008__x0002__x0010__x0006_a_x0002__x0003_</t>
  </si>
  <si>
    <t xml:space="preserve">_x0001__x0001__x000f__x0008__x0002__x0010__x0007_a_x0002__x0003_</t>
  </si>
  <si>
    <t xml:space="preserve">_x0001__x0001__x000f__x0008__x0002__x0010__x0008_a_x0002__x0003_</t>
  </si>
  <si>
    <t xml:space="preserve">_x0001__x0001__x000f__x0008__x0002__x0010_	a_x0002__x0003_</t>
  </si>
  <si>
    <t xml:space="preserve">a_x0002__x0003_</t>
  </si>
  <si>
    <t xml:space="preserve">_x0001__x0001__x000f__x0008__x0002__x0010__x000b_a_x0002__x0003_</t>
  </si>
  <si>
    <t xml:space="preserve">_x0001__x0001__x000f__x0008__x0002__x0010__x000c_a_x0002__x0003_</t>
  </si>
  <si>
    <t xml:space="preserve">_x0001__x0001__x000f__x0008__x0002__x0010__x000e_a_x0002__x0003_</t>
  </si>
  <si>
    <t xml:space="preserve">_x0001__x0001__x000f__x0008__x0002__x0010__x000f_a_x0002__x0003_</t>
  </si>
  <si>
    <t xml:space="preserve">_x0001__x0001__x000f__x0008__x0002__x0010__x0010_a_x0002__x0003_</t>
  </si>
  <si>
    <t xml:space="preserve">_x0001__x0001__x000f__x0008__x0002__x0010__x0011_a_x0002__x0003_</t>
  </si>
  <si>
    <t xml:space="preserve">_x0001__x0001__x000f__x0008__x0002__x0010__x0012_a_x0002__x0003_</t>
  </si>
  <si>
    <t xml:space="preserve">_x0001__x0001__x000f__x0008__x0002__x0010__x0013_a_x0002__x0003_</t>
  </si>
  <si>
    <t xml:space="preserve">_x0001__x0001__x000f__x0008__x0002__x0010__x0014_a_x0002__x0003_</t>
  </si>
  <si>
    <t xml:space="preserve">_x0001__x0001__x000f__x0008__x0002__x0010__x0015_a_x0002__x0003_</t>
  </si>
  <si>
    <t xml:space="preserve">_x0001__x0001__x000f__x0008__x0002__x0010__x0016_a_x0002__x0003_</t>
  </si>
  <si>
    <t xml:space="preserve">_x0001__x0001__x000f__x0008__x0002__x0010__x0017_a_x0002__x0003_</t>
  </si>
  <si>
    <t xml:space="preserve">_x0001__x0001__x000f__x0008__x0002__x0010__x0018_a_x0002__x0003_</t>
  </si>
  <si>
    <t xml:space="preserve">_x0001__x0001__x000f__x0008__x0002__x0010__x0019_a_x0002__x0003_</t>
  </si>
  <si>
    <t xml:space="preserve">_x0001__x0001__x000f__x0008__x0002__x0010__x001a_a_x0002__x0003_</t>
  </si>
  <si>
    <t xml:space="preserve">_x0001__x0001__x000f__x0008__x0002__x0010__x001b_a_x0002__x0003_</t>
  </si>
  <si>
    <t xml:space="preserve">_x0001__x0001__x000f__x0008__x0002__x0010__x001c_a_x0002__x0003_</t>
  </si>
  <si>
    <t xml:space="preserve">_x0001__x0001__x000f__x0008__x0002__x0010__x001d_a_x0002__x0003_</t>
  </si>
  <si>
    <t xml:space="preserve">_x0001__x0001__x000f__x0008__x0002__x0010__x001e_a_x0002__x0003_</t>
  </si>
  <si>
    <t xml:space="preserve">_x0001__x0001__x000f__x0008__x0002__x0010__x001f_a_x0002__x0003_</t>
  </si>
  <si>
    <t xml:space="preserve">_x0001__x0001__x000f__x0008__x0002__x0010_ a_x0002__x0003_</t>
  </si>
  <si>
    <t xml:space="preserve">_x0001__x0001__x000f__x0008__x0002__x0010_!a_x0002__x0003_</t>
  </si>
  <si>
    <t xml:space="preserve">_x0001__x0001__x000f__x0008__x0002__x0010_"a_x0002__x0003_</t>
  </si>
  <si>
    <t xml:space="preserve">_x0001__x0001__x000f__x0001__x0002__x0006__x0003_a_x0002_?_x0001__x0002__x0006__x0004_a_x0002_?_x0001__x0002__x0006__x0005_a_x0002_?_x0001__x0002__x0006__x0006_a_x0002_?_x0001__x0002__x0006__x0007_a_x0002_?_x0001__x0002__x0006__x0008_a_x0002_?_x0001__x0002__x0006_	a_x0002_?_x0001__x0002__x0006_</t>
  </si>
  <si>
    <t xml:space="preserve">a_x0002_?_x0001__x0002__x0006__x000b_a_x0002_?_x0001__x0002__x0006__x000c_a_x0002_?_x0001__x0002__x0006_</t>
  </si>
  <si>
    <t xml:space="preserve">a_x0002_?_x0001__x0002__x0006__x000e_a_x0002_?_x0001__x0002__x0006__x000f_a_x0002_?_x0001__x0002__x0006__x0010_a_x0002_?_x0001__x0002__x0006__x0011_a_x0002_?_x0001__x0002__x0006__x0012_a_x0002_?_x0001__x0002__x0006__x0013_a_x0002_?_x0001__x0002__x0006__x0014_a_x0002_?_x0001__x0002__x0006__x0015_a_x0002_?_x0001__x0002__x0006__x0016_a_x0002_?_x0001__x0002__x0006__x0017_a_x0002_?_x0001__x0002__x0006__x0018_a_x0002_?_x0001__x0002__x0006__x0019_a_x0002_?_x0001__x0002__x0006__x001a_a_x0002_?_x0001__x0002__x0006__x001b_a_x0002_?_x0001__x0002__x0006__x001c_a_x0002_?_x0001__x0002__x0006__x001d_a_x0002_?_x0001__x0002__x0006__x001e_a_x0002_?_x0001__x0002__x0006__x001f_a_x0002_?_x0001__x0002__x0006_ a_x0002_?_x0001__x0002__x0006_!a_x0002_?_x0001__x0002__x0006_"a_x0002_?×DÀ_x0003_l_x0002_</t>
  </si>
  <si>
    <t xml:space="preserve">_x0008__x0002__x0010_#a_x0002__x0003_</t>
  </si>
  <si>
    <t xml:space="preserve">_x0001__x0001__x000f__x0008__x0002__x0010_$a_x0002__x0003_</t>
  </si>
  <si>
    <t xml:space="preserve">_x0001__x0001__x000f__x0008__x0002__x0010_%a_x0002__x0003_</t>
  </si>
  <si>
    <t xml:space="preserve">_x0001__x0001__x000f__x0008__x0002__x0010_&amp;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0a_x0002__x0003_</t>
  </si>
  <si>
    <t xml:space="preserve">_x0001__x0001__x000f__x0008__x0002__x0010_1a_x0002__x0003_</t>
  </si>
  <si>
    <t xml:space="preserve">_x0001__x0001__x000f__x0008__x0002__x0010_2a_x0002__x0003_</t>
  </si>
  <si>
    <t xml:space="preserve">_x0001__x0001__x000f__x0008__x0002__x0010_3a_x0002__x0003_</t>
  </si>
  <si>
    <t xml:space="preserve">_x0001__x0001__x000f__x0008__x0002__x0010_4a_x0002__x0003_</t>
  </si>
  <si>
    <t xml:space="preserve">_x0001__x0001__x000f__x0008__x0002__x0010_5a_x0002__x0003_</t>
  </si>
  <si>
    <t xml:space="preserve">_x0001__x0001__x000f__x0008__x0002__x0010_6a_x0002__x0003_</t>
  </si>
  <si>
    <t xml:space="preserve">_x0001__x0001__x000f__x0008__x0002__x0010_7a_x0002__x0003_</t>
  </si>
  <si>
    <t xml:space="preserve">_x0001__x0001__x000f__x0008__x0002__x0010_8a_x0002__x0003_</t>
  </si>
  <si>
    <t xml:space="preserve">_x0001__x0001__x000f__x0008__x0002__x0010_9a_x0002__x0003_</t>
  </si>
  <si>
    <t xml:space="preserve">_x0001__x0001__x000f__x0008__x0002__x0010_:a_x0002__x0003_</t>
  </si>
  <si>
    <t xml:space="preserve">_x0001__x0001__x000f__x0008__x0002__x0010_;a_x0002__x0003_</t>
  </si>
  <si>
    <t xml:space="preserve">_x0001__x0001__x000f__x0008__x0002__x0010_&lt;a_x0002__x0003_</t>
  </si>
  <si>
    <t xml:space="preserve">_x0001__x0001__x000f__x0008__x0002__x0010_=a_x0002__x0003_</t>
  </si>
  <si>
    <t xml:space="preserve">_x0001__x0001__x000f__x0008__x0002__x0010_&gt;a_x0002__x0003_</t>
  </si>
  <si>
    <t xml:space="preserve">_x0001__x0001__x000f__x0008__x0002__x0010_?a_x0002__x0003_</t>
  </si>
  <si>
    <t xml:space="preserve">_x0001__x0001__x000f__x0008__x0002__x0010_@a_x0002__x0003_</t>
  </si>
  <si>
    <t xml:space="preserve">_x0001__x0001__x000f__x0008__x0002__x0010_Aa_x0002__x0003_</t>
  </si>
  <si>
    <t xml:space="preserve">_x0001__x0001__x000f__x0008__x0002__x0010_Ba_x0002__x0003_</t>
  </si>
  <si>
    <t xml:space="preserve">_x0001__x0001__x000f__x0001__x0002__x0006_#a_x0002_?_x0001__x0002__x0006_$a_x0002_?_x0001__x0002__x0006_%a_x0002_?_x0001__x0002__x0006_&amp;a_x0002_?_x0001__x0002__x0006_'a_x0002_?_x0001__x0002__x0006_(a_x0002_?_x0001__x0002__x0006_)a_x0002_?_x0001__x0002__x0006_*a_x0002_?_x0001__x0002__x0006_+a_x0002_?_x0001__x0002__x0006_</t>
  </si>
  <si>
    <t xml:space="preserve">a_x0002_?_x0001__x0002__x0006_-a_x0002_?_x0001__x0002__x0006_.a_x0002_?_x0001__x0002__x0006_/a_x0002_?_x0001__x0002__x0006_0a_x0002_?_x0001__x0002__x0006_1a_x0002_?_x0001__x0002__x0006_2a_x0002_?_x0001__x0002__x0006_3a_x0002_?_x0001__x0002__x0006_4a_x0002_?_x0001__x0002__x0006_5a_x0002_?_x0001__x0002__x0006_6a_x0002_?_x0001__x0002__x0006_7a_x0002_?_x0001__x0002__x0006_8a_x0002_?_x0001__x0002__x0006_9a_x0002_?_x0001__x0002__x0006_:a_x0002_?_x0001__x0002__x0006_;a_x0002_?_x0001__x0002__x0006_&lt;a_x0002_?_x0001__x0002__x0006_=a_x0002_?_x0001__x0002__x0006_&gt;a_x0002_?_x0001__x0002__x0006_?a_x0002_?_x0001__x0002__x0006_@a_x0002_?_x0001__x0002__x0006_Aa_x0002_?_x0001__x0002__x0006_Ba_x0002_?×DÀ_x0003_l_x0002_</t>
  </si>
  <si>
    <t xml:space="preserve">_x0008__x0002__x0010_Ca_x0002__x0003_</t>
  </si>
  <si>
    <t xml:space="preserve">_x0001__x0001__x000f__x0008__x0002__x0010_Da_x0002__x0003_</t>
  </si>
  <si>
    <t xml:space="preserve">_x0001__x0001__x000f__x0008__x0002__x0010_Ea_x0002__x0003_</t>
  </si>
  <si>
    <t xml:space="preserve">_x0001__x0001__x000f__x0008__x0002__x0010_Fa_x0002__x0003_</t>
  </si>
  <si>
    <t xml:space="preserve">_x0001__x0001__x000f__x0008__x0002__x0010_Ga_x0002__x0003_</t>
  </si>
  <si>
    <t xml:space="preserve">_x0001__x0001__x000f__x0008__x0002__x0010_Ha_x0002__x0003_</t>
  </si>
  <si>
    <t xml:space="preserve">_x0001__x0001__x000f__x0008__x0002__x0010_Ia_x0002__x0003_</t>
  </si>
  <si>
    <t xml:space="preserve">_x0001__x0001__x000f__x0008__x0002__x0010_Ja_x0002__x0003_</t>
  </si>
  <si>
    <t xml:space="preserve">_x0001__x0001__x000f__x0008__x0002__x0010_Ka_x0002__x0003_</t>
  </si>
  <si>
    <t xml:space="preserve">_x0001__x0001__x000f__x0008__x0002__x0010_La_x0002__x0003_</t>
  </si>
  <si>
    <t xml:space="preserve">_x0001__x0001__x000f__x0008__x0002__x0010_Ma_x0002__x0003_</t>
  </si>
  <si>
    <t xml:space="preserve">_x0001__x0001__x000f__x0008__x0002__x0010_Na_x0002__x0003_</t>
  </si>
  <si>
    <t xml:space="preserve">_x0001__x0001__x000f__x0008__x0002__x0010_Oa_x0002__x0003_</t>
  </si>
  <si>
    <t xml:space="preserve">_x0001__x0001__x000f__x0008__x0002__x0010_Pa_x0002__x0003_</t>
  </si>
  <si>
    <t xml:space="preserve">_x0001__x0001__x000f__x0008__x0002__x0010_Qa_x0002__x0003_</t>
  </si>
  <si>
    <t xml:space="preserve">_x0001__x0001__x000f__x0008__x0002__x0010_Ra_x0002__x0003_</t>
  </si>
  <si>
    <t xml:space="preserve">_x0001__x0001__x000f__x0008__x0002__x0010_Sa_x0002__x0003_</t>
  </si>
  <si>
    <t xml:space="preserve">_x0001__x0001__x000f__x0008__x0002__x0010_Ta_x0002__x0003_</t>
  </si>
  <si>
    <t xml:space="preserve">_x0001__x0001__x000f__x0008__x0002__x0010_Ua_x0002__x0003_</t>
  </si>
  <si>
    <t xml:space="preserve">_x0001__x0001__x000f__x0008__x0002__x0010_Va_x0002__x0003_</t>
  </si>
  <si>
    <t xml:space="preserve">_x0001__x0001__x000f__x0008__x0002__x0010_Wa_x0002__x0003_</t>
  </si>
  <si>
    <t xml:space="preserve">_x0001__x0001__x000f__x0008__x0002__x0010_Xa_x0002__x0003_</t>
  </si>
  <si>
    <t xml:space="preserve">_x0001__x0001__x000f__x0008__x0002__x0010_Ya_x0002__x0003_</t>
  </si>
  <si>
    <t xml:space="preserve">_x0001__x0001__x000f__x0008__x0002__x0010_Z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_a_x0002__x0003_</t>
  </si>
  <si>
    <t xml:space="preserve">_x0001__x0001__x000f__x0008__x0002__x0010_`a_x0002__x0003_</t>
  </si>
  <si>
    <t xml:space="preserve">_x0001__x0001__x000f__x0008__x0002__x0010_aa_x0002__x0003_</t>
  </si>
  <si>
    <t xml:space="preserve">_x0001__x0001__x000f__x0008__x0002__x0010_ba_x0002__x0003_</t>
  </si>
  <si>
    <t xml:space="preserve">_x0001__x0001__x000f__x0001__x0002__x0006_Ca_x0002_?_x0001__x0002__x0006_Da_x0002_?_x0001__x0002__x0006_Ea_x0002_?_x0001__x0002__x0006_Fa_x0002_?_x0001__x0002__x0006_Ga_x0002_?_x0001__x0002__x0006_Ha_x0002_?_x0001__x0002__x0006_Ia_x0002_?_x0001__x0002__x0006_Ja_x0002_?_x0001__x0002__x0006_Ka_x0002_?_x0001__x0002__x0006_La_x0002_?_x0001__x0002__x0006_Ma_x0002_?_x0001__x0002__x0006_Na_x0002_?_x0001__x0002__x0006_Oa_x0002_?_x0001__x0002__x0006_Pa_x0002_?_x0001__x0002__x0006_Qa_x0002_?_x0001__x0002__x0006_Ra_x0002_?_x0001__x0002__x0006_Sa_x0002_?_x0001__x0002__x0006_Ta_x0002_?_x0001__x0002__x0006_Ua_x0002_?_x0001__x0002__x0006_Va_x0002_?_x0001__x0002__x0006_Wa_x0002_?_x0001__x0002__x0006_Xa_x0002_?_x0001__x0002__x0006_Ya_x0002_?_x0001__x0002__x0006_Za_x0002_?_x0001__x0002__x0006_[a_x0002_?_x0001__x0002__x0006_\a_x0002_?_x0001__x0002__x0006_]a_x0002_?_x0001__x0002__x0006_^a_x0002_?_x0001__x0002__x0006__a_x0002_?_x0001__x0002__x0006_`a_x0002_?_x0001__x0002__x0006_aa_x0002_?_x0001__x0002__x0006_ba_x0002_?×DÀ_x0003_l_x0002_</t>
  </si>
  <si>
    <t xml:space="preserve">_x0008__x0002__x0010_ca_x0002__x0003_</t>
  </si>
  <si>
    <t xml:space="preserve">_x0001__x0001__x000f__x0008__x0002__x0010_da_x0002__x0003_</t>
  </si>
  <si>
    <t xml:space="preserve">_x0001__x0001__x000f__x0008__x0002__x0010_ea_x0002__x0003_</t>
  </si>
  <si>
    <t xml:space="preserve">_x0001__x0001__x000f__x0008__x0002__x0010_fa_x0002__x0003_</t>
  </si>
  <si>
    <t xml:space="preserve">_x0001__x0001__x000f__x0008__x0002__x0010_ga_x0002__x0003_</t>
  </si>
  <si>
    <t xml:space="preserve">_x0001__x0001__x000f__x0008__x0002__x0010_ha_x0002__x0003_</t>
  </si>
  <si>
    <t xml:space="preserve">_x0001__x0001__x000f__x0008__x0002__x0010_ia_x0002__x0003_</t>
  </si>
  <si>
    <t xml:space="preserve">_x0001__x0001__x000f__x0008__x0002__x0010_ja_x0002__x0003_</t>
  </si>
  <si>
    <t xml:space="preserve">_x0001__x0001__x000f__x0008__x0002__x0010_ka_x0002__x0003_</t>
  </si>
  <si>
    <t xml:space="preserve">_x0001__x0001__x000f__x0008__x0002__x0010_la_x0002__x0003_</t>
  </si>
  <si>
    <t xml:space="preserve">_x0001__x0001__x000f__x0008__x0002__x0010_ma_x0002__x0003_</t>
  </si>
  <si>
    <t xml:space="preserve">_x0001__x0001__x000f__x0008__x0002__x0010_na_x0002__x0003_</t>
  </si>
  <si>
    <t xml:space="preserve">_x0001__x0001__x000f__x0008__x0002__x0010_oa_x0002__x0003_</t>
  </si>
  <si>
    <t xml:space="preserve">_x0001__x0001__x000f__x0008__x0002__x0010_pa_x0002__x0003_</t>
  </si>
  <si>
    <t xml:space="preserve">_x0001__x0001__x000f__x0008__x0002__x0010_qa_x0002__x0003_</t>
  </si>
  <si>
    <t xml:space="preserve">_x0001__x0001__x000f__x0008__x0002__x0010_ra_x0002__x0003_</t>
  </si>
  <si>
    <t xml:space="preserve">_x0001__x0001__x000f__x0008__x0002__x0010_sa_x0002__x0003_</t>
  </si>
  <si>
    <t xml:space="preserve">_x0001__x0001__x000f__x0008__x0002__x0010_ta_x0002__x0003_</t>
  </si>
  <si>
    <t xml:space="preserve">_x0001__x0001__x000f__x0008__x0002__x0010_ua_x0002__x0003_</t>
  </si>
  <si>
    <t xml:space="preserve">_x0001__x0001__x000f__x0008__x0002__x0010_va_x0002__x0003_</t>
  </si>
  <si>
    <t xml:space="preserve">_x0001__x0001__x000f__x0008__x0002__x0010_wa_x0002__x0003_</t>
  </si>
  <si>
    <t xml:space="preserve">_x0001__x0001__x000f__x0008__x0002__x0010_xa_x0002__x0003_</t>
  </si>
  <si>
    <t xml:space="preserve">_x0001__x0001__x000f__x0008__x0002__x0010_ya_x0002__x0003_</t>
  </si>
  <si>
    <t xml:space="preserve">_x0001__x0001__x000f__x0008__x0002__x0010_z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1__x0002__x0006_ca_x0002_?_x0001__x0002__x0006_da_x0002_?_x0001__x0002__x0006_ea_x0002_?_x0001__x0002__x0006_fa_x0002_?_x0001__x0002__x0006_ga_x0002_?_x0001__x0002__x0006_ha_x0002_?_x0001__x0002__x0006_ia_x0002_?_x0001__x0002__x0006_ja_x0002_?_x0001__x0002__x0006_ka_x0002_?_x0001__x0002__x0006_la_x0002_?_x0001__x0002__x0006_ma_x0002_?_x0001__x0002__x0006_na_x0002_?_x0001__x0002__x0006_oa_x0002_?_x0001__x0002__x0006_pa_x0002_?_x0001__x0002__x0006_qa_x0002_?_x0001__x0002__x0006_ra_x0002_?_x0001__x0002__x0006_sa_x0002_?_x0001__x0002__x0006_ta_x0002_?_x0001__x0002__x0006_ua_x0002_?_x0001__x0002__x0006_va_x0002_?_x0001__x0002__x0006_wa_x0002_?_x0001__x0002__x0006_xa_x0002_?_x0001__x0002__x0006_ya_x0002_?_x0001__x0002__x0006_za_x0002_?_x0001__x0002__x0006_{a_x0002_?_x0001__x0002__x0006_|a_x0002_?_x0001__x0002__x0006_}a_x0002_?_x0001__x0002__x0006_~a_x0002_?_x0001__x0002__x0006_a_x0002_?_x0001__x0002__x0006_€a_x0002_?_x0001__x0002__x0006_a_x0002_?_x0001__x0002__x0006_‚a_x0002_?×DÀ_x0003_l_x0002_</t>
  </si>
  <si>
    <t xml:space="preserve">_x0008__x0002__x0010_ƒ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ˆa_x0002__x0003_</t>
  </si>
  <si>
    <t xml:space="preserve">_x0001__x0001__x000f__x0008__x0002__x0010_‰a_x0002__x0003_</t>
  </si>
  <si>
    <t xml:space="preserve">_x0001__x0001__x000f__x0008__x0002__x0010_Ša_x0002__x0003_</t>
  </si>
  <si>
    <t xml:space="preserve">_x0001__x0001__x000f__x0008__x0002__x0010_‹a_x0002__x0003_</t>
  </si>
  <si>
    <t xml:space="preserve">_x0001__x0001__x000f__x0008__x0002__x0010_Œa_x0002__x0003_</t>
  </si>
  <si>
    <t xml:space="preserve">_x0001__x0001__x000f__x0008__x0002__x0010_a_x0002__x0003_</t>
  </si>
  <si>
    <t xml:space="preserve">_x0001__x0001__x000f__x0008__x0002__x0010_Ž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ša_x0002__x0003_</t>
  </si>
  <si>
    <t xml:space="preserve">_x0001__x0001__x000f__x0008__x0002__x0010_›a_x0002__x0003_</t>
  </si>
  <si>
    <t xml:space="preserve">_x0001__x0001__x000f__x0008__x0002__x0010_œa_x0002__x0003_</t>
  </si>
  <si>
    <t xml:space="preserve">_x0001__x0001__x000f__x0008__x0002__x0010_a_x0002__x0003_</t>
  </si>
  <si>
    <t xml:space="preserve">_x0001__x0001__x000f__x0008__x0002__x0010_ža_x0002__x0003_</t>
  </si>
  <si>
    <t xml:space="preserve">_x0001__x0001__x000f__x0008__x0002__x0010_Ÿa_x0002__x0003_</t>
  </si>
  <si>
    <t xml:space="preserve">_x0001__x0001__x000f__x0008__x0002__x0010_ a_x0002__x0003_</t>
  </si>
  <si>
    <t xml:space="preserve">_x0001__x0001__x000f__x0008__x0002__x0010_¡a_x0002__x0003_</t>
  </si>
  <si>
    <t xml:space="preserve">_x0001__x0001__x000f__x0008__x0002__x0010_¢a_x0002__x0003_</t>
  </si>
  <si>
    <t xml:space="preserve">_x0001__x0001__x000f__x0001__x0002__x0006_ƒa_x0002_?_x0001__x0002__x0006_„a_x0002_?_x0001__x0002__x0006_…a_x0002_?_x0001__x0002__x0006_†a_x0002_?_x0001__x0002__x0006_‡a_x0002_?_x0001__x0002__x0006_ˆa_x0002_?_x0001__x0002__x0006_‰a_x0002_?_x0001__x0002__x0006_Ša_x0002_?_x0001__x0002__x0006_‹a_x0002_?_x0001__x0002__x0006_Œa_x0002_?_x0001__x0002__x0006_a_x0002_?_x0001__x0002__x0006_Ža_x0002_?_x0001__x0002__x0006_a_x0002_?_x0001__x0002__x0006_a_x0002_?_x0001__x0002__x0006_‘a_x0002_?_x0001__x0002__x0006_’a_x0002_?_x0001__x0002__x0006_“a_x0002_?_x0001__x0002__x0006_”a_x0002_?_x0001__x0002__x0006_•a_x0002_?_x0001__x0002__x0006_–a_x0002_?_x0001__x0002__x0006_—a_x0002_?_x0001__x0002__x0006_˜a_x0002_?_x0001__x0002__x0006_™a_x0002_?_x0001__x0002__x0006_ša_x0002_?_x0001__x0002__x0006_›a_x0002_?_x0001__x0002__x0006_œa_x0002_?_x0001__x0002__x0006_a_x0002_?_x0001__x0002__x0006_ža_x0002_?_x0001__x0002__x0006_Ÿa_x0002_?_x0001__x0002__x0006_ a_x0002_?_x0001__x0002__x0006_¡a_x0002_?_x0001__x0002__x0006_¢a_x0002_?×DÀ_x0003_l_x0002_</t>
  </si>
  <si>
    <t xml:space="preserve">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ª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²a_x0002__x0003_</t>
  </si>
  <si>
    <t xml:space="preserve">_x0001__x0001__x000f__x0008__x0002__x0010_³a_x0002__x0003_</t>
  </si>
  <si>
    <t xml:space="preserve">_x0001__x0001__x000f__x0008__x0002__x0010_´a_x0002__x0003_</t>
  </si>
  <si>
    <t xml:space="preserve">_x0001__x0001__x000f__x0008__x0002__x0010_µa_x0002__x0003_</t>
  </si>
  <si>
    <t xml:space="preserve">_x0001__x0001__x000f__x0008__x0002__x0010_¶a_x0002__x0003_</t>
  </si>
  <si>
    <t xml:space="preserve">_x0001__x0001__x000f__x0008__x0002__x0010_·a_x0002__x0003_</t>
  </si>
  <si>
    <t xml:space="preserve">_x0001__x0001__x000f__x0008__x0002__x0010_¸a_x0002__x0003_</t>
  </si>
  <si>
    <t xml:space="preserve">_x0001__x0001__x000f__x0008__x0002__x0010_¹a_x0002__x0003_</t>
  </si>
  <si>
    <t xml:space="preserve">_x0001__x0001__x000f__x0008__x0002__x0010_ºa_x0002__x0003_</t>
  </si>
  <si>
    <t xml:space="preserve">_x0001__x0001__x000f__x0008__x0002__x0010_»a_x0002__x0003_</t>
  </si>
  <si>
    <t xml:space="preserve">_x0001__x0001__x000f__x0008__x0002__x0010_¼a_x0002__x0003_</t>
  </si>
  <si>
    <t xml:space="preserve">_x0001__x0001__x000f__x0008__x0002__x0010_½a_x0002__x0003_</t>
  </si>
  <si>
    <t xml:space="preserve">_x0001__x0001__x000f__x0008__x0002__x0010_¾a_x0002__x0003_</t>
  </si>
  <si>
    <t xml:space="preserve">_x0001__x0001__x000f__x0008__x0002__x0010_¿a_x0002__x0003_</t>
  </si>
  <si>
    <t xml:space="preserve">_x0001__x0001__x000f__x0008__x0002__x0010_Àa_x0002__x0003_</t>
  </si>
  <si>
    <t xml:space="preserve">_x0001__x0001__x000f__x0008__x0002__x0010_Áa_x0002__x0003_</t>
  </si>
  <si>
    <t xml:space="preserve">_x0001__x0001__x000f__x0008__x0002__x0010_Âa_x0002__x0003_</t>
  </si>
  <si>
    <t xml:space="preserve">_x0001__x0001__x000f__x0001__x0002__x0006_£a_x0002_?_x0001__x0002__x0006_¤a_x0002_?_x0001__x0002__x0006_¥a_x0002_?_x0001__x0002__x0006_¦a_x0002_?_x0001__x0002__x0006_§a_x0002_?_x0001__x0002__x0006_¨a_x0002_?_x0001__x0002__x0006_©a_x0002_?_x0001__x0002__x0006_ªa_x0002_?_x0001__x0002__x0006_«a_x0002_?_x0001__x0002__x0006_¬a_x0002_?_x0001__x0002__x0006_­a_x0002_?_x0001__x0002__x0006_®a_x0002_?_x0001__x0002__x0006_¯a_x0002_?_x0001__x0002__x0006_°a_x0002_?_x0001__x0002__x0006_±a_x0002_?_x0001__x0002__x0006_²a_x0002_?_x0001__x0002__x0006_³a_x0002_?_x0001__x0002__x0006_´a_x0002_?_x0001__x0002__x0006_µa_x0002_?_x0001__x0002__x0006_¶a_x0002_?_x0001__x0002__x0006_·a_x0002_?_x0001__x0002__x0006_¸a_x0002_?_x0001__x0002__x0006_¹a_x0002_?_x0001__x0002__x0006_ºa_x0002_?_x0001__x0002__x0006_»a_x0002_?_x0001__x0002__x0006_¼a_x0002_?_x0001__x0002__x0006_½a_x0002_?_x0001__x0002__x0006_¾a_x0002_?_x0001__x0002__x0006_¿a_x0002_?_x0001__x0002__x0006_Àa_x0002_?_x0001__x0002__x0006_Áa_x0002_?_x0001__x0002__x0006_Âa_x0002_?×DÀ_x0003_l_x0002_</t>
  </si>
  <si>
    <t xml:space="preserve">_x0008__x0002__x0010_Ãa_x0002__x0003_</t>
  </si>
  <si>
    <t xml:space="preserve">_x0001__x0001__x000f__x0008__x0002__x0010_Äa_x0002__x0003_</t>
  </si>
  <si>
    <t xml:space="preserve">_x0001__x0001__x000f__x0008__x0002__x0010_Åa_x0002__x0003_</t>
  </si>
  <si>
    <t xml:space="preserve">_x0001__x0001__x000f__x0008__x0002__x0010_Æa_x0002__x0003_</t>
  </si>
  <si>
    <t xml:space="preserve">_x0001__x0001__x000f__x0008__x0002__x0010_Ça_x0002__x0003_</t>
  </si>
  <si>
    <t xml:space="preserve">_x0001__x0001__x000f__x0008__x0002__x0010_Èa_x0002__x0003_</t>
  </si>
  <si>
    <t xml:space="preserve">_x0001__x0001__x000f__x0008__x0002__x0010_Éa_x0002__x0003_</t>
  </si>
  <si>
    <t xml:space="preserve">_x0001__x0001__x000f__x0008__x0002__x0010_Êa_x0002__x0003_</t>
  </si>
  <si>
    <t xml:space="preserve">_x0001__x0001__x000f__x0008__x0002__x0010_Ëa_x0002__x0003_</t>
  </si>
  <si>
    <t xml:space="preserve">_x0001__x0001__x000f__x0008__x0002__x0010_Ìa_x0002__x0003_</t>
  </si>
  <si>
    <t xml:space="preserve">_x0001__x0001__x000f__x0008__x0002__x0010_Ía_x0002__x0003_</t>
  </si>
  <si>
    <t xml:space="preserve">_x0001__x0001__x000f__x0008__x0002__x0010_Îa_x0002__x0003_</t>
  </si>
  <si>
    <t xml:space="preserve">_x0001__x0001__x000f__x0008__x0002__x0010_Ïa_x0002__x0003_</t>
  </si>
  <si>
    <t xml:space="preserve">_x0001__x0001__x000f__x0008__x0002__x0010_Ða_x0002__x0003_</t>
  </si>
  <si>
    <t xml:space="preserve">_x0001__x0001__x000f__x0008__x0002__x0010_Ña_x0002__x0003_</t>
  </si>
  <si>
    <t xml:space="preserve">_x0001__x0001__x000f__x0008__x0002__x0010_Òa_x0002__x0003_</t>
  </si>
  <si>
    <t xml:space="preserve">_x0001__x0001__x000f__x0008__x0002__x0010_Óa_x0002__x0003_</t>
  </si>
  <si>
    <t xml:space="preserve">_x0001__x0001__x000f__x0008__x0002__x0010_Ôa_x0002__x0003_</t>
  </si>
  <si>
    <t xml:space="preserve">_x0001__x0001__x000f__x0008__x0002__x0010_Õa_x0002__x0003_</t>
  </si>
  <si>
    <t xml:space="preserve">_x0001__x0001__x000f__x0008__x0002__x0010_Öa_x0002__x0003_</t>
  </si>
  <si>
    <t xml:space="preserve">_x0001__x0001__x000f__x0008__x0002__x0010_×a_x0002__x0003_</t>
  </si>
  <si>
    <t xml:space="preserve">_x0001__x0001__x000f__x0008__x0002__x0010_Øa_x0002__x0003_</t>
  </si>
  <si>
    <t xml:space="preserve">_x0001__x0001__x000f__x0008__x0002__x0010_Ùa_x0002__x0003_</t>
  </si>
  <si>
    <t xml:space="preserve">_x0001__x0001__x000f__x0008__x0002__x0010_Úa_x0002__x0003_</t>
  </si>
  <si>
    <t xml:space="preserve">_x0001__x0001__x000f__x0008__x0002__x0010_Ûa_x0002__x0003_</t>
  </si>
  <si>
    <t xml:space="preserve">_x0001__x0001__x000f__x0008__x0002__x0010_Üa_x0002__x0003_</t>
  </si>
  <si>
    <t xml:space="preserve">_x0001__x0001__x000f__x0008__x0002__x0010_Ýa_x0002__x0003_</t>
  </si>
  <si>
    <t xml:space="preserve">_x0001__x0001__x000f__x0008__x0002__x0010_Þa_x0002__x0003_</t>
  </si>
  <si>
    <t xml:space="preserve">_x0001__x0001__x000f__x0008__x0002__x0010_ßa_x0002__x0003_</t>
  </si>
  <si>
    <t xml:space="preserve">_x0001__x0001__x000f__x0008__x0002__x0010_àa_x0002__x0003_</t>
  </si>
  <si>
    <t xml:space="preserve">_x0001__x0001__x000f__x0008__x0002__x0010_áa_x0002__x0003_</t>
  </si>
  <si>
    <t xml:space="preserve">_x0001__x0001__x000f__x0008__x0002__x0010_âa_x0002__x0003_</t>
  </si>
  <si>
    <t xml:space="preserve">_x0001__x0001__x000f__x0001__x0002__x0006_Ãa_x0002_?_x0001__x0002__x0006_Äa_x0002_?_x0001__x0002__x0006_Åa_x0002_?_x0001__x0002__x0006_Æa_x0002_?_x0001__x0002__x0006_Ça_x0002_?_x0001__x0002__x0006_Èa_x0002_?_x0001__x0002__x0006_Éa_x0002_?_x0001__x0002__x0006_Êa_x0002_?_x0001__x0002__x0006_Ëa_x0002_?_x0001__x0002__x0006_Ìa_x0002_?_x0001__x0002__x0006_Ía_x0002_?_x0001__x0002__x0006_Îa_x0002_?_x0001__x0002__x0006_Ïa_x0002_?_x0001__x0002__x0006_Ða_x0002_?_x0001__x0002__x0006_Ña_x0002_?_x0001__x0002__x0006_Òa_x0002_?_x0001__x0002__x0006_Óa_x0002_?_x0001__x0002__x0006_Ôa_x0002_?_x0001__x0002__x0006_Õa_x0002_?_x0001__x0002__x0006_Öa_x0002_?_x0001__x0002__x0006_×a_x0002_?_x0001__x0002__x0006_Øa_x0002_?_x0001__x0002__x0006_Ùa_x0002_?_x0001__x0002__x0006_Úa_x0002_?_x0001__x0002__x0006_Ûa_x0002_?_x0001__x0002__x0006_Üa_x0002_?_x0001__x0002__x0006_Ýa_x0002_?_x0001__x0002__x0006_Þa_x0002_?_x0001__x0002__x0006_ßa_x0002_?_x0001__x0002__x0006_àa_x0002_?_x0001__x0002__x0006_áa_x0002_?_x0001__x0002__x0006_âa_x0002_?×DÀ_x0003_l_x0002_</t>
  </si>
  <si>
    <t xml:space="preserve">_x0008__x0002__x0010_ãa_x0002__x0003_</t>
  </si>
  <si>
    <t xml:space="preserve">_x0001__x0001__x000f__x0008__x0002__x0010_äa_x0002__x0003_</t>
  </si>
  <si>
    <t xml:space="preserve">_x0001__x0001__x000f__x0008__x0002__x0010_åa_x0002__x0003_</t>
  </si>
  <si>
    <t xml:space="preserve">_x0001__x0001__x000f__x0008__x0002__x0010_æa_x0002__x0003_</t>
  </si>
  <si>
    <t xml:space="preserve">_x0001__x0001__x000f__x0008__x0002__x0010_ça_x0002__x0003_</t>
  </si>
  <si>
    <t xml:space="preserve">_x0001__x0001__x000f__x0008__x0002__x0010_èa_x0002__x0003_</t>
  </si>
  <si>
    <t xml:space="preserve">_x0001__x0001__x000f__x0008__x0002__x0010_éa_x0002__x0003_</t>
  </si>
  <si>
    <t xml:space="preserve">_x0001__x0001__x000f__x0008__x0002__x0010_êa_x0002__x0003_</t>
  </si>
  <si>
    <t xml:space="preserve">_x0001__x0001__x000f__x0008__x0002__x0010_ëa_x0002__x0003_</t>
  </si>
  <si>
    <t xml:space="preserve">_x0001__x0001__x000f__x0008__x0002__x0010_ìa_x0002__x0003_</t>
  </si>
  <si>
    <t xml:space="preserve">_x0001__x0001__x000f__x0008__x0002__x0010_ía_x0002__x0003_</t>
  </si>
  <si>
    <t xml:space="preserve">_x0001__x0001__x000f__x0008__x0002__x0010_îa_x0002__x0003_</t>
  </si>
  <si>
    <t xml:space="preserve">_x0001__x0001__x000f__x0008__x0002__x0010_ïa_x0002__x0003_</t>
  </si>
  <si>
    <t xml:space="preserve">_x0001__x0001__x000f__x0008__x0002__x0010_ða_x0002__x0003_</t>
  </si>
  <si>
    <t xml:space="preserve">_x0001__x0001__x000f__x0008__x0002__x0010_ña_x0002__x0003_</t>
  </si>
  <si>
    <t xml:space="preserve">_x0001__x0001__x000f__x0008__x0002__x0010_òa_x0002__x0003_</t>
  </si>
  <si>
    <t xml:space="preserve">_x0001__x0001__x000f__x0008__x0002__x0010_óa_x0002__x0003_</t>
  </si>
  <si>
    <t xml:space="preserve">_x0001__x0001__x000f__x0008__x0002__x0010_ôa_x0002__x0003_</t>
  </si>
  <si>
    <t xml:space="preserve">_x0001__x0001__x000f__x0008__x0002__x0010_õa_x0002__x0003_</t>
  </si>
  <si>
    <t xml:space="preserve">_x0001__x0001__x000f__x0008__x0002__x0010_öa_x0002__x0003_</t>
  </si>
  <si>
    <t xml:space="preserve">_x0001__x0001__x000f__x0008__x0002__x0010_÷a_x0002__x0003_</t>
  </si>
  <si>
    <t xml:space="preserve">_x0001__x0001__x000f__x0008__x0002__x0010_øa_x0002__x0003_</t>
  </si>
  <si>
    <t xml:space="preserve">_x0001__x0001__x000f__x0008__x0002__x0010_ùa_x0002__x0003_</t>
  </si>
  <si>
    <t xml:space="preserve">_x0001__x0001__x000f__x0008__x0002__x0010_úa_x0002__x0003_</t>
  </si>
  <si>
    <t xml:space="preserve">_x0001__x0001__x000f__x0008__x0002__x0010_ûa_x0002__x0003_</t>
  </si>
  <si>
    <t xml:space="preserve">_x0001__x0001__x000f__x0008__x0002__x0010_üa_x0002__x0003_</t>
  </si>
  <si>
    <t xml:space="preserve">_x0001__x0001__x000f__x0008__x0002__x0010_ýa_x0002__x0003_</t>
  </si>
  <si>
    <t xml:space="preserve">_x0001__x0001__x000f__x0008__x0002__x0010_þa_x0002__x0003_</t>
  </si>
  <si>
    <t xml:space="preserve">_x0001__x0001__x000f__x0008__x0002__x0010_ÿa_x0002__x0003_</t>
  </si>
  <si>
    <t xml:space="preserve">_x0001__x0001__x000f__x0008__x0002__x0010__x0001_b_x0002__x0003_</t>
  </si>
  <si>
    <t xml:space="preserve">_x0001__x0001__x000f__x0008__x0002__x0010__x0002_b_x0002__x0003_</t>
  </si>
  <si>
    <t xml:space="preserve">_x0001__x0001__x000f__x0001__x0002__x0006_ãa_x0002_?_x0001__x0002__x0006_äa_x0002_?_x0001__x0002__x0006_åa_x0002_?_x0001__x0002__x0006_æa_x0002_?_x0001__x0002__x0006_ça_x0002_?_x0001__x0002__x0006_èa_x0002_?_x0001__x0002__x0006_éa_x0002_?_x0001__x0002__x0006_êa_x0002_?_x0001__x0002__x0006_ëa_x0002_?_x0001__x0002__x0006_ìa_x0002_?_x0001__x0002__x0006_ía_x0002_?_x0001__x0002__x0006_îa_x0002_?_x0001__x0002__x0006_ïa_x0002_?_x0001__x0002__x0006_ða_x0002_?_x0001__x0002__x0006_ña_x0002_?_x0001__x0002__x0006_òa_x0002_?_x0001__x0002__x0006_óa_x0002_?_x0001__x0002__x0006_ôa_x0002_?_x0001__x0002__x0006_õa_x0002_?_x0001__x0002__x0006_öa_x0002_?_x0001__x0002__x0006_÷a_x0002_?_x0001__x0002__x0006_øa_x0002_?_x0001__x0002__x0006_ùa_x0002_?_x0001__x0002__x0006_úa_x0002_?_x0001__x0002__x0006_ûa_x0002_?_x0001__x0002__x0006_üa_x0002_?_x0001__x0002__x0006_ýa_x0002_?_x0001__x0002__x0006_þa_x0002_?_x0001__x0002__x0006_ÿa_x0002_?_x0001__x0002__x0006_b_x0002_?_x0001__x0002__x0006__x0001_b_x0002_?_x0001__x0002__x0006__x0002_b_x0002_?×DÀ_x0003_l_x0002_</t>
  </si>
  <si>
    <t xml:space="preserve">_x0008__x0002__x0010__x0003_b_x0002__x0003_</t>
  </si>
  <si>
    <t xml:space="preserve">_x0001__x0001__x000f__x0008__x0002__x0010__x0004_b_x0002__x0003_</t>
  </si>
  <si>
    <t xml:space="preserve">_x0001__x0001__x000f__x0008__x0002__x0010__x0005_b_x0002__x0003_</t>
  </si>
  <si>
    <t xml:space="preserve">_x0001__x0001__x000f__x0008__x0002__x0010__x0006_b_x0002__x0003_</t>
  </si>
  <si>
    <t xml:space="preserve">_x0001__x0001__x000f__x0008__x0002__x0010__x0007_b_x0002__x0003_</t>
  </si>
  <si>
    <t xml:space="preserve">_x0001__x0001__x000f__x0008__x0002__x0010__x0008_b_x0002__x0003_</t>
  </si>
  <si>
    <t xml:space="preserve">_x0001__x0001__x000f__x0008__x0002__x0010_	b_x0002__x0003_</t>
  </si>
  <si>
    <t xml:space="preserve">b_x0002__x0003_</t>
  </si>
  <si>
    <t xml:space="preserve">_x0001__x0001__x000f__x0008__x0002__x0010__x000b_b_x0002__x0003_</t>
  </si>
  <si>
    <t xml:space="preserve">_x0001__x0001__x000f__x0008__x0002__x0010__x000c_b_x0002__x0003_</t>
  </si>
  <si>
    <t xml:space="preserve">_x0001__x0001__x000f__x0008__x0002__x0010__x000e_b_x0002__x0003_</t>
  </si>
  <si>
    <t xml:space="preserve">_x0001__x0001__x000f__x0008__x0002__x0010__x000f_b_x0002__x0003_</t>
  </si>
  <si>
    <t xml:space="preserve">_x0001__x0001__x000f__x0008__x0002__x0010__x0010_b_x0002__x0003_</t>
  </si>
  <si>
    <t xml:space="preserve">_x0001__x0001__x000f__x0008__x0002__x0010__x0011_b_x0002__x0003_</t>
  </si>
  <si>
    <t xml:space="preserve">_x0001__x0001__x000f__x0008__x0002__x0010__x0012_b_x0002__x0003_</t>
  </si>
  <si>
    <t xml:space="preserve">_x0001__x0001__x000f__x0008__x0002__x0010__x0013_b_x0002__x0003_</t>
  </si>
  <si>
    <t xml:space="preserve">_x0001__x0001__x000f__x0008__x0002__x0010__x0014_b_x0002__x0003_</t>
  </si>
  <si>
    <t xml:space="preserve">_x0001__x0001__x000f__x0008__x0002__x0010__x0015_b_x0002__x0003_</t>
  </si>
  <si>
    <t xml:space="preserve">_x0001__x0001__x000f__x0008__x0002__x0010__x0016_b_x0002__x0003_</t>
  </si>
  <si>
    <t xml:space="preserve">_x0001__x0001__x000f__x0008__x0002__x0010__x0017_b_x0002__x0003_</t>
  </si>
  <si>
    <t xml:space="preserve">_x0001__x0001__x000f__x0008__x0002__x0010__x0018_b_x0002__x0003_</t>
  </si>
  <si>
    <t xml:space="preserve">_x0001__x0001__x000f__x0008__x0002__x0010__x0019_b_x0002__x0003_</t>
  </si>
  <si>
    <t xml:space="preserve">_x0001__x0001__x000f__x0008__x0002__x0010__x001a_b_x0002__x0003_</t>
  </si>
  <si>
    <t xml:space="preserve">_x0001__x0001__x000f__x0008__x0002__x0010__x001b_b_x0002__x0003_</t>
  </si>
  <si>
    <t xml:space="preserve">_x0001__x0001__x000f__x0008__x0002__x0010__x001c_b_x0002__x0003_</t>
  </si>
  <si>
    <t xml:space="preserve">_x0001__x0001__x000f__x0008__x0002__x0010__x001d_b_x0002__x0003_</t>
  </si>
  <si>
    <t xml:space="preserve">_x0001__x0001__x000f__x0008__x0002__x0010__x001e_b_x0002__x0003_</t>
  </si>
  <si>
    <t xml:space="preserve">_x0001__x0001__x000f__x0008__x0002__x0010__x001f_b_x0002__x0003_</t>
  </si>
  <si>
    <t xml:space="preserve">_x0001__x0001__x000f__x0008__x0002__x0010_ b_x0002__x0003_</t>
  </si>
  <si>
    <t xml:space="preserve">_x0001__x0001__x000f__x0008__x0002__x0010_!b_x0002__x0003_</t>
  </si>
  <si>
    <t xml:space="preserve">_x0001__x0001__x000f__x0008__x0002__x0010_"b_x0002__x0003_</t>
  </si>
  <si>
    <t xml:space="preserve">_x0001__x0001__x000f__x0001__x0002__x0006__x0003_b_x0002_?_x0001__x0002__x0006__x0004_b_x0002_?_x0001__x0002__x0006__x0005_b_x0002_?_x0001__x0002__x0006__x0006_b_x0002_?_x0001__x0002__x0006__x0007_b_x0002_?_x0001__x0002__x0006__x0008_b_x0002_?_x0001__x0002__x0006_	b_x0002_?_x0001__x0002__x0006_</t>
  </si>
  <si>
    <t xml:space="preserve">b_x0002_?_x0001__x0002__x0006__x000b_b_x0002_?_x0001__x0002__x0006__x000c_b_x0002_?_x0001__x0002__x0006_</t>
  </si>
  <si>
    <t xml:space="preserve">b_x0002_?_x0001__x0002__x0006__x000e_b_x0002_?_x0001__x0002__x0006__x000f_b_x0002_?_x0001__x0002__x0006__x0010_b_x0002_?_x0001__x0002__x0006__x0011_b_x0002_?_x0001__x0002__x0006__x0012_b_x0002_?_x0001__x0002__x0006__x0013_b_x0002_?_x0001__x0002__x0006__x0014_b_x0002_?_x0001__x0002__x0006__x0015_b_x0002_?_x0001__x0002__x0006__x0016_b_x0002_?_x0001__x0002__x0006__x0017_b_x0002_?_x0001__x0002__x0006__x0018_b_x0002_?_x0001__x0002__x0006__x0019_b_x0002_?_x0001__x0002__x0006__x001a_b_x0002_?_x0001__x0002__x0006__x001b_b_x0002_?_x0001__x0002__x0006__x001c_b_x0002_?_x0001__x0002__x0006__x001d_b_x0002_?_x0001__x0002__x0006__x001e_b_x0002_?_x0001__x0002__x0006__x001f_b_x0002_?_x0001__x0002__x0006_ b_x0002_?_x0001__x0002__x0006_!b_x0002_?_x0001__x0002__x0006_"b_x0002_?×DÀ_x0003_l_x0002_</t>
  </si>
  <si>
    <t xml:space="preserve">_x0008__x0002__x0010_#b_x0002__x0003_</t>
  </si>
  <si>
    <t xml:space="preserve">_x0001__x0001__x000f__x0008__x0002__x0010_$b_x0002__x0003_</t>
  </si>
  <si>
    <t xml:space="preserve">_x0001__x0001__x000f__x0008__x0002__x0010_%b_x0002__x0003_</t>
  </si>
  <si>
    <t xml:space="preserve">_x0001__x0001__x000f__x0008__x0002__x0010_&amp;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0b_x0002__x0003_</t>
  </si>
  <si>
    <t xml:space="preserve">_x0001__x0001__x000f__x0008__x0002__x0010_1b_x0002__x0003_</t>
  </si>
  <si>
    <t xml:space="preserve">_x0001__x0001__x000f__x0008__x0002__x0010_2b_x0002__x0003_</t>
  </si>
  <si>
    <t xml:space="preserve">_x0001__x0001__x000f__x0008__x0002__x0010_3b_x0002__x0003_</t>
  </si>
  <si>
    <t xml:space="preserve">_x0001__x0001__x000f__x0008__x0002__x0010_4b_x0002__x0003_</t>
  </si>
  <si>
    <t xml:space="preserve">_x0001__x0001__x000f__x0008__x0002__x0010_5b_x0002__x0003_</t>
  </si>
  <si>
    <t xml:space="preserve">_x0001__x0001__x000f__x0008__x0002__x0010_6b_x0002__x0003_</t>
  </si>
  <si>
    <t xml:space="preserve">_x0001__x0001__x000f__x0008__x0002__x0010_7b_x0002__x0003_</t>
  </si>
  <si>
    <t xml:space="preserve">_x0001__x0001__x000f__x0008__x0002__x0010_8b_x0002__x0003_</t>
  </si>
  <si>
    <t xml:space="preserve">_x0001__x0001__x000f__x0008__x0002__x0010_9b_x0002__x0003_</t>
  </si>
  <si>
    <t xml:space="preserve">_x0001__x0001__x000f__x0008__x0002__x0010_:b_x0002__x0003_</t>
  </si>
  <si>
    <t xml:space="preserve">_x0001__x0001__x000f__x0008__x0002__x0010_;b_x0002__x0003_</t>
  </si>
  <si>
    <t xml:space="preserve">_x0001__x0001__x000f__x0008__x0002__x0010_&lt;b_x0002__x0003_</t>
  </si>
  <si>
    <t xml:space="preserve">_x0001__x0001__x000f__x0008__x0002__x0010_=b_x0002__x0003_</t>
  </si>
  <si>
    <t xml:space="preserve">_x0001__x0001__x000f__x0008__x0002__x0010_&gt;b_x0002__x0003_</t>
  </si>
  <si>
    <t xml:space="preserve">_x0001__x0001__x000f__x0008__x0002__x0010_?b_x0002__x0003_</t>
  </si>
  <si>
    <t xml:space="preserve">_x0001__x0001__x000f__x0008__x0002__x0010_@b_x0002__x0003_</t>
  </si>
  <si>
    <t xml:space="preserve">_x0001__x0001__x000f__x0008__x0002__x0010_Ab_x0002__x0003_</t>
  </si>
  <si>
    <t xml:space="preserve">_x0001__x0001__x000f__x0008__x0002__x0010_Bb_x0002__x0003_</t>
  </si>
  <si>
    <t xml:space="preserve">_x0001__x0001__x000f__x0001__x0002__x0006_#b_x0002_?_x0001__x0002__x0006_$b_x0002_?_x0001__x0002__x0006_%b_x0002_?_x0001__x0002__x0006_&amp;b_x0002_?_x0001__x0002__x0006_'b_x0002_?_x0001__x0002__x0006_(b_x0002_?_x0001__x0002__x0006_)b_x0002_?_x0001__x0002__x0006_*b_x0002_?_x0001__x0002__x0006_+b_x0002_?_x0001__x0002__x0006_</t>
  </si>
  <si>
    <t xml:space="preserve">b_x0002_?_x0001__x0002__x0006_-b_x0002_?_x0001__x0002__x0006_.b_x0002_?_x0001__x0002__x0006_/b_x0002_?_x0001__x0002__x0006_0b_x0002_?_x0001__x0002__x0006_1b_x0002_?_x0001__x0002__x0006_2b_x0002_?_x0001__x0002__x0006_3b_x0002_?_x0001__x0002__x0006_4b_x0002_?_x0001__x0002__x0006_5b_x0002_?_x0001__x0002__x0006_6b_x0002_?_x0001__x0002__x0006_7b_x0002_?_x0001__x0002__x0006_8b_x0002_?_x0001__x0002__x0006_9b_x0002_?_x0001__x0002__x0006_:b_x0002_?_x0001__x0002__x0006_;b_x0002_?_x0001__x0002__x0006_&lt;b_x0002_?_x0001__x0002__x0006_=b_x0002_?_x0001__x0002__x0006_&gt;b_x0002_?_x0001__x0002__x0006_?b_x0002_?_x0001__x0002__x0006_@b_x0002_?_x0001__x0002__x0006_Ab_x0002_?_x0001__x0002__x0006_Bb_x0002_?×DÀ_x0003_l_x0002_</t>
  </si>
  <si>
    <t xml:space="preserve">_x0008__x0002__x0010_Cb_x0002__x0003_</t>
  </si>
  <si>
    <t xml:space="preserve">_x0001__x0001__x000f__x0008__x0002__x0010_Db_x0002__x0003_</t>
  </si>
  <si>
    <t xml:space="preserve">_x0001__x0001__x000f__x0008__x0002__x0010_Eb_x0002__x0003_</t>
  </si>
  <si>
    <t xml:space="preserve">_x0001__x0001__x000f__x0008__x0002__x0010_Fb_x0002__x0003_</t>
  </si>
  <si>
    <t xml:space="preserve">_x0001__x0001__x000f__x0008__x0002__x0010_Gb_x0002__x0003_</t>
  </si>
  <si>
    <t xml:space="preserve">_x0001__x0001__x000f__x0008__x0002__x0010_Hb_x0002__x0003_</t>
  </si>
  <si>
    <t xml:space="preserve">_x0001__x0001__x000f__x0008__x0002__x0010_Ib_x0002__x0003_</t>
  </si>
  <si>
    <t xml:space="preserve">_x0001__x0001__x000f__x0008__x0002__x0010_Jb_x0002__x0003_</t>
  </si>
  <si>
    <t xml:space="preserve">_x0001__x0001__x000f__x0008__x0002__x0010_Kb_x0002__x0003_</t>
  </si>
  <si>
    <t xml:space="preserve">_x0001__x0001__x000f__x0008__x0002__x0010_Lb_x0002__x0003_</t>
  </si>
  <si>
    <t xml:space="preserve">_x0001__x0001__x000f__x0008__x0002__x0010_Mb_x0002__x0003_</t>
  </si>
  <si>
    <t xml:space="preserve">_x0001__x0001__x000f__x0008__x0002__x0010_Nb_x0002__x0003_</t>
  </si>
  <si>
    <t xml:space="preserve">_x0001__x0001__x000f__x0008__x0002__x0010_Ob_x0002__x0003_</t>
  </si>
  <si>
    <t xml:space="preserve">_x0001__x0001__x000f__x0008__x0002__x0010_Pb_x0002__x0003_</t>
  </si>
  <si>
    <t xml:space="preserve">_x0001__x0001__x000f__x0008__x0002__x0010_Qb_x0002__x0003_</t>
  </si>
  <si>
    <t xml:space="preserve">_x0001__x0001__x000f__x0008__x0002__x0010_Rb_x0002__x0003_</t>
  </si>
  <si>
    <t xml:space="preserve">_x0001__x0001__x000f__x0008__x0002__x0010_Sb_x0002__x0003_</t>
  </si>
  <si>
    <t xml:space="preserve">_x0001__x0001__x000f__x0008__x0002__x0010_Tb_x0002__x0003_</t>
  </si>
  <si>
    <t xml:space="preserve">_x0001__x0001__x000f__x0008__x0002__x0010_Ub_x0002__x0003_</t>
  </si>
  <si>
    <t xml:space="preserve">_x0001__x0001__x000f__x0008__x0002__x0010_Vb_x0002__x0003_</t>
  </si>
  <si>
    <t xml:space="preserve">_x0001__x0001__x000f__x0008__x0002__x0010_Wb_x0002__x0003_</t>
  </si>
  <si>
    <t xml:space="preserve">_x0001__x0001__x000f__x0008__x0002__x0010_Xb_x0002__x0003_</t>
  </si>
  <si>
    <t xml:space="preserve">_x0001__x0001__x000f__x0008__x0002__x0010_Yb_x0002__x0003_</t>
  </si>
  <si>
    <t xml:space="preserve">_x0001__x0001__x000f__x0008__x0002__x0010_Z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_b_x0002__x0003_</t>
  </si>
  <si>
    <t xml:space="preserve">_x0001__x0001__x000f__x0008__x0002__x0010_`b_x0002__x0003_</t>
  </si>
  <si>
    <t xml:space="preserve">_x0001__x0001__x000f__x0008__x0002__x0010_ab_x0002__x0003_</t>
  </si>
  <si>
    <t xml:space="preserve">_x0001__x0001__x000f__x0008__x0002__x0010_bb_x0002__x0003_</t>
  </si>
  <si>
    <t xml:space="preserve">_x0001__x0001__x000f__x0001__x0002__x0006_Cb_x0002_?_x0001__x0002__x0006_Db_x0002_?_x0001__x0002__x0006_Eb_x0002_?_x0001__x0002__x0006_Fb_x0002_?_x0001__x0002__x0006_Gb_x0002_?_x0001__x0002__x0006_Hb_x0002_?_x0001__x0002__x0006_Ib_x0002_?_x0001__x0002__x0006_Jb_x0002_?_x0001__x0002__x0006_Kb_x0002_?_x0001__x0002__x0006_Lb_x0002_?_x0001__x0002__x0006_Mb_x0002_?_x0001__x0002__x0006_Nb_x0002_?_x0001__x0002__x0006_Ob_x0002_?_x0001__x0002__x0006_Pb_x0002_?_x0001__x0002__x0006_Qb_x0002_?_x0001__x0002__x0006_Rb_x0002_?_x0001__x0002__x0006_Sb_x0002_?_x0001__x0002__x0006_Tb_x0002_?_x0001__x0002__x0006_Ub_x0002_?_x0001__x0002__x0006_Vb_x0002_?_x0001__x0002__x0006_Wb_x0002_?_x0001__x0002__x0006_Xb_x0002_?_x0001__x0002__x0006_Yb_x0002_?_x0001__x0002__x0006_Zb_x0002_?_x0001__x0002__x0006_[b_x0002_?_x0001__x0002__x0006_\b_x0002_?_x0001__x0002__x0006_]b_x0002_?_x0001__x0002__x0006_^b_x0002_?_x0001__x0002__x0006__b_x0002_?_x0001__x0002__x0006_`b_x0002_?_x0001__x0002__x0006_ab_x0002_?_x0001__x0002__x0006_bb_x0002_?×DÀ_x0003_l_x0002_</t>
  </si>
  <si>
    <t xml:space="preserve">_x0008__x0002__x0010_cb_x0002__x0003_</t>
  </si>
  <si>
    <t xml:space="preserve">_x0001__x0001__x000f__x0008__x0002__x0010_db_x0002__x0003_</t>
  </si>
  <si>
    <t xml:space="preserve">_x0001__x0001__x000f__x0008__x0002__x0010_eb_x0002__x0003_</t>
  </si>
  <si>
    <t xml:space="preserve">_x0001__x0001__x000f__x0008__x0002__x0010_fb_x0002__x0003_</t>
  </si>
  <si>
    <t xml:space="preserve">_x0001__x0001__x000f__x0008__x0002__x0010_gb_x0002__x0003_</t>
  </si>
  <si>
    <t xml:space="preserve">_x0001__x0001__x000f__x0008__x0002__x0010_hb_x0002__x0003_</t>
  </si>
  <si>
    <t xml:space="preserve">_x0001__x0001__x000f__x0008__x0002__x0010_ib_x0002__x0003_</t>
  </si>
  <si>
    <t xml:space="preserve">_x0001__x0001__x000f__x0008__x0002__x0010_jb_x0002__x0003_</t>
  </si>
  <si>
    <t xml:space="preserve">_x0001__x0001__x000f__x0008__x0002__x0010_kb_x0002__x0003_</t>
  </si>
  <si>
    <t xml:space="preserve">_x0001__x0001__x000f__x0008__x0002__x0010_lb_x0002__x0003_</t>
  </si>
  <si>
    <t xml:space="preserve">_x0001__x0001__x000f__x0008__x0002__x0010_mb_x0002__x0003_</t>
  </si>
  <si>
    <t xml:space="preserve">_x0001__x0001__x000f__x0008__x0002__x0010_nb_x0002__x0003_</t>
  </si>
  <si>
    <t xml:space="preserve">_x0001__x0001__x000f__x0008__x0002__x0010_ob_x0002__x0003_</t>
  </si>
  <si>
    <t xml:space="preserve">_x0001__x0001__x000f__x0008__x0002__x0010_pb_x0002__x0003_</t>
  </si>
  <si>
    <t xml:space="preserve">_x0001__x0001__x000f__x0008__x0002__x0010_qb_x0002__x0003_</t>
  </si>
  <si>
    <t xml:space="preserve">_x0001__x0001__x000f__x0008__x0002__x0010_rb_x0002__x0003_</t>
  </si>
  <si>
    <t xml:space="preserve">_x0001__x0001__x000f__x0008__x0002__x0010_sb_x0002__x0003_</t>
  </si>
  <si>
    <t xml:space="preserve">_x0001__x0001__x000f__x0008__x0002__x0010_tb_x0002__x0003_</t>
  </si>
  <si>
    <t xml:space="preserve">_x0001__x0001__x000f__x0008__x0002__x0010_ub_x0002__x0003_</t>
  </si>
  <si>
    <t xml:space="preserve">_x0001__x0001__x000f__x0008__x0002__x0010_vb_x0002__x0003_</t>
  </si>
  <si>
    <t xml:space="preserve">_x0001__x0001__x000f__x0008__x0002__x0010_wb_x0002__x0003_</t>
  </si>
  <si>
    <t xml:space="preserve">_x0001__x0001__x000f__x0008__x0002__x0010_xb_x0002__x0003_</t>
  </si>
  <si>
    <t xml:space="preserve">_x0001__x0001__x000f__x0008__x0002__x0010_yb_x0002__x0003_</t>
  </si>
  <si>
    <t xml:space="preserve">_x0001__x0001__x000f__x0008__x0002__x0010_z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1__x0002__x0006_cb_x0002_?_x0001__x0002__x0006_db_x0002_?_x0001__x0002__x0006_eb_x0002_?_x0001__x0002__x0006_fb_x0002_?_x0001__x0002__x0006_gb_x0002_?_x0001__x0002__x0006_hb_x0002_?_x0001__x0002__x0006_ib_x0002_?_x0001__x0002__x0006_jb_x0002_?_x0001__x0002__x0006_kb_x0002_?_x0001__x0002__x0006_lb_x0002_?_x0001__x0002__x0006_mb_x0002_?_x0001__x0002__x0006_nb_x0002_?_x0001__x0002__x0006_ob_x0002_?_x0001__x0002__x0006_pb_x0002_?_x0001__x0002__x0006_qb_x0002_?_x0001__x0002__x0006_rb_x0002_?_x0001__x0002__x0006_sb_x0002_?_x0001__x0002__x0006_tb_x0002_?_x0001__x0002__x0006_ub_x0002_?_x0001__x0002__x0006_vb_x0002_?_x0001__x0002__x0006_wb_x0002_?_x0001__x0002__x0006_xb_x0002_?_x0001__x0002__x0006_yb_x0002_?_x0001__x0002__x0006_zb_x0002_?_x0001__x0002__x0006_{b_x0002_?_x0001__x0002__x0006_|b_x0002_?_x0001__x0002__x0006_}b_x0002_?_x0001__x0002__x0006_~b_x0002_?_x0001__x0002__x0006_b_x0002_?_x0001__x0002__x0006_€b_x0002_?_x0001__x0002__x0006_b_x0002_?_x0001__x0002__x0006_‚b_x0002_?×DÀ_x0003_l_x0002_</t>
  </si>
  <si>
    <t xml:space="preserve">_x0008__x0002__x0010_ƒ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ˆb_x0002__x0003_</t>
  </si>
  <si>
    <t xml:space="preserve">_x0001__x0001__x000f__x0008__x0002__x0010_‰b_x0002__x0003_</t>
  </si>
  <si>
    <t xml:space="preserve">_x0001__x0001__x000f__x0008__x0002__x0010_Šb_x0002__x0003_</t>
  </si>
  <si>
    <t xml:space="preserve">_x0001__x0001__x000f__x0008__x0002__x0010_‹b_x0002__x0003_</t>
  </si>
  <si>
    <t xml:space="preserve">_x0001__x0001__x000f__x0008__x0002__x0010_Œb_x0002__x0003_</t>
  </si>
  <si>
    <t xml:space="preserve">_x0001__x0001__x000f__x0008__x0002__x0010_b_x0002__x0003_</t>
  </si>
  <si>
    <t xml:space="preserve">_x0001__x0001__x000f__x0008__x0002__x0010_Ž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šb_x0002__x0003_</t>
  </si>
  <si>
    <t xml:space="preserve">_x0001__x0001__x000f__x0008__x0002__x0010_›b_x0002__x0003_</t>
  </si>
  <si>
    <t xml:space="preserve">_x0001__x0001__x000f__x0008__x0002__x0010_œb_x0002__x0003_</t>
  </si>
  <si>
    <t xml:space="preserve">_x0001__x0001__x000f__x0008__x0002__x0010_b_x0002__x0003_</t>
  </si>
  <si>
    <t xml:space="preserve">_x0001__x0001__x000f__x0008__x0002__x0010_žb_x0002__x0003_</t>
  </si>
  <si>
    <t xml:space="preserve">_x0001__x0001__x000f__x0008__x0002__x0010_Ÿb_x0002__x0003_</t>
  </si>
  <si>
    <t xml:space="preserve">_x0001__x0001__x000f__x0008__x0002__x0010_ b_x0002__x0003_</t>
  </si>
  <si>
    <t xml:space="preserve">_x0001__x0001__x000f__x0008__x0002__x0010_¡b_x0002__x0003_</t>
  </si>
  <si>
    <t xml:space="preserve">_x0001__x0001__x000f__x0008__x0002__x0010_¢b_x0002__x0003_</t>
  </si>
  <si>
    <t xml:space="preserve">_x0001__x0001__x000f__x0001__x0002__x0006_ƒb_x0002_?_x0001__x0002__x0006_„b_x0002_?_x0001__x0002__x0006_…b_x0002_?_x0001__x0002__x0006_†b_x0002_?_x0001__x0002__x0006_‡b_x0002_?_x0001__x0002__x0006_ˆb_x0002_?_x0001__x0002__x0006_‰b_x0002_?_x0001__x0002__x0006_Šb_x0002_?_x0001__x0002__x0006_‹b_x0002_?_x0001__x0002__x0006_Œb_x0002_?_x0001__x0002__x0006_b_x0002_?_x0001__x0002__x0006_Žb_x0002_?_x0001__x0002__x0006_b_x0002_?_x0001__x0002__x0006_b_x0002_?_x0001__x0002__x0006_‘b_x0002_?_x0001__x0002__x0006_’b_x0002_?_x0001__x0002__x0006_“b_x0002_?_x0001__x0002__x0006_”b_x0002_?_x0001__x0002__x0006_•b_x0002_?_x0001__x0002__x0006_–b_x0002_?_x0001__x0002__x0006_—b_x0002_?_x0001__x0002__x0006_˜b_x0002_?_x0001__x0002__x0006_™b_x0002_?_x0001__x0002__x0006_šb_x0002_?_x0001__x0002__x0006_›b_x0002_?_x0001__x0002__x0006_œb_x0002_?_x0001__x0002__x0006_b_x0002_?_x0001__x0002__x0006_žb_x0002_?_x0001__x0002__x0006_Ÿb_x0002_?_x0001__x0002__x0006_ b_x0002_?_x0001__x0002__x0006_¡b_x0002_?_x0001__x0002__x0006_¢b_x0002_?×DÀ_x0003_l_x0002_</t>
  </si>
  <si>
    <t xml:space="preserve">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ª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²b_x0002__x0003_</t>
  </si>
  <si>
    <t xml:space="preserve">_x0001__x0001__x000f__x0008__x0002__x0010_³b_x0002__x0003_</t>
  </si>
  <si>
    <t xml:space="preserve">_x0001__x0001__x000f__x0008__x0002__x0010_´b_x0002__x0003_</t>
  </si>
  <si>
    <t xml:space="preserve">_x0001__x0001__x000f__x0008__x0002__x0010_µb_x0002__x0003_</t>
  </si>
  <si>
    <t xml:space="preserve">_x0001__x0001__x000f__x0008__x0002__x0010_¶b_x0002__x0003_</t>
  </si>
  <si>
    <t xml:space="preserve">_x0001__x0001__x000f__x0008__x0002__x0010_·b_x0002__x0003_</t>
  </si>
  <si>
    <t xml:space="preserve">_x0001__x0001__x000f__x0008__x0002__x0010_¸b_x0002__x0003_</t>
  </si>
  <si>
    <t xml:space="preserve">_x0001__x0001__x000f__x0008__x0002__x0010_¹b_x0002__x0003_</t>
  </si>
  <si>
    <t xml:space="preserve">_x0001__x0001__x000f__x0008__x0002__x0010_ºb_x0002__x0003_</t>
  </si>
  <si>
    <t xml:space="preserve">_x0001__x0001__x000f__x0008__x0002__x0010_»b_x0002__x0003_</t>
  </si>
  <si>
    <t xml:space="preserve">_x0001__x0001__x000f__x0008__x0002__x0010_¼b_x0002__x0003_</t>
  </si>
  <si>
    <t xml:space="preserve">_x0001__x0001__x000f__x0008__x0002__x0010_½b_x0002__x0003_</t>
  </si>
  <si>
    <t xml:space="preserve">_x0001__x0001__x000f__x0008__x0002__x0010_¾b_x0002__x0003_</t>
  </si>
  <si>
    <t xml:space="preserve">_x0001__x0001__x000f__x0008__x0002__x0010_¿b_x0002__x0003_</t>
  </si>
  <si>
    <t xml:space="preserve">_x0001__x0001__x000f__x0008__x0002__x0010_Àb_x0002__x0003_</t>
  </si>
  <si>
    <t xml:space="preserve">_x0001__x0001__x000f__x0008__x0002__x0010_Áb_x0002__x0003_</t>
  </si>
  <si>
    <t xml:space="preserve">_x0001__x0001__x000f__x0008__x0002__x0010_Âb_x0002__x0003_</t>
  </si>
  <si>
    <t xml:space="preserve">_x0001__x0001__x000f__x0001__x0002__x0006_£b_x0002_?_x0001__x0002__x0006_¤b_x0002_?_x0001__x0002__x0006_¥b_x0002_?_x0001__x0002__x0006_¦b_x0002_?_x0001__x0002__x0006_§b_x0002_?_x0001__x0002__x0006_¨b_x0002_?_x0001__x0002__x0006_©b_x0002_?_x0001__x0002__x0006_ªb_x0002_?_x0001__x0002__x0006_«b_x0002_?_x0001__x0002__x0006_¬b_x0002_?_x0001__x0002__x0006_­b_x0002_?_x0001__x0002__x0006_®b_x0002_?_x0001__x0002__x0006_¯b_x0002_?_x0001__x0002__x0006_°b_x0002_?_x0001__x0002__x0006_±b_x0002_?_x0001__x0002__x0006_²b_x0002_?_x0001__x0002__x0006_³b_x0002_?_x0001__x0002__x0006_´b_x0002_?_x0001__x0002__x0006_µb_x0002_?_x0001__x0002__x0006_¶b_x0002_?_x0001__x0002__x0006_·b_x0002_?_x0001__x0002__x0006_¸b_x0002_?_x0001__x0002__x0006_¹b_x0002_?_x0001__x0002__x0006_ºb_x0002_?_x0001__x0002__x0006_»b_x0002_?_x0001__x0002__x0006_¼b_x0002_?_x0001__x0002__x0006_½b_x0002_?_x0001__x0002__x0006_¾b_x0002_?_x0001__x0002__x0006_¿b_x0002_?_x0001__x0002__x0006_Àb_x0002_?_x0001__x0002__x0006_Áb_x0002_?_x0001__x0002__x0006_Âb_x0002_?×DÀ_x0003_l_x0002_</t>
  </si>
  <si>
    <t xml:space="preserve">_x0008__x0002__x0010_Ãb_x0002__x0003_</t>
  </si>
  <si>
    <t xml:space="preserve">_x0001__x0001__x000f__x0008__x0002__x0010_Äb_x0002__x0003_</t>
  </si>
  <si>
    <t xml:space="preserve">_x0001__x0001__x000f__x0008__x0002__x0010_Åb_x0002__x0003_</t>
  </si>
  <si>
    <t xml:space="preserve">_x0001__x0001__x000f__x0008__x0002__x0010_Æb_x0002__x0003_</t>
  </si>
  <si>
    <t xml:space="preserve">_x0001__x0001__x000f__x0008__x0002__x0010_Çb_x0002__x0003_</t>
  </si>
  <si>
    <t xml:space="preserve">_x0001__x0001__x000f__x0008__x0002__x0010_Èb_x0002__x0003_</t>
  </si>
  <si>
    <t xml:space="preserve">_x0001__x0001__x000f__x0008__x0002__x0010_Éb_x0002__x0003_</t>
  </si>
  <si>
    <t xml:space="preserve">_x0001__x0001__x000f__x0008__x0002__x0010_Êb_x0002__x0003_</t>
  </si>
  <si>
    <t xml:space="preserve">_x0001__x0001__x000f__x0008__x0002__x0010_Ëb_x0002__x0003_</t>
  </si>
  <si>
    <t xml:space="preserve">_x0001__x0001__x000f__x0008__x0002__x0010_Ìb_x0002__x0003_</t>
  </si>
  <si>
    <t xml:space="preserve">_x0001__x0001__x000f__x0008__x0002__x0010_Íb_x0002__x0003_</t>
  </si>
  <si>
    <t xml:space="preserve">_x0001__x0001__x000f__x0008__x0002__x0010_Îb_x0002__x0003_</t>
  </si>
  <si>
    <t xml:space="preserve">_x0001__x0001__x000f__x0008__x0002__x0010_Ïb_x0002__x0003_</t>
  </si>
  <si>
    <t xml:space="preserve">_x0001__x0001__x000f__x0008__x0002__x0010_Ðb_x0002__x0003_</t>
  </si>
  <si>
    <t xml:space="preserve">_x0001__x0001__x000f__x0008__x0002__x0010_Ñb_x0002__x0003_</t>
  </si>
  <si>
    <t xml:space="preserve">_x0001__x0001__x000f__x0008__x0002__x0010_Òb_x0002__x0003_</t>
  </si>
  <si>
    <t xml:space="preserve">_x0001__x0001__x000f__x0008__x0002__x0010_Ób_x0002__x0003_</t>
  </si>
  <si>
    <t xml:space="preserve">_x0001__x0001__x000f__x0008__x0002__x0010_Ôb_x0002__x0003_</t>
  </si>
  <si>
    <t xml:space="preserve">_x0001__x0001__x000f__x0008__x0002__x0010_Õb_x0002__x0003_</t>
  </si>
  <si>
    <t xml:space="preserve">_x0001__x0001__x000f__x0008__x0002__x0010_Öb_x0002__x0003_</t>
  </si>
  <si>
    <t xml:space="preserve">_x0001__x0001__x000f__x0008__x0002__x0010_×b_x0002__x0003_</t>
  </si>
  <si>
    <t xml:space="preserve">_x0001__x0001__x000f__x0008__x0002__x0010_Øb_x0002__x0003_</t>
  </si>
  <si>
    <t xml:space="preserve">_x0001__x0001__x000f__x0008__x0002__x0010_Ùb_x0002__x0003_</t>
  </si>
  <si>
    <t xml:space="preserve">_x0001__x0001__x000f__x0008__x0002__x0010_Úb_x0002__x0003_</t>
  </si>
  <si>
    <t xml:space="preserve">_x0001__x0001__x000f__x0008__x0002__x0010_Ûb_x0002__x0003_</t>
  </si>
  <si>
    <t xml:space="preserve">_x0001__x0001__x000f__x0008__x0002__x0010_Üb_x0002__x0003_</t>
  </si>
  <si>
    <t xml:space="preserve">_x0001__x0001__x000f__x0008__x0002__x0010_Ýb_x0002__x0003_</t>
  </si>
  <si>
    <t xml:space="preserve">_x0001__x0001__x000f__x0008__x0002__x0010_Þb_x0002__x0003_</t>
  </si>
  <si>
    <t xml:space="preserve">_x0001__x0001__x000f__x0008__x0002__x0010_ßb_x0002__x0003_</t>
  </si>
  <si>
    <t xml:space="preserve">_x0001__x0001__x000f__x0008__x0002__x0010_àb_x0002__x0003_</t>
  </si>
  <si>
    <t xml:space="preserve">_x0001__x0001__x000f__x0008__x0002__x0010_áb_x0002__x0003_</t>
  </si>
  <si>
    <t xml:space="preserve">_x0001__x0001__x000f__x0008__x0002__x0010_âb_x0002__x0003_</t>
  </si>
  <si>
    <t xml:space="preserve">_x0001__x0001__x000f__x0001__x0002__x0006_Ãb_x0002_?_x0001__x0002__x0006_Äb_x0002_?_x0001__x0002__x0006_Åb_x0002_?_x0001__x0002__x0006_Æb_x0002_?_x0001__x0002__x0006_Çb_x0002_?_x0001__x0002__x0006_Èb_x0002_?_x0001__x0002__x0006_Éb_x0002_?_x0001__x0002__x0006_Êb_x0002_?_x0001__x0002__x0006_Ëb_x0002_?_x0001__x0002__x0006_Ìb_x0002_?_x0001__x0002__x0006_Íb_x0002_?_x0001__x0002__x0006_Îb_x0002_?_x0001__x0002__x0006_Ïb_x0002_?_x0001__x0002__x0006_Ðb_x0002_?_x0001__x0002__x0006_Ñb_x0002_?_x0001__x0002__x0006_Òb_x0002_?_x0001__x0002__x0006_Ób_x0002_?_x0001__x0002__x0006_Ôb_x0002_?_x0001__x0002__x0006_Õb_x0002_?_x0001__x0002__x0006_Öb_x0002_?_x0001__x0002__x0006_×b_x0002_?_x0001__x0002__x0006_Øb_x0002_?_x0001__x0002__x0006_Ùb_x0002_?_x0001__x0002__x0006_Úb_x0002_?_x0001__x0002__x0006_Ûb_x0002_?_x0001__x0002__x0006_Üb_x0002_?_x0001__x0002__x0006_Ýb_x0002_?_x0001__x0002__x0006_Þb_x0002_?_x0001__x0002__x0006_ßb_x0002_?_x0001__x0002__x0006_àb_x0002_?_x0001__x0002__x0006_áb_x0002_?_x0001__x0002__x0006_âb_x0002_?×DÀ_x0003_l_x0002_</t>
  </si>
  <si>
    <t xml:space="preserve">_x0008__x0002__x0010_ãb_x0002__x0003_</t>
  </si>
  <si>
    <t xml:space="preserve">_x0001__x0001__x000f__x0008__x0002__x0010_äb_x0002__x0003_</t>
  </si>
  <si>
    <t xml:space="preserve">_x0001__x0001__x000f__x0008__x0002__x0010_åb_x0002__x0003_</t>
  </si>
  <si>
    <t xml:space="preserve">_x0001__x0001__x000f__x0008__x0002__x0010_æb_x0002__x0003_</t>
  </si>
  <si>
    <t xml:space="preserve">_x0001__x0001__x000f__x0008__x0002__x0010_çb_x0002__x0003_</t>
  </si>
  <si>
    <t xml:space="preserve">_x0001__x0001__x000f__x0008__x0002__x0010_èb_x0002__x0003_</t>
  </si>
  <si>
    <t xml:space="preserve">_x0001__x0001__x000f__x0008__x0002__x0010_éb_x0002__x0003_</t>
  </si>
  <si>
    <t xml:space="preserve">_x0001__x0001__x000f__x0008__x0002__x0010_êb_x0002__x0003_</t>
  </si>
  <si>
    <t xml:space="preserve">_x0001__x0001__x000f__x0008__x0002__x0010_ëb_x0002__x0003_</t>
  </si>
  <si>
    <t xml:space="preserve">_x0001__x0001__x000f__x0008__x0002__x0010_ìb_x0002__x0003_</t>
  </si>
  <si>
    <t xml:space="preserve">_x0001__x0001__x000f__x0008__x0002__x0010_íb_x0002__x0003_</t>
  </si>
  <si>
    <t xml:space="preserve">_x0001__x0001__x000f__x0008__x0002__x0010_îb_x0002__x0003_</t>
  </si>
  <si>
    <t xml:space="preserve">_x0001__x0001__x000f__x0008__x0002__x0010_ïb_x0002__x0003_</t>
  </si>
  <si>
    <t xml:space="preserve">_x0001__x0001__x000f__x0008__x0002__x0010_ðb_x0002__x0003_</t>
  </si>
  <si>
    <t xml:space="preserve">_x0001__x0001__x000f__x0008__x0002__x0010_ñb_x0002__x0003_</t>
  </si>
  <si>
    <t xml:space="preserve">_x0001__x0001__x000f__x0008__x0002__x0010_òb_x0002__x0003_</t>
  </si>
  <si>
    <t xml:space="preserve">_x0001__x0001__x000f__x0008__x0002__x0010_ób_x0002__x0003_</t>
  </si>
  <si>
    <t xml:space="preserve">_x0001__x0001__x000f__x0008__x0002__x0010_ôb_x0002__x0003_</t>
  </si>
  <si>
    <t xml:space="preserve">_x0001__x0001__x000f__x0008__x0002__x0010_õb_x0002__x0003_</t>
  </si>
  <si>
    <t xml:space="preserve">_x0001__x0001__x000f__x0008__x0002__x0010_öb_x0002__x0003_</t>
  </si>
  <si>
    <t xml:space="preserve">_x0001__x0001__x000f__x0008__x0002__x0010_÷b_x0002__x0003_</t>
  </si>
  <si>
    <t xml:space="preserve">_x0001__x0001__x000f__x0008__x0002__x0010_øb_x0002__x0003_</t>
  </si>
  <si>
    <t xml:space="preserve">_x0001__x0001__x000f__x0008__x0002__x0010_ùb_x0002__x0003_</t>
  </si>
  <si>
    <t xml:space="preserve">_x0001__x0001__x000f__x0008__x0002__x0010_úb_x0002__x0003_</t>
  </si>
  <si>
    <t xml:space="preserve">_x0001__x0001__x000f__x0008__x0002__x0010_ûb_x0002__x0003_</t>
  </si>
  <si>
    <t xml:space="preserve">_x0001__x0001__x000f__x0008__x0002__x0010_üb_x0002__x0003_</t>
  </si>
  <si>
    <t xml:space="preserve">_x0001__x0001__x000f__x0008__x0002__x0010_ýb_x0002__x0003_</t>
  </si>
  <si>
    <t xml:space="preserve">_x0001__x0001__x000f__x0008__x0002__x0010_þb_x0002__x0003_</t>
  </si>
  <si>
    <t xml:space="preserve">_x0001__x0001__x000f__x0008__x0002__x0010_ÿb_x0002__x0003_</t>
  </si>
  <si>
    <t xml:space="preserve">_x0001__x0001__x000f__x0008__x0002__x0010_c_x0002__x0003_</t>
  </si>
  <si>
    <t xml:space="preserve">_x0001__x0001__x000f__x0008__x0002__x0010__x0001_c_x0002__x0003_</t>
  </si>
  <si>
    <t xml:space="preserve">_x0001__x0001__x000f__x0008__x0002__x0010__x0002_c_x0002__x0003_</t>
  </si>
  <si>
    <t xml:space="preserve">_x0001__x0001__x000f__x0001__x0002__x0006_ãb_x0002_?_x0001__x0002__x0006_äb_x0002_?_x0001__x0002__x0006_åb_x0002_?_x0001__x0002__x0006_æb_x0002_?_x0001__x0002__x0006_çb_x0002_?_x0001__x0002__x0006_èb_x0002_?_x0001__x0002__x0006_éb_x0002_?_x0001__x0002__x0006_êb_x0002_?_x0001__x0002__x0006_ëb_x0002_?_x0001__x0002__x0006_ìb_x0002_?_x0001__x0002__x0006_íb_x0002_?_x0001__x0002__x0006_îb_x0002_?_x0001__x0002__x0006_ïb_x0002_?_x0001__x0002__x0006_ðb_x0002_?_x0001__x0002__x0006_ñb_x0002_?_x0001__x0002__x0006_òb_x0002_?_x0001__x0002__x0006_ób_x0002_?_x0001__x0002__x0006_ôb_x0002_?_x0001__x0002__x0006_õb_x0002_?_x0001__x0002__x0006_öb_x0002_?_x0001__x0002__x0006_÷b_x0002_?_x0001__x0002__x0006_øb_x0002_?_x0001__x0002__x0006_ùb_x0002_?_x0001__x0002__x0006_úb_x0002_?_x0001__x0002__x0006_ûb_x0002_?_x0001__x0002__x0006_üb_x0002_?_x0001__x0002__x0006_ýb_x0002_?_x0001__x0002__x0006_þb_x0002_?_x0001__x0002__x0006_ÿb_x0002_?_x0001__x0002__x0006_c_x0002_?_x0001__x0002__x0006__x0001_c_x0002_?_x0001__x0002__x0006__x0002_c_x0002_?×DÀ_x0003_l_x0002_</t>
  </si>
  <si>
    <t xml:space="preserve">_x0008__x0002__x0010__x0003_c_x0002__x0003_</t>
  </si>
  <si>
    <t xml:space="preserve">_x0001__x0001__x000f__x0008__x0002__x0010__x0004_c_x0002__x0003_</t>
  </si>
  <si>
    <t xml:space="preserve">_x0001__x0001__x000f__x0008__x0002__x0010__x0005_c_x0002__x0003_</t>
  </si>
  <si>
    <t xml:space="preserve">_x0001__x0001__x000f__x0008__x0002__x0010__x0006_c_x0002__x0003_</t>
  </si>
  <si>
    <t xml:space="preserve">_x0001__x0001__x000f__x0008__x0002__x0010__x0007_c_x0002__x0003_</t>
  </si>
  <si>
    <t xml:space="preserve">_x0001__x0001__x000f__x0008__x0002__x0010__x0008_c_x0002__x0003_</t>
  </si>
  <si>
    <t xml:space="preserve">_x0001__x0001__x000f__x0008__x0002__x0010_	c_x0002__x0003_</t>
  </si>
  <si>
    <t xml:space="preserve">c_x0002__x0003_</t>
  </si>
  <si>
    <t xml:space="preserve">_x0001__x0001__x000f__x0008__x0002__x0010__x000b_c_x0002__x0003_</t>
  </si>
  <si>
    <t xml:space="preserve">_x0001__x0001__x000f__x0008__x0002__x0010__x000c_c_x0002__x0003_</t>
  </si>
  <si>
    <t xml:space="preserve">_x0001__x0001__x000f__x0008__x0002__x0010__x000e_c_x0002__x0003_</t>
  </si>
  <si>
    <t xml:space="preserve">_x0001__x0001__x000f__x0008__x0002__x0010__x000f_c_x0002__x0003_</t>
  </si>
  <si>
    <t xml:space="preserve">_x0001__x0001__x000f__x0008__x0002__x0010__x0010_c_x0002__x0003_</t>
  </si>
  <si>
    <t xml:space="preserve">_x0001__x0001__x000f__x0008__x0002__x0010__x0011_c_x0002__x0003_</t>
  </si>
  <si>
    <t xml:space="preserve">_x0001__x0001__x000f__x0008__x0002__x0010__x0012_c_x0002__x0003_</t>
  </si>
  <si>
    <t xml:space="preserve">_x0001__x0001__x000f__x0008__x0002__x0010__x0013_c_x0002__x0003_</t>
  </si>
  <si>
    <t xml:space="preserve">_x0001__x0001__x000f__x0008__x0002__x0010__x0014_c_x0002__x0003_</t>
  </si>
  <si>
    <t xml:space="preserve">_x0001__x0001__x000f__x0008__x0002__x0010__x0015_c_x0002__x0003_</t>
  </si>
  <si>
    <t xml:space="preserve">_x0001__x0001__x000f__x0008__x0002__x0010__x0016_c_x0002__x0003_</t>
  </si>
  <si>
    <t xml:space="preserve">_x0001__x0001__x000f__x0008__x0002__x0010__x0017_c_x0002__x0003_</t>
  </si>
  <si>
    <t xml:space="preserve">_x0001__x0001__x000f__x0008__x0002__x0010__x0018_c_x0002__x0003_</t>
  </si>
  <si>
    <t xml:space="preserve">_x0001__x0001__x000f__x0008__x0002__x0010__x0019_c_x0002__x0003_</t>
  </si>
  <si>
    <t xml:space="preserve">_x0001__x0001__x000f__x0008__x0002__x0010__x001a_c_x0002__x0003_</t>
  </si>
  <si>
    <t xml:space="preserve">_x0001__x0001__x000f__x0008__x0002__x0010__x001b_c_x0002__x0003_</t>
  </si>
  <si>
    <t xml:space="preserve">_x0001__x0001__x000f__x0008__x0002__x0010__x001c_c_x0002__x0003_</t>
  </si>
  <si>
    <t xml:space="preserve">_x0001__x0001__x000f__x0008__x0002__x0010__x001d_c_x0002__x0003_</t>
  </si>
  <si>
    <t xml:space="preserve">_x0001__x0001__x000f__x0008__x0002__x0010__x001e_c_x0002__x0003_</t>
  </si>
  <si>
    <t xml:space="preserve">_x0001__x0001__x000f__x0008__x0002__x0010__x001f_c_x0002__x0003_</t>
  </si>
  <si>
    <t xml:space="preserve">_x0001__x0001__x000f__x0008__x0002__x0010_ c_x0002__x0003_</t>
  </si>
  <si>
    <t xml:space="preserve">_x0001__x0001__x000f__x0008__x0002__x0010_!c_x0002__x0003_</t>
  </si>
  <si>
    <t xml:space="preserve">_x0001__x0001__x000f__x0008__x0002__x0010_"c_x0002__x0003_</t>
  </si>
  <si>
    <t xml:space="preserve">_x0001__x0001__x000f__x0001__x0002__x0006__x0003_c_x0002_?_x0001__x0002__x0006__x0004_c_x0002_?_x0001__x0002__x0006__x0005_c_x0002_?_x0001__x0002__x0006__x0006_c_x0002_?_x0001__x0002__x0006__x0007_c_x0002_?_x0001__x0002__x0006__x0008_c_x0002_?_x0001__x0002__x0006_	c_x0002_?_x0001__x0002__x0006_</t>
  </si>
  <si>
    <t xml:space="preserve">c_x0002_?_x0001__x0002__x0006__x000b_c_x0002_?_x0001__x0002__x0006__x000c_c_x0002_?_x0001__x0002__x0006_</t>
  </si>
  <si>
    <t xml:space="preserve">c_x0002_?_x0001__x0002__x0006__x000e_c_x0002_?_x0001__x0002__x0006__x000f_c_x0002_?_x0001__x0002__x0006__x0010_c_x0002_?_x0001__x0002__x0006__x0011_c_x0002_?_x0001__x0002__x0006__x0012_c_x0002_?_x0001__x0002__x0006__x0013_c_x0002_?_x0001__x0002__x0006__x0014_c_x0002_?_x0001__x0002__x0006__x0015_c_x0002_?_x0001__x0002__x0006__x0016_c_x0002_?_x0001__x0002__x0006__x0017_c_x0002_?_x0001__x0002__x0006__x0018_c_x0002_?_x0001__x0002__x0006__x0019_c_x0002_?_x0001__x0002__x0006__x001a_c_x0002_?_x0001__x0002__x0006__x001b_c_x0002_?_x0001__x0002__x0006__x001c_c_x0002_?_x0001__x0002__x0006__x001d_c_x0002_?_x0001__x0002__x0006__x001e_c_x0002_?_x0001__x0002__x0006__x001f_c_x0002_?_x0001__x0002__x0006_ c_x0002_?_x0001__x0002__x0006_!c_x0002_?_x0001__x0002__x0006_"c_x0002_?×DÀ_x0003_l_x0002_</t>
  </si>
  <si>
    <t xml:space="preserve">_x0008__x0002__x0010_#c_x0002__x0003_</t>
  </si>
  <si>
    <t xml:space="preserve">_x0001__x0001__x000f__x0008__x0002__x0010_$c_x0002__x0003_</t>
  </si>
  <si>
    <t xml:space="preserve">_x0001__x0001__x000f__x0008__x0002__x0010_%c_x0002__x0003_</t>
  </si>
  <si>
    <t xml:space="preserve">_x0001__x0001__x000f__x0008__x0002__x0010_&amp;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0c_x0002__x0003_</t>
  </si>
  <si>
    <t xml:space="preserve">_x0001__x0001__x000f__x0008__x0002__x0010_1c_x0002__x0003_</t>
  </si>
  <si>
    <t xml:space="preserve">_x0001__x0001__x000f__x0008__x0002__x0010_2c_x0002__x0003_</t>
  </si>
  <si>
    <t xml:space="preserve">_x0001__x0001__x000f__x0008__x0002__x0010_3c_x0002__x0003_</t>
  </si>
  <si>
    <t xml:space="preserve">_x0001__x0001__x000f__x0008__x0002__x0010_4c_x0002__x0003_</t>
  </si>
  <si>
    <t xml:space="preserve">_x0001__x0001__x000f__x0008__x0002__x0010_5c_x0002__x0003_</t>
  </si>
  <si>
    <t xml:space="preserve">_x0001__x0001__x000f__x0008__x0002__x0010_6c_x0002__x0003_</t>
  </si>
  <si>
    <t xml:space="preserve">_x0001__x0001__x000f__x0008__x0002__x0010_7c_x0002__x0003_</t>
  </si>
  <si>
    <t xml:space="preserve">_x0001__x0001__x000f__x0008__x0002__x0010_8c_x0002__x0003_</t>
  </si>
  <si>
    <t xml:space="preserve">_x0001__x0001__x000f__x0008__x0002__x0010_9c_x0002__x0003_</t>
  </si>
  <si>
    <t xml:space="preserve">_x0001__x0001__x000f__x0008__x0002__x0010_:c_x0002__x0003_</t>
  </si>
  <si>
    <t xml:space="preserve">_x0001__x0001__x000f__x0008__x0002__x0010_;c_x0002__x0003_</t>
  </si>
  <si>
    <t xml:space="preserve">_x0001__x0001__x000f__x0008__x0002__x0010_&lt;c_x0002__x0003_</t>
  </si>
  <si>
    <t xml:space="preserve">_x0001__x0001__x000f__x0008__x0002__x0010_=c_x0002__x0003_</t>
  </si>
  <si>
    <t xml:space="preserve">_x0001__x0001__x000f__x0008__x0002__x0010_&gt;c_x0002__x0003_</t>
  </si>
  <si>
    <t xml:space="preserve">_x0001__x0001__x000f__x0008__x0002__x0010_?c_x0002__x0003_</t>
  </si>
  <si>
    <t xml:space="preserve">_x0001__x0001__x000f__x0008__x0002__x0010_@c_x0002__x0003_</t>
  </si>
  <si>
    <t xml:space="preserve">_x0001__x0001__x000f__x0008__x0002__x0010_Ac_x0002__x0003_</t>
  </si>
  <si>
    <t xml:space="preserve">_x0001__x0001__x000f__x0008__x0002__x0010_Bc_x0002__x0003_</t>
  </si>
  <si>
    <t xml:space="preserve">_x0001__x0001__x000f__x0001__x0002__x0006_#c_x0002_?_x0001__x0002__x0006_$c_x0002_?_x0001__x0002__x0006_%c_x0002_?_x0001__x0002__x0006_&amp;c_x0002_?_x0001__x0002__x0006_'c_x0002_?_x0001__x0002__x0006_(c_x0002_?_x0001__x0002__x0006_)c_x0002_?_x0001__x0002__x0006_*c_x0002_?_x0001__x0002__x0006_+c_x0002_?_x0001__x0002__x0006_</t>
  </si>
  <si>
    <t xml:space="preserve">c_x0002_?_x0001__x0002__x0006_-c_x0002_?_x0001__x0002__x0006_.c_x0002_?_x0001__x0002__x0006_/c_x0002_?_x0001__x0002__x0006_0c_x0002_?_x0001__x0002__x0006_1c_x0002_?_x0001__x0002__x0006_2c_x0002_?_x0001__x0002__x0006_3c_x0002_?_x0001__x0002__x0006_4c_x0002_?_x0001__x0002__x0006_5c_x0002_?_x0001__x0002__x0006_6c_x0002_?_x0001__x0002__x0006_7c_x0002_?_x0001__x0002__x0006_8c_x0002_?_x0001__x0002__x0006_9c_x0002_?_x0001__x0002__x0006_:c_x0002_?_x0001__x0002__x0006_;c_x0002_?_x0001__x0002__x0006_&lt;c_x0002_?_x0001__x0002__x0006_=c_x0002_?_x0001__x0002__x0006_&gt;c_x0002_?_x0001__x0002__x0006_?c_x0002_?_x0001__x0002__x0006_@c_x0002_?_x0001__x0002__x0006_Ac_x0002_?_x0001__x0002__x0006_Bc_x0002_?×DÀ_x0003_l_x0002_</t>
  </si>
  <si>
    <t xml:space="preserve">_x0008__x0002__x0010_Cc_x0002__x0003_</t>
  </si>
  <si>
    <t xml:space="preserve">_x0001__x0001__x000f__x0008__x0002__x0010_Dc_x0002__x0003_</t>
  </si>
  <si>
    <t xml:space="preserve">_x0001__x0001__x000f__x0008__x0002__x0010_Ec_x0002__x0003_</t>
  </si>
  <si>
    <t xml:space="preserve">_x0001__x0001__x000f__x0008__x0002__x0010_Fc_x0002__x0003_</t>
  </si>
  <si>
    <t xml:space="preserve">_x0001__x0001__x000f__x0008__x0002__x0010_Gc_x0002__x0003_</t>
  </si>
  <si>
    <t xml:space="preserve">_x0001__x0001__x000f__x0008__x0002__x0010_Hc_x0002__x0003_</t>
  </si>
  <si>
    <t xml:space="preserve">_x0001__x0001__x000f__x0008__x0002__x0010_Ic_x0002__x0003_</t>
  </si>
  <si>
    <t xml:space="preserve">_x0001__x0001__x000f__x0008__x0002__x0010_Jc_x0002__x0003_</t>
  </si>
  <si>
    <t xml:space="preserve">_x0001__x0001__x000f__x0008__x0002__x0010_Kc_x0002__x0003_</t>
  </si>
  <si>
    <t xml:space="preserve">_x0001__x0001__x000f__x0008__x0002__x0010_Lc_x0002__x0003_</t>
  </si>
  <si>
    <t xml:space="preserve">_x0001__x0001__x000f__x0008__x0002__x0010_Mc_x0002__x0003_</t>
  </si>
  <si>
    <t xml:space="preserve">_x0001__x0001__x000f__x0008__x0002__x0010_Nc_x0002__x0003_</t>
  </si>
  <si>
    <t xml:space="preserve">_x0001__x0001__x000f__x0008__x0002__x0010_Oc_x0002__x0003_</t>
  </si>
  <si>
    <t xml:space="preserve">_x0001__x0001__x000f__x0008__x0002__x0010_Pc_x0002__x0003_</t>
  </si>
  <si>
    <t xml:space="preserve">_x0001__x0001__x000f__x0008__x0002__x0010_Qc_x0002__x0003_</t>
  </si>
  <si>
    <t xml:space="preserve">_x0001__x0001__x000f__x0008__x0002__x0010_Rc_x0002__x0003_</t>
  </si>
  <si>
    <t xml:space="preserve">_x0001__x0001__x000f__x0008__x0002__x0010_Sc_x0002__x0003_</t>
  </si>
  <si>
    <t xml:space="preserve">_x0001__x0001__x000f__x0008__x0002__x0010_Tc_x0002__x0003_</t>
  </si>
  <si>
    <t xml:space="preserve">_x0001__x0001__x000f__x0008__x0002__x0010_Uc_x0002__x0003_</t>
  </si>
  <si>
    <t xml:space="preserve">_x0001__x0001__x000f__x0008__x0002__x0010_Vc_x0002__x0003_</t>
  </si>
  <si>
    <t xml:space="preserve">_x0001__x0001__x000f__x0008__x0002__x0010_Wc_x0002__x0003_</t>
  </si>
  <si>
    <t xml:space="preserve">_x0001__x0001__x000f__x0008__x0002__x0010_Xc_x0002__x0003_</t>
  </si>
  <si>
    <t xml:space="preserve">_x0001__x0001__x000f__x0008__x0002__x0010_Yc_x0002__x0003_</t>
  </si>
  <si>
    <t xml:space="preserve">_x0001__x0001__x000f__x0008__x0002__x0010_Z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_c_x0002__x0003_</t>
  </si>
  <si>
    <t xml:space="preserve">_x0001__x0001__x000f__x0008__x0002__x0010_`c_x0002__x0003_</t>
  </si>
  <si>
    <t xml:space="preserve">_x0001__x0001__x000f__x0008__x0002__x0010_ac_x0002__x0003_</t>
  </si>
  <si>
    <t xml:space="preserve">_x0001__x0001__x000f__x0008__x0002__x0010_bc_x0002__x0003_</t>
  </si>
  <si>
    <t xml:space="preserve">_x0001__x0001__x000f__x0001__x0002__x0006_Cc_x0002_?_x0001__x0002__x0006_Dc_x0002_?_x0001__x0002__x0006_Ec_x0002_?_x0001__x0002__x0006_Fc_x0002_?_x0001__x0002__x0006_Gc_x0002_?_x0001__x0002__x0006_Hc_x0002_?_x0001__x0002__x0006_Ic_x0002_?_x0001__x0002__x0006_Jc_x0002_?_x0001__x0002__x0006_Kc_x0002_?_x0001__x0002__x0006_Lc_x0002_?_x0001__x0002__x0006_Mc_x0002_?_x0001__x0002__x0006_Nc_x0002_?_x0001__x0002__x0006_Oc_x0002_?_x0001__x0002__x0006_Pc_x0002_?_x0001__x0002__x0006_Qc_x0002_?_x0001__x0002__x0006_Rc_x0002_?_x0001__x0002__x0006_Sc_x0002_?_x0001__x0002__x0006_Tc_x0002_?_x0001__x0002__x0006_Uc_x0002_?_x0001__x0002__x0006_Vc_x0002_?_x0001__x0002__x0006_Wc_x0002_?_x0001__x0002__x0006_Xc_x0002_?_x0001__x0002__x0006_Yc_x0002_?_x0001__x0002__x0006_Zc_x0002_?_x0001__x0002__x0006_[c_x0002_?_x0001__x0002__x0006_\c_x0002_?_x0001__x0002__x0006_]c_x0002_?_x0001__x0002__x0006_^c_x0002_?_x0001__x0002__x0006__c_x0002_?_x0001__x0002__x0006_`c_x0002_?_x0001__x0002__x0006_ac_x0002_?_x0001__x0002__x0006_bc_x0002_?×DÀ_x0003_l_x0002_</t>
  </si>
  <si>
    <t xml:space="preserve">_x0008__x0002__x0010_cc_x0002__x0003_</t>
  </si>
  <si>
    <t xml:space="preserve">_x0001__x0001__x000f__x0008__x0002__x0010_dc_x0002__x0003_</t>
  </si>
  <si>
    <t xml:space="preserve">_x0001__x0001__x000f__x0008__x0002__x0010_ec_x0002__x0003_</t>
  </si>
  <si>
    <t xml:space="preserve">_x0001__x0001__x000f__x0008__x0002__x0010_fc_x0002__x0003_</t>
  </si>
  <si>
    <t xml:space="preserve">_x0001__x0001__x000f__x0008__x0002__x0010_gc_x0002__x0003_</t>
  </si>
  <si>
    <t xml:space="preserve">_x0001__x0001__x000f__x0008__x0002__x0010_hc_x0002__x0003_</t>
  </si>
  <si>
    <t xml:space="preserve">_x0001__x0001__x000f__x0008__x0002__x0010_ic_x0002__x0003_</t>
  </si>
  <si>
    <t xml:space="preserve">_x0001__x0001__x000f__x0008__x0002__x0010_jc_x0002__x0003_</t>
  </si>
  <si>
    <t xml:space="preserve">_x0001__x0001__x000f__x0008__x0002__x0010_kc_x0002__x0003_</t>
  </si>
  <si>
    <t xml:space="preserve">_x0001__x0001__x000f__x0008__x0002__x0010_lc_x0002__x0003_</t>
  </si>
  <si>
    <t xml:space="preserve">_x0001__x0001__x000f__x0008__x0002__x0010_mc_x0002__x0003_</t>
  </si>
  <si>
    <t xml:space="preserve">_x0001__x0001__x000f__x0008__x0002__x0010_nc_x0002__x0003_</t>
  </si>
  <si>
    <t xml:space="preserve">_x0001__x0001__x000f__x0008__x0002__x0010_oc_x0002__x0003_</t>
  </si>
  <si>
    <t xml:space="preserve">_x0001__x0001__x000f__x0008__x0002__x0010_pc_x0002__x0003_</t>
  </si>
  <si>
    <t xml:space="preserve">_x0001__x0001__x000f__x0008__x0002__x0010_qc_x0002__x0003_</t>
  </si>
  <si>
    <t xml:space="preserve">_x0001__x0001__x000f__x0008__x0002__x0010_rc_x0002__x0003_</t>
  </si>
  <si>
    <t xml:space="preserve">_x0001__x0001__x000f__x0008__x0002__x0010_sc_x0002__x0003_</t>
  </si>
  <si>
    <t xml:space="preserve">_x0001__x0001__x000f__x0008__x0002__x0010_tc_x0002__x0003_</t>
  </si>
  <si>
    <t xml:space="preserve">_x0001__x0001__x000f__x0008__x0002__x0010_uc_x0002__x0003_</t>
  </si>
  <si>
    <t xml:space="preserve">_x0001__x0001__x000f__x0008__x0002__x0010_vc_x0002__x0003_</t>
  </si>
  <si>
    <t xml:space="preserve">_x0001__x0001__x000f__x0008__x0002__x0010_wc_x0002__x0003_</t>
  </si>
  <si>
    <t xml:space="preserve">_x0001__x0001__x000f__x0008__x0002__x0010_xc_x0002__x0003_</t>
  </si>
  <si>
    <t xml:space="preserve">_x0001__x0001__x000f__x0008__x0002__x0010_yc_x0002__x0003_</t>
  </si>
  <si>
    <t xml:space="preserve">_x0001__x0001__x000f__x0008__x0002__x0010_z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1__x0002__x0006_cc_x0002_?_x0001__x0002__x0006_dc_x0002_?_x0001__x0002__x0006_ec_x0002_?_x0001__x0002__x0006_fc_x0002_?_x0001__x0002__x0006_gc_x0002_?_x0001__x0002__x0006_hc_x0002_?_x0001__x0002__x0006_ic_x0002_?_x0001__x0002__x0006_jc_x0002_?_x0001__x0002__x0006_kc_x0002_?_x0001__x0002__x0006_lc_x0002_?_x0001__x0002__x0006_mc_x0002_?_x0001__x0002__x0006_nc_x0002_?_x0001__x0002__x0006_oc_x0002_?_x0001__x0002__x0006_pc_x0002_?_x0001__x0002__x0006_qc_x0002_?_x0001__x0002__x0006_rc_x0002_?_x0001__x0002__x0006_sc_x0002_?_x0001__x0002__x0006_tc_x0002_?_x0001__x0002__x0006_uc_x0002_?_x0001__x0002__x0006_vc_x0002_?_x0001__x0002__x0006_wc_x0002_?_x0001__x0002__x0006_xc_x0002_?_x0001__x0002__x0006_yc_x0002_?_x0001__x0002__x0006_zc_x0002_?_x0001__x0002__x0006_{c_x0002_?_x0001__x0002__x0006_|c_x0002_?_x0001__x0002__x0006_}c_x0002_?_x0001__x0002__x0006_~c_x0002_?_x0001__x0002__x0006_c_x0002_?_x0001__x0002__x0006_€c_x0002_?_x0001__x0002__x0006_c_x0002_?_x0001__x0002__x0006_‚c_x0002_?×DÀ_x0003_l_x0002_</t>
  </si>
  <si>
    <t xml:space="preserve">_x0008__x0002__x0010_ƒ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ˆc_x0002__x0003_</t>
  </si>
  <si>
    <t xml:space="preserve">_x0001__x0001__x000f__x0008__x0002__x0010_‰c_x0002__x0003_</t>
  </si>
  <si>
    <t xml:space="preserve">_x0001__x0001__x000f__x0008__x0002__x0010_Šc_x0002__x0003_</t>
  </si>
  <si>
    <t xml:space="preserve">_x0001__x0001__x000f__x0008__x0002__x0010_‹c_x0002__x0003_</t>
  </si>
  <si>
    <t xml:space="preserve">_x0001__x0001__x000f__x0008__x0002__x0010_Œc_x0002__x0003_</t>
  </si>
  <si>
    <t xml:space="preserve">_x0001__x0001__x000f__x0008__x0002__x0010_c_x0002__x0003_</t>
  </si>
  <si>
    <t xml:space="preserve">_x0001__x0001__x000f__x0008__x0002__x0010_Ž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šc_x0002__x0003_</t>
  </si>
  <si>
    <t xml:space="preserve">_x0001__x0001__x000f__x0008__x0002__x0010_›c_x0002__x0003_</t>
  </si>
  <si>
    <t xml:space="preserve">_x0001__x0001__x000f__x0008__x0002__x0010_œc_x0002__x0003_</t>
  </si>
  <si>
    <t xml:space="preserve">_x0001__x0001__x000f__x0008__x0002__x0010_c_x0002__x0003_</t>
  </si>
  <si>
    <t xml:space="preserve">_x0001__x0001__x000f__x0008__x0002__x0010_žc_x0002__x0003_</t>
  </si>
  <si>
    <t xml:space="preserve">_x0001__x0001__x000f__x0008__x0002__x0010_Ÿc_x0002__x0003_</t>
  </si>
  <si>
    <t xml:space="preserve">_x0001__x0001__x000f__x0008__x0002__x0010_ c_x0002__x0003_</t>
  </si>
  <si>
    <t xml:space="preserve">_x0001__x0001__x000f__x0008__x0002__x0010_¡c_x0002__x0003_</t>
  </si>
  <si>
    <t xml:space="preserve">_x0001__x0001__x000f__x0008__x0002__x0010_¢c_x0002__x0003_</t>
  </si>
  <si>
    <t xml:space="preserve">_x0001__x0001__x000f__x0001__x0002__x0006_ƒc_x0002_?_x0001__x0002__x0006_„c_x0002_?_x0001__x0002__x0006_…c_x0002_?_x0001__x0002__x0006_†c_x0002_?_x0001__x0002__x0006_‡c_x0002_?_x0001__x0002__x0006_ˆc_x0002_?_x0001__x0002__x0006_‰c_x0002_?_x0001__x0002__x0006_Šc_x0002_?_x0001__x0002__x0006_‹c_x0002_?_x0001__x0002__x0006_Œc_x0002_?_x0001__x0002__x0006_c_x0002_?_x0001__x0002__x0006_Žc_x0002_?_x0001__x0002__x0006_c_x0002_?_x0001__x0002__x0006_c_x0002_?_x0001__x0002__x0006_‘c_x0002_?_x0001__x0002__x0006_’c_x0002_?_x0001__x0002__x0006_“c_x0002_?_x0001__x0002__x0006_”c_x0002_?_x0001__x0002__x0006_•c_x0002_?_x0001__x0002__x0006_–c_x0002_?_x0001__x0002__x0006_—c_x0002_?_x0001__x0002__x0006_˜c_x0002_?_x0001__x0002__x0006_™c_x0002_?_x0001__x0002__x0006_šc_x0002_?_x0001__x0002__x0006_›c_x0002_?_x0001__x0002__x0006_œc_x0002_?_x0001__x0002__x0006_c_x0002_?_x0001__x0002__x0006_žc_x0002_?_x0001__x0002__x0006_Ÿc_x0002_?_x0001__x0002__x0006_ c_x0002_?_x0001__x0002__x0006_¡c_x0002_?_x0001__x0002__x0006_¢c_x0002_?×DÀ_x0003_l_x0002_</t>
  </si>
  <si>
    <t xml:space="preserve">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ª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²c_x0002__x0003_</t>
  </si>
  <si>
    <t xml:space="preserve">_x0001__x0001__x000f__x0008__x0002__x0010_³c_x0002__x0003_</t>
  </si>
  <si>
    <t xml:space="preserve">_x0001__x0001__x000f__x0008__x0002__x0010_´c_x0002__x0003_</t>
  </si>
  <si>
    <t xml:space="preserve">_x0001__x0001__x000f__x0008__x0002__x0010_µc_x0002__x0003_</t>
  </si>
  <si>
    <t xml:space="preserve">_x0001__x0001__x000f__x0008__x0002__x0010_¶c_x0002__x0003_</t>
  </si>
  <si>
    <t xml:space="preserve">_x0001__x0001__x000f__x0008__x0002__x0010_·c_x0002__x0003_</t>
  </si>
  <si>
    <t xml:space="preserve">_x0001__x0001__x000f__x0008__x0002__x0010_¸c_x0002__x0003_</t>
  </si>
  <si>
    <t xml:space="preserve">_x0001__x0001__x000f__x0008__x0002__x0010_¹c_x0002__x0003_</t>
  </si>
  <si>
    <t xml:space="preserve">_x0001__x0001__x000f__x0008__x0002__x0010_ºc_x0002__x0003_</t>
  </si>
  <si>
    <t xml:space="preserve">_x0001__x0001__x000f__x0008__x0002__x0010_»c_x0002__x0003_</t>
  </si>
  <si>
    <t xml:space="preserve">_x0001__x0001__x000f__x0008__x0002__x0010_¼c_x0002__x0003_</t>
  </si>
  <si>
    <t xml:space="preserve">_x0001__x0001__x000f__x0008__x0002__x0010_½c_x0002__x0003_</t>
  </si>
  <si>
    <t xml:space="preserve">_x0001__x0001__x000f__x0008__x0002__x0010_¾c_x0002__x0003_</t>
  </si>
  <si>
    <t xml:space="preserve">_x0001__x0001__x000f__x0008__x0002__x0010_¿c_x0002__x0003_</t>
  </si>
  <si>
    <t xml:space="preserve">_x0001__x0001__x000f__x0008__x0002__x0010_Àc_x0002__x0003_</t>
  </si>
  <si>
    <t xml:space="preserve">_x0001__x0001__x000f__x0008__x0002__x0010_Ác_x0002__x0003_</t>
  </si>
  <si>
    <t xml:space="preserve">_x0001__x0001__x000f__x0008__x0002__x0010_Âc_x0002__x0003_</t>
  </si>
  <si>
    <t xml:space="preserve">_x0001__x0001__x000f__x0001__x0002__x0006_£c_x0002_?_x0001__x0002__x0006_¤c_x0002_?_x0001__x0002__x0006_¥c_x0002_?_x0001__x0002__x0006_¦c_x0002_?_x0001__x0002__x0006_§c_x0002_?_x0001__x0002__x0006_¨c_x0002_?_x0001__x0002__x0006_©c_x0002_?_x0001__x0002__x0006_ªc_x0002_?_x0001__x0002__x0006_«c_x0002_?_x0001__x0002__x0006_¬c_x0002_?_x0001__x0002__x0006_­c_x0002_?_x0001__x0002__x0006_®c_x0002_?_x0001__x0002__x0006_¯c_x0002_?_x0001__x0002__x0006_°c_x0002_?_x0001__x0002__x0006_±c_x0002_?_x0001__x0002__x0006_²c_x0002_?_x0001__x0002__x0006_³c_x0002_?_x0001__x0002__x0006_´c_x0002_?_x0001__x0002__x0006_µc_x0002_?_x0001__x0002__x0006_¶c_x0002_?_x0001__x0002__x0006_·c_x0002_?_x0001__x0002__x0006_¸c_x0002_?_x0001__x0002__x0006_¹c_x0002_?_x0001__x0002__x0006_ºc_x0002_?_x0001__x0002__x0006_»c_x0002_?_x0001__x0002__x0006_¼c_x0002_?_x0001__x0002__x0006_½c_x0002_?_x0001__x0002__x0006_¾c_x0002_?_x0001__x0002__x0006_¿c_x0002_?_x0001__x0002__x0006_Àc_x0002_?_x0001__x0002__x0006_Ác_x0002_?_x0001__x0002__x0006_Âc_x0002_?×DÀ_x0003_l_x0002_</t>
  </si>
  <si>
    <t xml:space="preserve">_x0008__x0002__x0010_Ãc_x0002__x0003_</t>
  </si>
  <si>
    <t xml:space="preserve">_x0001__x0001__x000f__x0008__x0002__x0010_Äc_x0002__x0003_</t>
  </si>
  <si>
    <t xml:space="preserve">_x0001__x0001__x000f__x0008__x0002__x0010_Åc_x0002__x0003_</t>
  </si>
  <si>
    <t xml:space="preserve">_x0001__x0001__x000f__x0008__x0002__x0010_Æc_x0002__x0003_</t>
  </si>
  <si>
    <t xml:space="preserve">_x0001__x0001__x000f__x0008__x0002__x0010_Çc_x0002__x0003_</t>
  </si>
  <si>
    <t xml:space="preserve">_x0001__x0001__x000f__x0008__x0002__x0010_Èc_x0002__x0003_</t>
  </si>
  <si>
    <t xml:space="preserve">_x0001__x0001__x000f__x0008__x0002__x0010_Éc_x0002__x0003_</t>
  </si>
  <si>
    <t xml:space="preserve">_x0001__x0001__x000f__x0008__x0002__x0010_Êc_x0002__x0003_</t>
  </si>
  <si>
    <t xml:space="preserve">_x0001__x0001__x000f__x0008__x0002__x0010_Ëc_x0002__x0003_</t>
  </si>
  <si>
    <t xml:space="preserve">_x0001__x0001__x000f__x0008__x0002__x0010_Ìc_x0002__x0003_</t>
  </si>
  <si>
    <t xml:space="preserve">_x0001__x0001__x000f__x0008__x0002__x0010_Íc_x0002__x0003_</t>
  </si>
  <si>
    <t xml:space="preserve">_x0001__x0001__x000f__x0008__x0002__x0010_Îc_x0002__x0003_</t>
  </si>
  <si>
    <t xml:space="preserve">_x0001__x0001__x000f__x0008__x0002__x0010_Ïc_x0002__x0003_</t>
  </si>
  <si>
    <t xml:space="preserve">_x0001__x0001__x000f__x0008__x0002__x0010_Ðc_x0002__x0003_</t>
  </si>
  <si>
    <t xml:space="preserve">_x0001__x0001__x000f__x0008__x0002__x0010_Ñc_x0002__x0003_</t>
  </si>
  <si>
    <t xml:space="preserve">_x0001__x0001__x000f__x0008__x0002__x0010_Òc_x0002__x0003_</t>
  </si>
  <si>
    <t xml:space="preserve">_x0001__x0001__x000f__x0008__x0002__x0010_Óc_x0002__x0003_</t>
  </si>
  <si>
    <t xml:space="preserve">_x0001__x0001__x000f__x0008__x0002__x0010_Ôc_x0002__x0003_</t>
  </si>
  <si>
    <t xml:space="preserve">_x0001__x0001__x000f__x0008__x0002__x0010_Õc_x0002__x0003_</t>
  </si>
  <si>
    <t xml:space="preserve">_x0001__x0001__x000f__x0008__x0002__x0010_Öc_x0002__x0003_</t>
  </si>
  <si>
    <t xml:space="preserve">_x0001__x0001__x000f__x0008__x0002__x0010_×c_x0002__x0003_</t>
  </si>
  <si>
    <t xml:space="preserve">_x0001__x0001__x000f__x0008__x0002__x0010_Øc_x0002__x0003_</t>
  </si>
  <si>
    <t xml:space="preserve">_x0001__x0001__x000f__x0008__x0002__x0010_Ùc_x0002__x0003_</t>
  </si>
  <si>
    <t xml:space="preserve">_x0001__x0001__x000f__x0008__x0002__x0010_Úc_x0002__x0003_</t>
  </si>
  <si>
    <t xml:space="preserve">_x0001__x0001__x000f__x0008__x0002__x0010_Ûc_x0002__x0003_</t>
  </si>
  <si>
    <t xml:space="preserve">_x0001__x0001__x000f__x0008__x0002__x0010_Üc_x0002__x0003_</t>
  </si>
  <si>
    <t xml:space="preserve">_x0001__x0001__x000f__x0008__x0002__x0010_Ýc_x0002__x0003_</t>
  </si>
  <si>
    <t xml:space="preserve">_x0001__x0001__x000f__x0008__x0002__x0010_Þc_x0002__x0003_</t>
  </si>
  <si>
    <t xml:space="preserve">_x0001__x0001__x000f__x0008__x0002__x0010_ßc_x0002__x0003_</t>
  </si>
  <si>
    <t xml:space="preserve">_x0001__x0001__x000f__x0008__x0002__x0010_àc_x0002__x0003_</t>
  </si>
  <si>
    <t xml:space="preserve">_x0001__x0001__x000f__x0008__x0002__x0010_ác_x0002__x0003_</t>
  </si>
  <si>
    <t xml:space="preserve">_x0001__x0001__x000f__x0008__x0002__x0010_âc_x0002__x0003_</t>
  </si>
  <si>
    <t xml:space="preserve">_x0001__x0001__x000f__x0001__x0002__x0006_Ãc_x0002_?_x0001__x0002__x0006_Äc_x0002_?_x0001__x0002__x0006_Åc_x0002_?_x0001__x0002__x0006_Æc_x0002_?_x0001__x0002__x0006_Çc_x0002_?_x0001__x0002__x0006_Èc_x0002_?_x0001__x0002__x0006_Éc_x0002_?_x0001__x0002__x0006_Êc_x0002_?_x0001__x0002__x0006_Ëc_x0002_?_x0001__x0002__x0006_Ìc_x0002_?_x0001__x0002__x0006_Íc_x0002_?_x0001__x0002__x0006_Îc_x0002_?_x0001__x0002__x0006_Ïc_x0002_?_x0001__x0002__x0006_Ðc_x0002_?_x0001__x0002__x0006_Ñc_x0002_?_x0001__x0002__x0006_Òc_x0002_?_x0001__x0002__x0006_Óc_x0002_?_x0001__x0002__x0006_Ôc_x0002_?_x0001__x0002__x0006_Õc_x0002_?_x0001__x0002__x0006_Öc_x0002_?_x0001__x0002__x0006_×c_x0002_?_x0001__x0002__x0006_Øc_x0002_?_x0001__x0002__x0006_Ùc_x0002_?_x0001__x0002__x0006_Úc_x0002_?_x0001__x0002__x0006_Ûc_x0002_?_x0001__x0002__x0006_Üc_x0002_?_x0001__x0002__x0006_Ýc_x0002_?_x0001__x0002__x0006_Þc_x0002_?_x0001__x0002__x0006_ßc_x0002_?_x0001__x0002__x0006_àc_x0002_?_x0001__x0002__x0006_ác_x0002_?_x0001__x0002__x0006_âc_x0002_?×DÀ_x0003_l_x0002_</t>
  </si>
  <si>
    <t xml:space="preserve">_x0008__x0002__x0010_ãc_x0002__x0003_</t>
  </si>
  <si>
    <t xml:space="preserve">_x0001__x0001__x000f__x0008__x0002__x0010_äc_x0002__x0003_</t>
  </si>
  <si>
    <t xml:space="preserve">_x0001__x0001__x000f__x0008__x0002__x0010_åc_x0002__x0003_</t>
  </si>
  <si>
    <t xml:space="preserve">_x0001__x0001__x000f__x0008__x0002__x0010_æc_x0002__x0003_</t>
  </si>
  <si>
    <t xml:space="preserve">_x0001__x0001__x000f__x0008__x0002__x0010_çc_x0002__x0003_</t>
  </si>
  <si>
    <t xml:space="preserve">_x0001__x0001__x000f__x0008__x0002__x0010_èc_x0002__x0003_</t>
  </si>
  <si>
    <t xml:space="preserve">_x0001__x0001__x000f__x0008__x0002__x0010_éc_x0002__x0003_</t>
  </si>
  <si>
    <t xml:space="preserve">_x0001__x0001__x000f__x0008__x0002__x0010_êc_x0002__x0003_</t>
  </si>
  <si>
    <t xml:space="preserve">_x0001__x0001__x000f__x0008__x0002__x0010_ëc_x0002__x0003_</t>
  </si>
  <si>
    <t xml:space="preserve">_x0001__x0001__x000f__x0008__x0002__x0010_ìc_x0002__x0003_</t>
  </si>
  <si>
    <t xml:space="preserve">_x0001__x0001__x000f__x0008__x0002__x0010_íc_x0002__x0003_</t>
  </si>
  <si>
    <t xml:space="preserve">_x0001__x0001__x000f__x0008__x0002__x0010_îc_x0002__x0003_</t>
  </si>
  <si>
    <t xml:space="preserve">_x0001__x0001__x000f__x0008__x0002__x0010_ïc_x0002__x0003_</t>
  </si>
  <si>
    <t xml:space="preserve">_x0001__x0001__x000f__x0008__x0002__x0010_ðc_x0002__x0003_</t>
  </si>
  <si>
    <t xml:space="preserve">_x0001__x0001__x000f__x0008__x0002__x0010_ñc_x0002__x0003_</t>
  </si>
  <si>
    <t xml:space="preserve">_x0001__x0001__x000f__x0008__x0002__x0010_òc_x0002__x0003_</t>
  </si>
  <si>
    <t xml:space="preserve">_x0001__x0001__x000f__x0008__x0002__x0010_óc_x0002__x0003_</t>
  </si>
  <si>
    <t xml:space="preserve">_x0001__x0001__x000f__x0008__x0002__x0010_ôc_x0002__x0003_</t>
  </si>
  <si>
    <t xml:space="preserve">_x0001__x0001__x000f__x0008__x0002__x0010_õc_x0002__x0003_</t>
  </si>
  <si>
    <t xml:space="preserve">_x0001__x0001__x000f__x0008__x0002__x0010_öc_x0002__x0003_</t>
  </si>
  <si>
    <t xml:space="preserve">_x0001__x0001__x000f__x0008__x0002__x0010_÷c_x0002__x0003_</t>
  </si>
  <si>
    <t xml:space="preserve">_x0001__x0001__x000f__x0008__x0002__x0010_øc_x0002__x0003_</t>
  </si>
  <si>
    <t xml:space="preserve">_x0001__x0001__x000f__x0008__x0002__x0010_ùc_x0002__x0003_</t>
  </si>
  <si>
    <t xml:space="preserve">_x0001__x0001__x000f__x0008__x0002__x0010_úc_x0002__x0003_</t>
  </si>
  <si>
    <t xml:space="preserve">_x0001__x0001__x000f__x0008__x0002__x0010_ûc_x0002__x0003_</t>
  </si>
  <si>
    <t xml:space="preserve">_x0001__x0001__x000f__x0008__x0002__x0010_üc_x0002__x0003_</t>
  </si>
  <si>
    <t xml:space="preserve">_x0001__x0001__x000f__x0008__x0002__x0010_ýc_x0002__x0003_</t>
  </si>
  <si>
    <t xml:space="preserve">_x0001__x0001__x000f__x0008__x0002__x0010_þc_x0002__x0003_</t>
  </si>
  <si>
    <t xml:space="preserve">_x0001__x0001__x000f__x0008__x0002__x0010_ÿc_x0002__x0003_</t>
  </si>
  <si>
    <t xml:space="preserve">_x0001__x0001__x000f__x0008__x0002__x0010__x0001_d_x0002__x0003_</t>
  </si>
  <si>
    <t xml:space="preserve">_x0001__x0001__x000f__x0008__x0002__x0010__x0002_d_x0002__x0003_</t>
  </si>
  <si>
    <t xml:space="preserve">_x0001__x0001__x000f__x0001__x0002__x0006_ãc_x0002_?_x0001__x0002__x0006_äc_x0002_?_x0001__x0002__x0006_åc_x0002_?_x0001__x0002__x0006_æc_x0002_?_x0001__x0002__x0006_çc_x0002_?_x0001__x0002__x0006_èc_x0002_?_x0001__x0002__x0006_éc_x0002_?_x0001__x0002__x0006_êc_x0002_?_x0001__x0002__x0006_ëc_x0002_?_x0001__x0002__x0006_ìc_x0002_?_x0001__x0002__x0006_íc_x0002_?_x0001__x0002__x0006_îc_x0002_?_x0001__x0002__x0006_ïc_x0002_?_x0001__x0002__x0006_ðc_x0002_?_x0001__x0002__x0006_ñc_x0002_?_x0001__x0002__x0006_òc_x0002_?_x0001__x0002__x0006_óc_x0002_?_x0001__x0002__x0006_ôc_x0002_?_x0001__x0002__x0006_õc_x0002_?_x0001__x0002__x0006_öc_x0002_?_x0001__x0002__x0006_÷c_x0002_?_x0001__x0002__x0006_øc_x0002_?_x0001__x0002__x0006_ùc_x0002_?_x0001__x0002__x0006_úc_x0002_?_x0001__x0002__x0006_ûc_x0002_?_x0001__x0002__x0006_üc_x0002_?_x0001__x0002__x0006_ýc_x0002_?_x0001__x0002__x0006_þc_x0002_?_x0001__x0002__x0006_ÿc_x0002_?_x0001__x0002__x0006_d_x0002_?_x0001__x0002__x0006__x0001_d_x0002_?_x0001__x0002__x0006__x0002_d_x0002_?×DÀ_x0003_l_x0002_</t>
  </si>
  <si>
    <t xml:space="preserve">_x0008__x0002__x0010__x0003_d_x0002__x0003_</t>
  </si>
  <si>
    <t xml:space="preserve">_x0001__x0001__x000f__x0008__x0002__x0010__x0004_d_x0002__x0003_</t>
  </si>
  <si>
    <t xml:space="preserve">_x0001__x0001__x000f__x0008__x0002__x0010__x0005_d_x0002__x0003_</t>
  </si>
  <si>
    <t xml:space="preserve">_x0001__x0001__x000f__x0008__x0002__x0010__x0006_d_x0002__x0003_</t>
  </si>
  <si>
    <t xml:space="preserve">_x0001__x0001__x000f__x0008__x0002__x0010__x0007_d_x0002__x0003_</t>
  </si>
  <si>
    <t xml:space="preserve">_x0001__x0001__x000f__x0008__x0002__x0010__x0008_d_x0002__x0003_</t>
  </si>
  <si>
    <t xml:space="preserve">_x0001__x0001__x000f__x0008__x0002__x0010_	d_x0002__x0003_</t>
  </si>
  <si>
    <t xml:space="preserve">d_x0002__x0003_</t>
  </si>
  <si>
    <t xml:space="preserve">_x0001__x0001__x000f__x0008__x0002__x0010__x000b_d_x0002__x0003_</t>
  </si>
  <si>
    <t xml:space="preserve">_x0001__x0001__x000f__x0008__x0002__x0010__x000c_d_x0002__x0003_</t>
  </si>
  <si>
    <t xml:space="preserve">_x0001__x0001__x000f__x0008__x0002__x0010__x000e_d_x0002__x0003_</t>
  </si>
  <si>
    <t xml:space="preserve">_x0001__x0001__x000f__x0008__x0002__x0010__x000f_d_x0002__x0003_</t>
  </si>
  <si>
    <t xml:space="preserve">_x0001__x0001__x000f__x0008__x0002__x0010__x0010_d_x0002__x0003_</t>
  </si>
  <si>
    <t xml:space="preserve">_x0001__x0001__x000f__x0008__x0002__x0010__x0011_d_x0002__x0003_</t>
  </si>
  <si>
    <t xml:space="preserve">_x0001__x0001__x000f__x0008__x0002__x0010__x0012_d_x0002__x0003_</t>
  </si>
  <si>
    <t xml:space="preserve">_x0001__x0001__x000f__x0008__x0002__x0010__x0013_d_x0002__x0003_</t>
  </si>
  <si>
    <t xml:space="preserve">_x0001__x0001__x000f__x0008__x0002__x0010__x0014_d_x0002__x0003_</t>
  </si>
  <si>
    <t xml:space="preserve">_x0001__x0001__x000f__x0008__x0002__x0010__x0015_d_x0002__x0003_</t>
  </si>
  <si>
    <t xml:space="preserve">_x0001__x0001__x000f__x0008__x0002__x0010__x0016_d_x0002__x0003_</t>
  </si>
  <si>
    <t xml:space="preserve">_x0001__x0001__x000f__x0008__x0002__x0010__x0017_d_x0002__x0003_</t>
  </si>
  <si>
    <t xml:space="preserve">_x0001__x0001__x000f__x0008__x0002__x0010__x0018_d_x0002__x0003_</t>
  </si>
  <si>
    <t xml:space="preserve">_x0001__x0001__x000f__x0008__x0002__x0010__x0019_d_x0002__x0003_</t>
  </si>
  <si>
    <t xml:space="preserve">_x0001__x0001__x000f__x0008__x0002__x0010__x001a_d_x0002__x0003_</t>
  </si>
  <si>
    <t xml:space="preserve">_x0001__x0001__x000f__x0008__x0002__x0010__x001b_d_x0002__x0003_</t>
  </si>
  <si>
    <t xml:space="preserve">_x0001__x0001__x000f__x0008__x0002__x0010__x001c_d_x0002__x0003_</t>
  </si>
  <si>
    <t xml:space="preserve">_x0001__x0001__x000f__x0008__x0002__x0010__x001d_d_x0002__x0003_</t>
  </si>
  <si>
    <t xml:space="preserve">_x0001__x0001__x000f__x0008__x0002__x0010__x001e_d_x0002__x0003_</t>
  </si>
  <si>
    <t xml:space="preserve">_x0001__x0001__x000f__x0008__x0002__x0010__x001f_d_x0002__x0003_</t>
  </si>
  <si>
    <t xml:space="preserve">_x0001__x0001__x000f__x0008__x0002__x0010_ d_x0002__x0003_</t>
  </si>
  <si>
    <t xml:space="preserve">_x0001__x0001__x000f__x0008__x0002__x0010_!d_x0002__x0003_</t>
  </si>
  <si>
    <t xml:space="preserve">_x0001__x0001__x000f__x0008__x0002__x0010_"d_x0002__x0003_</t>
  </si>
  <si>
    <t xml:space="preserve">_x0001__x0001__x000f__x0001__x0002__x0006__x0003_d_x0002_?_x0001__x0002__x0006__x0004_d_x0002_?_x0001__x0002__x0006__x0005_d_x0002_?_x0001__x0002__x0006__x0006_d_x0002_?_x0001__x0002__x0006__x0007_d_x0002_?_x0001__x0002__x0006__x0008_d_x0002_?_x0001__x0002__x0006_	d_x0002_?_x0001__x0002__x0006_</t>
  </si>
  <si>
    <t xml:space="preserve">d_x0002_?_x0001__x0002__x0006__x000b_d_x0002_?_x0001__x0002__x0006__x000c_d_x0002_?_x0001__x0002__x0006_</t>
  </si>
  <si>
    <t xml:space="preserve">d_x0002_?_x0001__x0002__x0006__x000e_d_x0002_?_x0001__x0002__x0006__x000f_d_x0002_?_x0001__x0002__x0006__x0010_d_x0002_?_x0001__x0002__x0006__x0011_d_x0002_?_x0001__x0002__x0006__x0012_d_x0002_?_x0001__x0002__x0006__x0013_d_x0002_?_x0001__x0002__x0006__x0014_d_x0002_?_x0001__x0002__x0006__x0015_d_x0002_?_x0001__x0002__x0006__x0016_d_x0002_?_x0001__x0002__x0006__x0017_d_x0002_?_x0001__x0002__x0006__x0018_d_x0002_?_x0001__x0002__x0006__x0019_d_x0002_?_x0001__x0002__x0006__x001a_d_x0002_?_x0001__x0002__x0006__x001b_d_x0002_?_x0001__x0002__x0006__x001c_d_x0002_?_x0001__x0002__x0006__x001d_d_x0002_?_x0001__x0002__x0006__x001e_d_x0002_?_x0001__x0002__x0006__x001f_d_x0002_?_x0001__x0002__x0006_ d_x0002_?_x0001__x0002__x0006_!d_x0002_?_x0001__x0002__x0006_"d_x0002_?×DÀ_x0003_l_x0002_</t>
  </si>
  <si>
    <t xml:space="preserve">_x0008__x0002__x0010_#d_x0002__x0003_</t>
  </si>
  <si>
    <t xml:space="preserve">_x0001__x0001__x000f__x0008__x0002__x0010_$d_x0002__x0003_</t>
  </si>
  <si>
    <t xml:space="preserve">_x0001__x0001__x000f__x0008__x0002__x0010_%d_x0002__x0003_</t>
  </si>
  <si>
    <t xml:space="preserve">_x0001__x0001__x000f__x0008__x0002__x0010_&amp;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0d_x0002__x0003_</t>
  </si>
  <si>
    <t xml:space="preserve">_x0001__x0001__x000f__x0008__x0002__x0010_1d_x0002__x0003_</t>
  </si>
  <si>
    <t xml:space="preserve">_x0001__x0001__x000f__x0008__x0002__x0010_2d_x0002__x0003_</t>
  </si>
  <si>
    <t xml:space="preserve">_x0001__x0001__x000f__x0008__x0002__x0010_3d_x0002__x0003_</t>
  </si>
  <si>
    <t xml:space="preserve">_x0001__x0001__x000f__x0008__x0002__x0010_4d_x0002__x0001__x0007__x0002__x0007__x0003__x0007__x0004__x0007__x0005__x0007__x0006__x0007__x0007__x0007__x0008__x0007_	_x0007_</t>
  </si>
  <si>
    <t xml:space="preserve">_x0007__x000b__x0007__x000c__x0007_</t>
  </si>
  <si>
    <t xml:space="preserve">_x0007__x000e__x0007__x000f__x0007__x0010__x0007__x0011__x0007__x0012__x0007__x0013__x0007__x0014__x0007__x0015__x0007__x0016__x0007__x0017__x0007__x0018__x0007__x0019__x0007__x001a__x0007__x001b__x0007__x001c__x0007__x001d__x0007__x001e__x0007__x001f__x0007_ _x0007_!_x0007_"_x0007_#_x0007_$_x0007_%_x0007_&amp;_x0007_'_x0007_(_x0007_)_x0007_*_x0007_+_x0007_</t>
  </si>
  <si>
    <t xml:space="preserve">_x0007_-_x0007_._x0007_/_x0007_0_x0007_1_x0007_2_x0007_3_x0007_4_x0007_5_x0007_6_x0007_7_x0007_8_x0007_9_x0007_:_x0007_;_x0007_&lt;_x0007_=_x0007_&gt;_x0007_?_x0007_@_x0007_A_x0007_B_x0007_C_x0007_D_x0007_E_x0007_F_x0007_G_x0007_H_x0007_I_x0007_J_x0007_K_x0007_L_x0007_M_x0007_N_x0007_O_x0007_P_x0007_Q_x0007_R_x0007_S_x0007_T_x0007_U_x0007_V_x0007_W_x0007_X_x0007_Y_x0007_Z_x0007_[_x0007_\_x0007_]_x0007_^_x0007___x0007_`_x0007_a_x0007_b_x0007_c_x0007_d_x0007_e_x0007_f_x0007_g_x0007_h_x0007_i_x0007_j_x0007_k_x0007_l_x0007_m_x0007_n_x0007_o_x0007_q_x0007_ýÿÿÿr_x0007_s_x0007_t_x0007_u_x0007_v_x0007_w_x0007_x_x0007_y_x0007_z_x0007_{_x0007_|_x0007_}_x0007_~_x0007__x0007_€_x0007__x0003_</t>
  </si>
  <si>
    <t xml:space="preserve">_x0001__x0001__x000f__x0008__x0002__x0010_5d_x0002__x0003_</t>
  </si>
  <si>
    <t xml:space="preserve">_x0001__x0001__x000f__x0008__x0002__x0010_6d_x0002__x0003_</t>
  </si>
  <si>
    <t xml:space="preserve">_x0001__x0001__x000f__x0008__x0002__x0010_7d_x0002__x0003_</t>
  </si>
  <si>
    <t xml:space="preserve">_x0001__x0001__x000f__x0008__x0002__x0010_8d_x0002__x0003_</t>
  </si>
  <si>
    <t xml:space="preserve">_x0001__x0001__x000f__x0008__x0002__x0010_9d_x0002__x0003_</t>
  </si>
  <si>
    <t xml:space="preserve">_x0001__x0001__x000f__x0008__x0002__x0010_:d_x0002__x0003_</t>
  </si>
  <si>
    <t xml:space="preserve">_x0001__x0001__x000f__x0008__x0002__x0010_;d_x0002__x0003_</t>
  </si>
  <si>
    <t xml:space="preserve">_x0001__x0001__x000f__x0008__x0002__x0010_&lt;d_x0002__x0003_</t>
  </si>
  <si>
    <t xml:space="preserve">_x0001__x0001__x000f__x0008__x0002__x0010_=d_x0002__x0003_</t>
  </si>
  <si>
    <t xml:space="preserve">_x0001__x0001__x000f__x0008__x0002__x0010_&gt;d_x0002__x0003_</t>
  </si>
  <si>
    <t xml:space="preserve">_x0001__x0001__x000f__x0008__x0002__x0010_?d_x0002__x0003_</t>
  </si>
  <si>
    <t xml:space="preserve">_x0001__x0001__x000f__x0008__x0002__x0010_@d_x0002__x0003_</t>
  </si>
  <si>
    <t xml:space="preserve">_x0001__x0001__x000f__x0008__x0002__x0010_Ad_x0002__x0003_</t>
  </si>
  <si>
    <t xml:space="preserve">_x0001__x0001__x000f__x0008__x0002__x0010_Bd_x0002__x0003_</t>
  </si>
  <si>
    <t xml:space="preserve">_x0001__x0001__x000f__x0001__x0002__x0006_#d_x0002_?_x0001__x0002__x0006_$d_x0002_?_x0001__x0002__x0006_%d_x0002_?_x0001__x0002__x0006_&amp;d_x0002_?_x0001__x0002__x0006_'d_x0002_?_x0001__x0002__x0006_(d_x0002_?_x0001__x0002__x0006_)d_x0002_?_x0001__x0002__x0006_*d_x0002_?_x0001__x0002__x0006_+d_x0002_?_x0001__x0002__x0006_</t>
  </si>
  <si>
    <t xml:space="preserve">d_x0002_?_x0001__x0002__x0006_-d_x0002_?_x0001__x0002__x0006_.d_x0002_?_x0001__x0002__x0006_/d_x0002_?_x0001__x0002__x0006_0d_x0002_?_x0001__x0002__x0006_1d_x0002_?_x0001__x0002__x0006_2d_x0002_?_x0001__x0002__x0006_3d_x0002_?_x0001__x0002__x0006_4d_x0002_?_x0001__x0002__x0006_5d_x0002_?_x0001__x0002__x0006_6d_x0002_?_x0001__x0002__x0006_7d_x0002_?_x0001__x0002__x0006_8d_x0002_?_x0001__x0002__x0006_9d_x0002_?_x0001__x0002__x0006_:d_x0002_?_x0001__x0002__x0006_;d_x0002_?_x0001__x0002__x0006_&lt;d_x0002_?_x0001__x0002__x0006_=d_x0002_?_x0001__x0002__x0006_&gt;d_x0002_?_x0001__x0002__x0006_?d_x0002_?_x0001__x0002__x0006_@d_x0002_?_x0001__x0002__x0006_Ad_x0002_?_x0001__x0002__x0006_Bd_x0002_?×DÀ_x0003_l_x0002_</t>
  </si>
  <si>
    <t xml:space="preserve">_x0008__x0002__x0010_Cd_x0002__x0003_</t>
  </si>
  <si>
    <t xml:space="preserve">_x0001__x0001__x000f__x0008__x0002__x0010_Dd_x0002__x0003_</t>
  </si>
  <si>
    <t xml:space="preserve">_x0001__x0001__x000f__x0008__x0002__x0010_Ed_x0002__x0003_</t>
  </si>
  <si>
    <t xml:space="preserve">_x0001__x0001__x000f__x0008__x0002__x0010_Fd_x0002__x0003_</t>
  </si>
  <si>
    <t xml:space="preserve">_x0001__x0001__x000f__x0008__x0002__x0010_Gd_x0002__x0003_</t>
  </si>
  <si>
    <t xml:space="preserve">_x0001__x0001__x000f__x0008__x0002__x0010_Hd_x0002__x0003_</t>
  </si>
  <si>
    <t xml:space="preserve">_x0001__x0001__x000f__x0008__x0002__x0010_Id_x0002__x0003_</t>
  </si>
  <si>
    <t xml:space="preserve">_x0001__x0001__x000f__x0008__x0002__x0010_Jd_x0002__x0003_</t>
  </si>
  <si>
    <t xml:space="preserve">_x0001__x0001__x000f__x0008__x0002__x0010_Kd_x0002__x0003_</t>
  </si>
  <si>
    <t xml:space="preserve">_x0001__x0001__x000f__x0008__x0002__x0010_Ld_x0002__x0003_</t>
  </si>
  <si>
    <t xml:space="preserve">_x0001__x0001__x000f__x0008__x0002__x0010_Md_x0002__x0003_</t>
  </si>
  <si>
    <t xml:space="preserve">_x0001__x0001__x000f__x0008__x0002__x0010_Nd_x0002__x0003_</t>
  </si>
  <si>
    <t xml:space="preserve">_x0001__x0001__x000f__x0008__x0002__x0010_Od_x0002__x0003_</t>
  </si>
  <si>
    <t xml:space="preserve">_x0001__x0001__x000f__x0008__x0002__x0010_Pd_x0002__x0003_</t>
  </si>
  <si>
    <t xml:space="preserve">_x0001__x0001__x000f__x0008__x0002__x0010_Qd_x0002__x0003_</t>
  </si>
  <si>
    <t xml:space="preserve">_x0001__x0001__x000f__x0008__x0002__x0010_Rd_x0002__x0003_</t>
  </si>
  <si>
    <t xml:space="preserve">_x0001__x0001__x000f__x0008__x0002__x0010_Sd_x0002__x0003_</t>
  </si>
  <si>
    <t xml:space="preserve">_x0001__x0001__x000f__x0008__x0002__x0010_Td_x0002__x0003_</t>
  </si>
  <si>
    <t xml:space="preserve">_x0001__x0001__x000f__x0008__x0002__x0010_Ud_x0002__x0003_</t>
  </si>
  <si>
    <t xml:space="preserve">_x0001__x0001__x000f__x0008__x0002__x0010_Vd_x0002__x0003_</t>
  </si>
  <si>
    <t xml:space="preserve">_x0001__x0001__x000f__x0008__x0002__x0010_Wd_x0002__x0003_</t>
  </si>
  <si>
    <t xml:space="preserve">_x0001__x0001__x000f__x0008__x0002__x0010_Xd_x0002__x0003_</t>
  </si>
  <si>
    <t xml:space="preserve">_x0001__x0001__x000f__x0008__x0002__x0010_Yd_x0002__x0003_</t>
  </si>
  <si>
    <t xml:space="preserve">_x0001__x0001__x000f__x0008__x0002__x0010_Z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_d_x0002__x0003_</t>
  </si>
  <si>
    <t xml:space="preserve">_x0001__x0001__x000f__x0008__x0002__x0010_`d_x0002__x0003_</t>
  </si>
  <si>
    <t xml:space="preserve">_x0001__x0001__x000f__x0008__x0002__x0010_ad_x0002__x0003_</t>
  </si>
  <si>
    <t xml:space="preserve">_x0001__x0001__x000f__x0008__x0002__x0010_bd_x0002__x0003_</t>
  </si>
  <si>
    <t xml:space="preserve">_x0001__x0001__x000f__x0001__x0002__x0006_Cd_x0002_?_x0001__x0002__x0006_Dd_x0002_?_x0001__x0002__x0006_Ed_x0002_?_x0001__x0002__x0006_Fd_x0002_?_x0001__x0002__x0006_Gd_x0002_?_x0001__x0002__x0006_Hd_x0002_?_x0001__x0002__x0006_Id_x0002_?_x0001__x0002__x0006_Jd_x0002_?_x0001__x0002__x0006_Kd_x0002_?_x0001__x0002__x0006_Ld_x0002_?_x0001__x0002__x0006_Md_x0002_?_x0001__x0002__x0006_Nd_x0002_?_x0001__x0002__x0006_Od_x0002_?_x0001__x0002__x0006_Pd_x0002_?_x0001__x0002__x0006_Qd_x0002_?_x0001__x0002__x0006_Rd_x0002_?_x0001__x0002__x0006_Sd_x0002_?_x0001__x0002__x0006_Td_x0002_?_x0001__x0002__x0006_Ud_x0002_?_x0001__x0002__x0006_Vd_x0002_?_x0001__x0002__x0006_Wd_x0002_?_x0001__x0002__x0006_Xd_x0002_?_x0001__x0002__x0006_Yd_x0002_?_x0001__x0002__x0006_Zd_x0002_?_x0001__x0002__x0006_[d_x0002_?_x0001__x0002__x0006_\d_x0002_?_x0001__x0002__x0006_]d_x0002_?_x0001__x0002__x0006_^d_x0002_?_x0001__x0002__x0006__d_x0002_?_x0001__x0002__x0006_`d_x0002_?_x0001__x0002__x0006_ad_x0002_?_x0001__x0002__x0006_bd_x0002_?×DÀ_x0003_l_x0002_</t>
  </si>
  <si>
    <t xml:space="preserve">_x0008__x0002__x0010_cd_x0002__x0003_</t>
  </si>
  <si>
    <t xml:space="preserve">_x0001__x0001__x000f__x0008__x0002__x0010_dd_x0002__x0003_</t>
  </si>
  <si>
    <t xml:space="preserve">_x0001__x0001__x000f__x0008__x0002__x0010_ed_x0002__x0003_</t>
  </si>
  <si>
    <t xml:space="preserve">_x0001__x0001__x000f__x0008__x0002__x0010_fd_x0002__x0003_</t>
  </si>
  <si>
    <t xml:space="preserve">_x0001__x0001__x000f__x0008__x0002__x0010_gd_x0002__x0003_</t>
  </si>
  <si>
    <t xml:space="preserve">_x0001__x0001__x000f__x0008__x0002__x0010_hd_x0002__x0003_</t>
  </si>
  <si>
    <t xml:space="preserve">_x0001__x0001__x000f__x0008__x0002__x0010_id_x0002__x0003_</t>
  </si>
  <si>
    <t xml:space="preserve">_x0001__x0001__x000f__x0008__x0002__x0010_jd_x0002__x0003_</t>
  </si>
  <si>
    <t xml:space="preserve">_x0001__x0001__x000f__x0008__x0002__x0010_kd_x0002__x0003_</t>
  </si>
  <si>
    <t xml:space="preserve">_x0001__x0001__x000f__x0008__x0002__x0010_ld_x0002__x0003_</t>
  </si>
  <si>
    <t xml:space="preserve">_x0001__x0001__x000f__x0008__x0002__x0010_md_x0002__x0003_</t>
  </si>
  <si>
    <t xml:space="preserve">_x0001__x0001__x000f__x0008__x0002__x0010_nd_x0002__x0003_</t>
  </si>
  <si>
    <t xml:space="preserve">_x0001__x0001__x000f__x0008__x0002__x0010_od_x0002__x0003_</t>
  </si>
  <si>
    <t xml:space="preserve">_x0001__x0001__x000f__x0008__x0002__x0010_pd_x0002__x0003_</t>
  </si>
  <si>
    <t xml:space="preserve">_x0001__x0001__x000f__x0008__x0002__x0010_qd_x0002__x0003_</t>
  </si>
  <si>
    <t xml:space="preserve">_x0001__x0001__x000f__x0008__x0002__x0010_rd_x0002__x0003_</t>
  </si>
  <si>
    <t xml:space="preserve">_x0001__x0001__x000f__x0008__x0002__x0010_sd_x0002__x0003_</t>
  </si>
  <si>
    <t xml:space="preserve">_x0001__x0001__x000f__x0008__x0002__x0010_td_x0002__x0003_</t>
  </si>
  <si>
    <t xml:space="preserve">_x0001__x0001__x000f__x0008__x0002__x0010_ud_x0002__x0003_</t>
  </si>
  <si>
    <t xml:space="preserve">_x0001__x0001__x000f__x0008__x0002__x0010_vd_x0002__x0003_</t>
  </si>
  <si>
    <t xml:space="preserve">_x0001__x0001__x000f__x0008__x0002__x0010_wd_x0002__x0003_</t>
  </si>
  <si>
    <t xml:space="preserve">_x0001__x0001__x000f__x0008__x0002__x0010_xd_x0002__x0003_</t>
  </si>
  <si>
    <t xml:space="preserve">_x0001__x0001__x000f__x0008__x0002__x0010_yd_x0002__x0003_</t>
  </si>
  <si>
    <t xml:space="preserve">_x0001__x0001__x000f__x0008__x0002__x0010_z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1__x0002__x0006_cd_x0002_?_x0001__x0002__x0006_dd_x0002_?_x0001__x0002__x0006_ed_x0002_?_x0001__x0002__x0006_fd_x0002_?_x0001__x0002__x0006_gd_x0002_?_x0001__x0002__x0006_hd_x0002_?_x0001__x0002__x0006_id_x0002_?_x0001__x0002__x0006_jd_x0002_?_x0001__x0002__x0006_kd_x0002_?_x0001__x0002__x0006_ld_x0002_?_x0001__x0002__x0006_md_x0002_?_x0001__x0002__x0006_nd_x0002_?_x0001__x0002__x0006_od_x0002_?_x0001__x0002__x0006_pd_x0002_?_x0001__x0002__x0006_qd_x0002_?_x0001__x0002__x0006_rd_x0002_?_x0001__x0002__x0006_sd_x0002_?_x0001__x0002__x0006_td_x0002_?_x0001__x0002__x0006_ud_x0002_?_x0001__x0002__x0006_vd_x0002_?_x0001__x0002__x0006_wd_x0002_?_x0001__x0002__x0006_xd_x0002_?_x0001__x0002__x0006_yd_x0002_?_x0001__x0002__x0006_zd_x0002_?_x0001__x0002__x0006_{d_x0002_?_x0001__x0002__x0006_|d_x0002_?_x0001__x0002__x0006_}d_x0002_?_x0001__x0002__x0006_~d_x0002_?_x0001__x0002__x0006_d_x0002_?_x0001__x0002__x0006_€d_x0002_?_x0001__x0002__x0006_d_x0002_?_x0001__x0002__x0006_‚d_x0002_?×DÀ_x0003_l_x0002_</t>
  </si>
  <si>
    <t xml:space="preserve">_x0008__x0002__x0010_ƒ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ˆd_x0002__x0003_</t>
  </si>
  <si>
    <t xml:space="preserve">_x0001__x0001__x000f__x0008__x0002__x0010_‰d_x0002__x0003_</t>
  </si>
  <si>
    <t xml:space="preserve">_x0001__x0001__x000f__x0008__x0002__x0010_Šd_x0002__x0003_</t>
  </si>
  <si>
    <t xml:space="preserve">_x0001__x0001__x000f__x0008__x0002__x0010_‹d_x0002__x0003_</t>
  </si>
  <si>
    <t xml:space="preserve">_x0001__x0001__x000f__x0008__x0002__x0010_Œd_x0002__x0003_</t>
  </si>
  <si>
    <t xml:space="preserve">_x0001__x0001__x000f__x0008__x0002__x0010_d_x0002__x0003_</t>
  </si>
  <si>
    <t xml:space="preserve">_x0001__x0001__x000f__x0008__x0002__x0010_Ž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šd_x0002__x0003_</t>
  </si>
  <si>
    <t xml:space="preserve">_x0001__x0001__x000f__x0008__x0002__x0010_›d_x0002__x0003_</t>
  </si>
  <si>
    <t xml:space="preserve">_x0001__x0001__x000f__x0008__x0002__x0010_œd_x0002__x0003_</t>
  </si>
  <si>
    <t xml:space="preserve">_x0001__x0001__x000f__x0008__x0002__x0010_d_x0002__x0003_</t>
  </si>
  <si>
    <t xml:space="preserve">_x0001__x0001__x000f__x0008__x0002__x0010_žd_x0002__x0003_</t>
  </si>
  <si>
    <t xml:space="preserve">_x0001__x0001__x000f__x0008__x0002__x0010_Ÿd_x0002__x0003_</t>
  </si>
  <si>
    <t xml:space="preserve">_x0001__x0001__x000f__x0008__x0002__x0010_ d_x0002__x0003_</t>
  </si>
  <si>
    <t xml:space="preserve">_x0001__x0001__x000f__x0008__x0002__x0010_¡d_x0002__x0003_</t>
  </si>
  <si>
    <t xml:space="preserve">_x0001__x0001__x000f__x0008__x0002__x0010_¢d_x0002__x0003_</t>
  </si>
  <si>
    <t xml:space="preserve">_x0001__x0001__x000f__x0001__x0002__x0006_ƒd_x0002_?_x0001__x0002__x0006_„d_x0002_?_x0001__x0002__x0006_…d_x0002_?_x0001__x0002__x0006_†d_x0002_?_x0001__x0002__x0006_‡d_x0002_?_x0001__x0002__x0006_ˆd_x0002_?_x0001__x0002__x0006_‰d_x0002_?_x0001__x0002__x0006_Šd_x0002_?_x0001__x0002__x0006_‹d_x0002_?_x0001__x0002__x0006_Œd_x0002_?_x0001__x0002__x0006_d_x0002_?_x0001__x0002__x0006_Žd_x0002_?_x0001__x0002__x0006_d_x0002_?_x0001__x0002__x0006_d_x0002_?_x0001__x0002__x0006_‘d_x0002_?_x0001__x0002__x0006_’d_x0002_?_x0001__x0002__x0006_“d_x0002_?_x0001__x0002__x0006_”d_x0002_?_x0001__x0002__x0006_•d_x0002_?_x0001__x0002__x0006_–d_x0002_?_x0001__x0002__x0006_—d_x0002_?_x0001__x0002__x0006_˜d_x0002_?_x0001__x0002__x0006_™d_x0002_?_x0001__x0002__x0006_šd_x0002_?_x0001__x0002__x0006_›d_x0002_?_x0001__x0002__x0006_œd_x0002_?_x0001__x0002__x0006_d_x0002_?_x0001__x0002__x0006_žd_x0002_?_x0001__x0002__x0006_Ÿd_x0002_?_x0001__x0002__x0006_ d_x0002_?_x0001__x0002__x0006_¡d_x0002_?_x0001__x0002__x0006_¢d_x0002_?×DÀ_x0003_l_x0002_</t>
  </si>
  <si>
    <t xml:space="preserve">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ª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²d_x0002__x0003_</t>
  </si>
  <si>
    <t xml:space="preserve">_x0001__x0001__x000f__x0008__x0002__x0010_³d_x0002__x0003_</t>
  </si>
  <si>
    <t xml:space="preserve">_x0001__x0001__x000f__x0008__x0002__x0010_´d_x0002__x0003_</t>
  </si>
  <si>
    <t xml:space="preserve">_x0001__x0001__x000f__x0008__x0002__x0010_µd_x0002__x0003_</t>
  </si>
  <si>
    <t xml:space="preserve">_x0001__x0001__x000f__x0008__x0002__x0010_¶d_x0002__x0003_</t>
  </si>
  <si>
    <t xml:space="preserve">_x0001__x0001__x000f__x0008__x0002__x0010_·d_x0002__x0003_</t>
  </si>
  <si>
    <t xml:space="preserve">_x0001__x0001__x000f__x0008__x0002__x0010_¸d_x0002__x0003_</t>
  </si>
  <si>
    <t xml:space="preserve">_x0001__x0001__x000f__x0008__x0002__x0010_¹d_x0002__x0003_</t>
  </si>
  <si>
    <t xml:space="preserve">_x0001__x0001__x000f__x0008__x0002__x0010_ºd_x0002__x0003_</t>
  </si>
  <si>
    <t xml:space="preserve">_x0001__x0001__x000f__x0008__x0002__x0010_»d_x0002__x0003_</t>
  </si>
  <si>
    <t xml:space="preserve">_x0001__x0001__x000f__x0008__x0002__x0010_¼d_x0002__x0003_</t>
  </si>
  <si>
    <t xml:space="preserve">_x0001__x0001__x000f__x0008__x0002__x0010_½d_x0002__x0003_</t>
  </si>
  <si>
    <t xml:space="preserve">_x0001__x0001__x000f__x0008__x0002__x0010_¾d_x0002__x0003_</t>
  </si>
  <si>
    <t xml:space="preserve">_x0001__x0001__x000f__x0008__x0002__x0010_¿d_x0002__x0003_</t>
  </si>
  <si>
    <t xml:space="preserve">_x0001__x0001__x000f__x0008__x0002__x0010_Àd_x0002__x0003_</t>
  </si>
  <si>
    <t xml:space="preserve">_x0001__x0001__x000f__x0008__x0002__x0010_Ád_x0002__x0003_</t>
  </si>
  <si>
    <t xml:space="preserve">_x0001__x0001__x000f__x0008__x0002__x0010_Âd_x0002__x0003_</t>
  </si>
  <si>
    <t xml:space="preserve">_x0001__x0001__x000f__x0001__x0002__x0006_£d_x0002_?_x0001__x0002__x0006_¤d_x0002_?_x0001__x0002__x0006_¥d_x0002_?_x0001__x0002__x0006_¦d_x0002_?_x0001__x0002__x0006_§d_x0002_?_x0001__x0002__x0006_¨d_x0002_?_x0001__x0002__x0006_©d_x0002_?_x0001__x0002__x0006_ªd_x0002_?_x0001__x0002__x0006_«d_x0002_?_x0001__x0002__x0006_¬d_x0002_?_x0001__x0002__x0006_­d_x0002_?_x0001__x0002__x0006_®d_x0002_?_x0001__x0002__x0006_¯d_x0002_?_x0001__x0002__x0006_°d_x0002_?_x0001__x0002__x0006_±d_x0002_?_x0001__x0002__x0006_²d_x0002_?_x0001__x0002__x0006_³d_x0002_?_x0001__x0002__x0006_´d_x0002_?_x0001__x0002__x0006_µd_x0002_?_x0001__x0002__x0006_¶d_x0002_?_x0001__x0002__x0006_·d_x0002_?_x0001__x0002__x0006_¸d_x0002_?_x0001__x0002__x0006_¹d_x0002_?_x0001__x0002__x0006_ºd_x0002_?_x0001__x0002__x0006_»d_x0002_?_x0001__x0002__x0006_¼d_x0002_?_x0001__x0002__x0006_½d_x0002_?_x0001__x0002__x0006_¾d_x0002_?_x0001__x0002__x0006_¿d_x0002_?_x0001__x0002__x0006_Àd_x0002_?_x0001__x0002__x0006_Ád_x0002_?_x0001__x0002__x0006_Âd_x0002_?×DÀ_x0003_l_x0002_</t>
  </si>
  <si>
    <t xml:space="preserve">_x0008__x0002__x0010_Ãd_x0002__x0003_</t>
  </si>
  <si>
    <t xml:space="preserve">_x0001__x0001__x000f__x0008__x0002__x0010_Äd_x0002__x0003_</t>
  </si>
  <si>
    <t xml:space="preserve">_x0001__x0001__x000f__x0008__x0002__x0010_Åd_x0002__x0003_</t>
  </si>
  <si>
    <t xml:space="preserve">_x0001__x0001__x000f__x0008__x0002__x0010_Æd_x0002__x0003_</t>
  </si>
  <si>
    <t xml:space="preserve">_x0001__x0001__x000f__x0008__x0002__x0010_Çd_x0002__x0003_</t>
  </si>
  <si>
    <t xml:space="preserve">_x0001__x0001__x000f__x0008__x0002__x0010_Èd_x0002__x0003_</t>
  </si>
  <si>
    <t xml:space="preserve">_x0001__x0001__x000f__x0008__x0002__x0010_Éd_x0002__x0003_</t>
  </si>
  <si>
    <t xml:space="preserve">_x0001__x0001__x000f__x0008__x0002__x0010_Êd_x0002__x0003_</t>
  </si>
  <si>
    <t xml:space="preserve">_x0001__x0001__x000f__x0008__x0002__x0010_Ëd_x0002__x0003_</t>
  </si>
  <si>
    <t xml:space="preserve">_x0001__x0001__x000f__x0008__x0002__x0010_Ìd_x0002__x0003_</t>
  </si>
  <si>
    <t xml:space="preserve">_x0001__x0001__x000f__x0008__x0002__x0010_Íd_x0002__x0003_</t>
  </si>
  <si>
    <t xml:space="preserve">_x0001__x0001__x000f__x0008__x0002__x0010_Îd_x0002__x0003_</t>
  </si>
  <si>
    <t xml:space="preserve">_x0001__x0001__x000f__x0008__x0002__x0010_Ïd_x0002__x0003_</t>
  </si>
  <si>
    <t xml:space="preserve">_x0001__x0001__x000f__x0008__x0002__x0010_Ðd_x0002__x0003_</t>
  </si>
  <si>
    <t xml:space="preserve">_x0001__x0001__x000f__x0008__x0002__x0010_Ñd_x0002__x0003_</t>
  </si>
  <si>
    <t xml:space="preserve">_x0001__x0001__x000f__x0008__x0002__x0010_Òd_x0002__x0003_</t>
  </si>
  <si>
    <t xml:space="preserve">_x0001__x0001__x000f__x0008__x0002__x0010_Ód_x0002__x0003_</t>
  </si>
  <si>
    <t xml:space="preserve">_x0001__x0001__x000f__x0008__x0002__x0010_Ôd_x0002__x0003_</t>
  </si>
  <si>
    <t xml:space="preserve">_x0001__x0001__x000f__x0008__x0002__x0010_Õd_x0002__x0003_</t>
  </si>
  <si>
    <t xml:space="preserve">_x0001__x0001__x000f__x0008__x0002__x0010_Öd_x0002__x0003_</t>
  </si>
  <si>
    <t xml:space="preserve">_x0001__x0001__x000f__x0008__x0002__x0010_×d_x0002__x0003_</t>
  </si>
  <si>
    <t xml:space="preserve">_x0001__x0001__x000f__x0008__x0002__x0010_Ød_x0002__x0003_</t>
  </si>
  <si>
    <t xml:space="preserve">_x0001__x0001__x000f__x0008__x0002__x0010_Ùd_x0002__x0003_</t>
  </si>
  <si>
    <t xml:space="preserve">_x0001__x0001__x000f__x0008__x0002__x0010_Úd_x0002__x0003_</t>
  </si>
  <si>
    <t xml:space="preserve">_x0001__x0001__x000f__x0008__x0002__x0010_Ûd_x0002__x0003_</t>
  </si>
  <si>
    <t xml:space="preserve">_x0001__x0001__x000f__x0008__x0002__x0010_Üd_x0002__x0003_</t>
  </si>
  <si>
    <t xml:space="preserve">_x0001__x0001__x000f__x0008__x0002__x0010_Ýd_x0002__x0003_</t>
  </si>
  <si>
    <t xml:space="preserve">_x0001__x0001__x000f__x0008__x0002__x0010_Þd_x0002__x0003_</t>
  </si>
  <si>
    <t xml:space="preserve">_x0001__x0001__x000f__x0008__x0002__x0010_ßd_x0002__x0003_</t>
  </si>
  <si>
    <t xml:space="preserve">_x0001__x0001__x000f__x0008__x0002__x0010_àd_x0002__x0003_</t>
  </si>
  <si>
    <t xml:space="preserve">_x0001__x0001__x000f__x0008__x0002__x0010_ád_x0002__x0003_</t>
  </si>
  <si>
    <t xml:space="preserve">_x0001__x0001__x000f__x0008__x0002__x0010_âd_x0002__x0003_</t>
  </si>
  <si>
    <t xml:space="preserve">_x0001__x0001__x000f__x0001__x0002__x0006_Ãd_x0002_?_x0001__x0002__x0006_Äd_x0002_?_x0001__x0002__x0006_Åd_x0002_?_x0001__x0002__x0006_Æd_x0002_?_x0001__x0002__x0006_Çd_x0002_?_x0001__x0002__x0006_Èd_x0002_?_x0001__x0002__x0006_Éd_x0002_?_x0001__x0002__x0006_Êd_x0002_?_x0001__x0002__x0006_Ëd_x0002_?_x0001__x0002__x0006_Ìd_x0002_?_x0001__x0002__x0006_Íd_x0002_?_x0001__x0002__x0006_Îd_x0002_?_x0001__x0002__x0006_Ïd_x0002_?_x0001__x0002__x0006_Ðd_x0002_?_x0001__x0002__x0006_Ñd_x0002_?_x0001__x0002__x0006_Òd_x0002_?_x0001__x0002__x0006_Ód_x0002_?_x0001__x0002__x0006_Ôd_x0002_?_x0001__x0002__x0006_Õd_x0002_?_x0001__x0002__x0006_Öd_x0002_?_x0001__x0002__x0006_×d_x0002_?_x0001__x0002__x0006_Ød_x0002_?_x0001__x0002__x0006_Ùd_x0002_?_x0001__x0002__x0006_Úd_x0002_?_x0001__x0002__x0006_Ûd_x0002_?_x0001__x0002__x0006_Üd_x0002_?_x0001__x0002__x0006_Ýd_x0002_?_x0001__x0002__x0006_Þd_x0002_?_x0001__x0002__x0006_ßd_x0002_?_x0001__x0002__x0006_àd_x0002_?_x0001__x0002__x0006_ád_x0002_?_x0001__x0002__x0006_âd_x0002_?×DÀ_x0003_l_x0002_</t>
  </si>
  <si>
    <t xml:space="preserve">_x0008__x0002__x0010_ãd_x0002__x0003_</t>
  </si>
  <si>
    <t xml:space="preserve">_x0001__x0001__x000f__x0008__x0002__x0010_äd_x0002__x0003_</t>
  </si>
  <si>
    <t xml:space="preserve">_x0001__x0001__x000f__x0008__x0002__x0010_åd_x0002__x0003_</t>
  </si>
  <si>
    <t xml:space="preserve">_x0001__x0001__x000f__x0008__x0002__x0010_æd_x0002__x0003_</t>
  </si>
  <si>
    <t xml:space="preserve">_x0001__x0001__x000f__x0008__x0002__x0010_çd_x0002__x0003_</t>
  </si>
  <si>
    <t xml:space="preserve">_x0001__x0001__x000f__x0008__x0002__x0010_èd_x0002__x0003_</t>
  </si>
  <si>
    <t xml:space="preserve">_x0001__x0001__x000f__x0008__x0002__x0010_éd_x0002__x0003_</t>
  </si>
  <si>
    <t xml:space="preserve">_x0001__x0001__x000f__x0008__x0002__x0010_êd_x0002__x0003_</t>
  </si>
  <si>
    <t xml:space="preserve">_x0001__x0001__x000f__x0008__x0002__x0010_ëd_x0002__x0003_</t>
  </si>
  <si>
    <t xml:space="preserve">_x0001__x0001__x000f__x0008__x0002__x0010_ìd_x0002__x0003_</t>
  </si>
  <si>
    <t xml:space="preserve">_x0001__x0001__x000f__x0008__x0002__x0010_íd_x0002__x0003_</t>
  </si>
  <si>
    <t xml:space="preserve">_x0001__x0001__x000f__x0008__x0002__x0010_îd_x0002__x0003_</t>
  </si>
  <si>
    <t xml:space="preserve">_x0001__x0001__x000f__x0008__x0002__x0010_ïd_x0002__x0003_</t>
  </si>
  <si>
    <t xml:space="preserve">_x0001__x0001__x000f__x0008__x0002__x0010_ðd_x0002__x0003_</t>
  </si>
  <si>
    <t xml:space="preserve">_x0001__x0001__x000f__x0008__x0002__x0010_ñd_x0002__x0003_</t>
  </si>
  <si>
    <t xml:space="preserve">_x0001__x0001__x000f__x0008__x0002__x0010_òd_x0002__x0003_</t>
  </si>
  <si>
    <t xml:space="preserve">_x0001__x0001__x000f__x0008__x0002__x0010_ód_x0002__x0003_</t>
  </si>
  <si>
    <t xml:space="preserve">_x0001__x0001__x000f__x0008__x0002__x0010_ôd_x0002__x0003_</t>
  </si>
  <si>
    <t xml:space="preserve">_x0001__x0001__x000f__x0008__x0002__x0010_õd_x0002__x0003_</t>
  </si>
  <si>
    <t xml:space="preserve">_x0001__x0001__x000f__x0008__x0002__x0010_öd_x0002__x0003_</t>
  </si>
  <si>
    <t xml:space="preserve">_x0001__x0001__x000f__x0008__x0002__x0010_÷d_x0002__x0003_</t>
  </si>
  <si>
    <t xml:space="preserve">_x0001__x0001__x000f__x0008__x0002__x0010_ød_x0002__x0003_</t>
  </si>
  <si>
    <t xml:space="preserve">_x0001__x0001__x000f__x0008__x0002__x0010_ùd_x0002__x0003_</t>
  </si>
  <si>
    <t xml:space="preserve">_x0001__x0001__x000f__x0008__x0002__x0010_úd_x0002__x0003_</t>
  </si>
  <si>
    <t xml:space="preserve">_x0001__x0001__x000f__x0008__x0002__x0010_ûd_x0002__x0003_</t>
  </si>
  <si>
    <t xml:space="preserve">_x0001__x0001__x000f__x0008__x0002__x0010_üd_x0002__x0003_</t>
  </si>
  <si>
    <t xml:space="preserve">_x0001__x0001__x000f__x0008__x0002__x0010_ýd_x0002__x0003_</t>
  </si>
  <si>
    <t xml:space="preserve">_x0001__x0001__x000f__x0008__x0002__x0010_þd_x0002__x0003_</t>
  </si>
  <si>
    <t xml:space="preserve">_x0001__x0001__x000f__x0008__x0002__x0010_ÿd_x0002__x0003_</t>
  </si>
  <si>
    <t xml:space="preserve">_x0001__x0001__x000f__x0008__x0002__x0010__x0001_e_x0002__x0003_</t>
  </si>
  <si>
    <t xml:space="preserve">_x0001__x0001__x000f__x0008__x0002__x0010__x0002_e_x0002__x0003_</t>
  </si>
  <si>
    <t xml:space="preserve">_x0001__x0001__x000f__x0001__x0002__x0006_ãd_x0002_?_x0001__x0002__x0006_äd_x0002_?_x0001__x0002__x0006_åd_x0002_?_x0001__x0002__x0006_æd_x0002_?_x0001__x0002__x0006_çd_x0002_?_x0001__x0002__x0006_èd_x0002_?_x0001__x0002__x0006_éd_x0002_?_x0001__x0002__x0006_êd_x0002_?_x0001__x0002__x0006_ëd_x0002_?_x0001__x0002__x0006_ìd_x0002_?_x0001__x0002__x0006_íd_x0002_?_x0001__x0002__x0006_îd_x0002_?_x0001__x0002__x0006_ïd_x0002_?_x0001__x0002__x0006_ðd_x0002_?_x0001__x0002__x0006_ñd_x0002_?_x0001__x0002__x0006_òd_x0002_?_x0001__x0002__x0006_ód_x0002_?_x0001__x0002__x0006_ôd_x0002_?_x0001__x0002__x0006_õd_x0002_?_x0001__x0002__x0006_öd_x0002_?_x0001__x0002__x0006_÷d_x0002_?_x0001__x0002__x0006_ød_x0002_?_x0001__x0002__x0006_ùd_x0002_?_x0001__x0002__x0006_úd_x0002_?_x0001__x0002__x0006_ûd_x0002_?_x0001__x0002__x0006_üd_x0002_?_x0001__x0002__x0006_ýd_x0002_?_x0001__x0002__x0006_þd_x0002_?_x0001__x0002__x0006_ÿd_x0002_?_x0001__x0002__x0006_e_x0002_?_x0001__x0002__x0006__x0001_e_x0002_?_x0001__x0002__x0006__x0002_e_x0002_?×DÀ_x0003_l_x0002_</t>
  </si>
  <si>
    <t xml:space="preserve">_x0008__x0002__x0010__x0003_e_x0002__x0003_</t>
  </si>
  <si>
    <t xml:space="preserve">_x0001__x0001__x000f__x0008__x0002__x0010__x0004_e_x0002__x0003_</t>
  </si>
  <si>
    <t xml:space="preserve">_x0001__x0001__x000f__x0008__x0002__x0010__x0005_e_x0002__x0003_</t>
  </si>
  <si>
    <t xml:space="preserve">_x0001__x0001__x000f__x0008__x0002__x0010__x0006_e_x0002__x0003_</t>
  </si>
  <si>
    <t xml:space="preserve">_x0001__x0001__x000f__x0008__x0002__x0010__x0007_e_x0002__x0003_</t>
  </si>
  <si>
    <t xml:space="preserve">_x0001__x0001__x000f__x0008__x0002__x0010__x0008_e_x0002__x0003_</t>
  </si>
  <si>
    <t xml:space="preserve">_x0001__x0001__x000f__x0008__x0002__x0010_	e_x0002__x0003_</t>
  </si>
  <si>
    <t xml:space="preserve">e_x0002__x0003_</t>
  </si>
  <si>
    <t xml:space="preserve">_x0001__x0001__x000f__x0008__x0002__x0010__x000b_e_x0002__x0003_</t>
  </si>
  <si>
    <t xml:space="preserve">_x0001__x0001__x000f__x0008__x0002__x0010__x000c_e_x0002__x0003_</t>
  </si>
  <si>
    <t xml:space="preserve">_x0001__x0001__x000f__x0008__x0002__x0010__x000e_e_x0002__x0003_</t>
  </si>
  <si>
    <t xml:space="preserve">_x0001__x0001__x000f__x0008__x0002__x0010__x000f_e_x0002__x0003_</t>
  </si>
  <si>
    <t xml:space="preserve">_x0001__x0001__x000f__x0008__x0002__x0010__x0010_e_x0002__x0003_</t>
  </si>
  <si>
    <t xml:space="preserve">_x0001__x0001__x000f__x0008__x0002__x0010__x0011_e_x0002__x0003_</t>
  </si>
  <si>
    <t xml:space="preserve">_x0001__x0001__x000f__x0008__x0002__x0010__x0012_e_x0002__x0003_</t>
  </si>
  <si>
    <t xml:space="preserve">_x0001__x0001__x000f__x0008__x0002__x0010__x0013_e_x0002__x0003_</t>
  </si>
  <si>
    <t xml:space="preserve">_x0001__x0001__x000f__x0008__x0002__x0010__x0014_e_x0002__x0003_</t>
  </si>
  <si>
    <t xml:space="preserve">_x0001__x0001__x000f__x0008__x0002__x0010__x0015_e_x0002__x0003_</t>
  </si>
  <si>
    <t xml:space="preserve">_x0001__x0001__x000f__x0008__x0002__x0010__x0016_e_x0002__x0003_</t>
  </si>
  <si>
    <t xml:space="preserve">_x0001__x0001__x000f__x0008__x0002__x0010__x0017_e_x0002__x0003_</t>
  </si>
  <si>
    <t xml:space="preserve">_x0001__x0001__x000f__x0008__x0002__x0010__x0018_e_x0002__x0003_</t>
  </si>
  <si>
    <t xml:space="preserve">_x0001__x0001__x000f__x0008__x0002__x0010__x0019_e_x0002__x0003_</t>
  </si>
  <si>
    <t xml:space="preserve">_x0001__x0001__x000f__x0008__x0002__x0010__x001a_e_x0002__x0003_</t>
  </si>
  <si>
    <t xml:space="preserve">_x0001__x0001__x000f__x0008__x0002__x0010__x001b_e_x0002__x0003_</t>
  </si>
  <si>
    <t xml:space="preserve">_x0001__x0001__x000f__x0008__x0002__x0010__x001c_e_x0002__x0003_</t>
  </si>
  <si>
    <t xml:space="preserve">_x0001__x0001__x000f__x0008__x0002__x0010__x001d_e_x0002__x0003_</t>
  </si>
  <si>
    <t xml:space="preserve">_x0001__x0001__x000f__x0008__x0002__x0010__x001e_e_x0002__x0003_</t>
  </si>
  <si>
    <t xml:space="preserve">_x0001__x0001__x000f__x0008__x0002__x0010__x001f_e_x0002__x0003_</t>
  </si>
  <si>
    <t xml:space="preserve">_x0001__x0001__x000f__x0008__x0002__x0010_ e_x0002__x0003_</t>
  </si>
  <si>
    <t xml:space="preserve">_x0001__x0001__x000f__x0008__x0002__x0010_!e_x0002__x0003_</t>
  </si>
  <si>
    <t xml:space="preserve">_x0001__x0001__x000f__x0008__x0002__x0010_"e_x0002__x0003_</t>
  </si>
  <si>
    <t xml:space="preserve">_x0001__x0001__x000f__x0001__x0002__x0006__x0003_e_x0002_?_x0001__x0002__x0006__x0004_e_x0002_?_x0001__x0002__x0006__x0005_e_x0002_?_x0001__x0002__x0006__x0006_e_x0002_?_x0001__x0002__x0006__x0007_e_x0002_?_x0001__x0002__x0006__x0008_e_x0002_?_x0001__x0002__x0006_	e_x0002_?_x0001__x0002__x0006_</t>
  </si>
  <si>
    <t xml:space="preserve">e_x0002_?_x0001__x0002__x0006__x000b_e_x0002_?_x0001__x0002__x0006__x000c_e_x0002_?_x0001__x0002__x0006_</t>
  </si>
  <si>
    <t xml:space="preserve">e_x0002_?_x0001__x0002__x0006__x000e_e_x0002_?_x0001__x0002__x0006__x000f_e_x0002_?_x0001__x0002__x0006__x0010_e_x0002_?_x0001__x0002__x0006__x0011_e_x0002_?_x0001__x0002__x0006__x0012_e_x0002_?_x0001__x0002__x0006__x0013_e_x0002_?_x0001__x0002__x0006__x0014_e_x0002_?_x0001__x0002__x0006__x0015_e_x0002_?_x0001__x0002__x0006__x0016_e_x0002_?_x0001__x0002__x0006__x0017_e_x0002_?_x0001__x0002__x0006__x0018_e_x0002_?_x0001__x0002__x0006__x0019_e_x0002_?_x0001__x0002__x0006__x001a_e_x0002_?_x0001__x0002__x0006__x001b_e_x0002_?_x0001__x0002__x0006__x001c_e_x0002_?_x0001__x0002__x0006__x001d_e_x0002_?_x0001__x0002__x0006__x001e_e_x0002_?_x0001__x0002__x0006__x001f_e_x0002_?_x0001__x0002__x0006_ e_x0002_?_x0001__x0002__x0006_!e_x0002_?_x0001__x0002__x0006_"e_x0002_?×DÀ_x0003_l_x0002_</t>
  </si>
  <si>
    <t xml:space="preserve">_x0008__x0002__x0010_#e_x0002__x0003_</t>
  </si>
  <si>
    <t xml:space="preserve">_x0001__x0001__x000f__x0008__x0002__x0010_$e_x0002__x0003_</t>
  </si>
  <si>
    <t xml:space="preserve">_x0001__x0001__x000f__x0008__x0002__x0010_%e_x0002__x0003_</t>
  </si>
  <si>
    <t xml:space="preserve">_x0001__x0001__x000f__x0008__x0002__x0010_&amp;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0e_x0002__x0003_</t>
  </si>
  <si>
    <t xml:space="preserve">_x0001__x0001__x000f__x0008__x0002__x0010_1e_x0002__x0003_</t>
  </si>
  <si>
    <t xml:space="preserve">_x0001__x0001__x000f__x0008__x0002__x0010_2e_x0002__x0003_</t>
  </si>
  <si>
    <t xml:space="preserve">_x0001__x0001__x000f__x0008__x0002__x0010_3e_x0002__x0003_</t>
  </si>
  <si>
    <t xml:space="preserve">_x0001__x0001__x000f__x0008__x0002__x0010_4e_x0002__x0003_</t>
  </si>
  <si>
    <t xml:space="preserve">_x0001__x0001__x000f__x0008__x0002__x0010_5e_x0002__x0003_</t>
  </si>
  <si>
    <t xml:space="preserve">_x0001__x0001__x000f__x0008__x0002__x0010_6e_x0002__x0003_</t>
  </si>
  <si>
    <t xml:space="preserve">_x0001__x0001__x000f__x0008__x0002__x0010_7e_x0002__x0003_</t>
  </si>
  <si>
    <t xml:space="preserve">_x0001__x0001__x000f__x0008__x0002__x0010_8e_x0002__x0003_</t>
  </si>
  <si>
    <t xml:space="preserve">_x0001__x0001__x000f__x0008__x0002__x0010_9e_x0002__x0003_</t>
  </si>
  <si>
    <t xml:space="preserve">_x0001__x0001__x000f__x0008__x0002__x0010_:e_x0002__x0003_</t>
  </si>
  <si>
    <t xml:space="preserve">_x0001__x0001__x000f__x0008__x0002__x0010_;e_x0002__x0003_</t>
  </si>
  <si>
    <t xml:space="preserve">_x0001__x0001__x000f__x0008__x0002__x0010_&lt;e_x0002__x0003_</t>
  </si>
  <si>
    <t xml:space="preserve">_x0001__x0001__x000f__x0008__x0002__x0010_=e_x0002__x0003_</t>
  </si>
  <si>
    <t xml:space="preserve">_x0001__x0001__x000f__x0008__x0002__x0010_&gt;e_x0002__x0003_</t>
  </si>
  <si>
    <t xml:space="preserve">_x0001__x0001__x000f__x0008__x0002__x0010_?e_x0002__x0003_</t>
  </si>
  <si>
    <t xml:space="preserve">_x0001__x0001__x000f__x0008__x0002__x0010_@e_x0002__x0003_</t>
  </si>
  <si>
    <t xml:space="preserve">_x0001__x0001__x000f__x0008__x0002__x0010_Ae_x0002__x0003_</t>
  </si>
  <si>
    <t xml:space="preserve">_x0001__x0001__x000f__x0008__x0002__x0010_Be_x0002__x0003_</t>
  </si>
  <si>
    <t xml:space="preserve">_x0001__x0001__x000f__x0001__x0002__x0006_#e_x0002_?_x0001__x0002__x0006_$e_x0002_?_x0001__x0002__x0006_%e_x0002_?_x0001__x0002__x0006_&amp;e_x0002_?_x0001__x0002__x0006_'e_x0002_?_x0001__x0002__x0006_(e_x0002_?_x0001__x0002__x0006_)e_x0002_?_x0001__x0002__x0006_*e_x0002_?_x0001__x0002__x0006_+e_x0002_?_x0001__x0002__x0006_</t>
  </si>
  <si>
    <t xml:space="preserve">e_x0002_?_x0001__x0002__x0006_-e_x0002_?_x0001__x0002__x0006_.e_x0002_?_x0001__x0002__x0006_/e_x0002_?_x0001__x0002__x0006_0e_x0002_?_x0001__x0002__x0006_1e_x0002_?_x0001__x0002__x0006_2e_x0002_?_x0001__x0002__x0006_3e_x0002_?_x0001__x0002__x0006_4e_x0002_?_x0001__x0002__x0006_5e_x0002_?_x0001__x0002__x0006_6e_x0002_?_x0001__x0002__x0006_7e_x0002_?_x0001__x0002__x0006_8e_x0002_?_x0001__x0002__x0006_9e_x0002_?_x0001__x0002__x0006_:e_x0002_?_x0001__x0002__x0006_;e_x0002_?_x0001__x0002__x0006_&lt;e_x0002_?_x0001__x0002__x0006_=e_x0002_?_x0001__x0002__x0006_&gt;e_x0002_?_x0001__x0002__x0006_?e_x0002_?_x0001__x0002__x0006_@e_x0002_?_x0001__x0002__x0006_Ae_x0002_?_x0001__x0002__x0006_Be_x0002_?×DÀ_x0003_l_x0002_</t>
  </si>
  <si>
    <t xml:space="preserve">_x0008__x0002__x0010_Ce_x0002__x0003_</t>
  </si>
  <si>
    <t xml:space="preserve">_x0001__x0001__x000f__x0008__x0002__x0010_De_x0002__x0003_</t>
  </si>
  <si>
    <t xml:space="preserve">_x0001__x0001__x000f__x0008__x0002__x0010_Ee_x0002__x0003_</t>
  </si>
  <si>
    <t xml:space="preserve">_x0001__x0001__x000f__x0008__x0002__x0010_Fe_x0002__x0003_</t>
  </si>
  <si>
    <t xml:space="preserve">_x0001__x0001__x000f__x0008__x0002__x0010_Ge_x0002__x0003_</t>
  </si>
  <si>
    <t xml:space="preserve">_x0001__x0001__x000f__x0008__x0002__x0010_He_x0002__x0003_</t>
  </si>
  <si>
    <t xml:space="preserve">_x0001__x0001__x000f__x0008__x0002__x0010_Ie_x0002__x0003_</t>
  </si>
  <si>
    <t xml:space="preserve">_x0001__x0001__x000f__x0008__x0002__x0010_Je_x0002__x0003_</t>
  </si>
  <si>
    <t xml:space="preserve">_x0001__x0001__x000f__x0008__x0002__x0010_Ke_x0002__x0003_</t>
  </si>
  <si>
    <t xml:space="preserve">_x0001__x0001__x000f__x0008__x0002__x0010_Le_x0002__x0003_</t>
  </si>
  <si>
    <t xml:space="preserve">_x0001__x0001__x000f__x0008__x0002__x0010_Me_x0002__x0003_</t>
  </si>
  <si>
    <t xml:space="preserve">_x0001__x0001__x000f__x0008__x0002__x0010_Ne_x0002__x0003_</t>
  </si>
  <si>
    <t xml:space="preserve">_x0001__x0001__x000f__x0008__x0002__x0010_Oe_x0002__x0003_</t>
  </si>
  <si>
    <t xml:space="preserve">_x0001__x0001__x000f__x0008__x0002__x0010_Pe_x0002__x0003_</t>
  </si>
  <si>
    <t xml:space="preserve">_x0001__x0001__x000f__x0008__x0002__x0010_Qe_x0002__x0003_</t>
  </si>
  <si>
    <t xml:space="preserve">_x0001__x0001__x000f__x0008__x0002__x0010_Re_x0002__x0003_</t>
  </si>
  <si>
    <t xml:space="preserve">_x0001__x0001__x000f__x0008__x0002__x0010_Se_x0002__x0003_</t>
  </si>
  <si>
    <t xml:space="preserve">_x0001__x0001__x000f__x0008__x0002__x0010_Te_x0002__x0003_</t>
  </si>
  <si>
    <t xml:space="preserve">_x0001__x0001__x000f__x0008__x0002__x0010_Ue_x0002__x0003_</t>
  </si>
  <si>
    <t xml:space="preserve">_x0001__x0001__x000f__x0008__x0002__x0010_Ve_x0002__x0003_</t>
  </si>
  <si>
    <t xml:space="preserve">_x0001__x0001__x000f__x0008__x0002__x0010_We_x0002__x0003_</t>
  </si>
  <si>
    <t xml:space="preserve">_x0001__x0001__x000f__x0008__x0002__x0010_Xe_x0002__x0003_</t>
  </si>
  <si>
    <t xml:space="preserve">_x0001__x0001__x000f__x0008__x0002__x0010_Ye_x0002__x0003_</t>
  </si>
  <si>
    <t xml:space="preserve">_x0001__x0001__x000f__x0008__x0002__x0010_Z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_e_x0002__x0003_</t>
  </si>
  <si>
    <t xml:space="preserve">_x0001__x0001__x000f__x0008__x0002__x0010_`e_x0002__x0003_</t>
  </si>
  <si>
    <t xml:space="preserve">_x0001__x0001__x000f__x0008__x0002__x0010_ae_x0002__x0003_</t>
  </si>
  <si>
    <t xml:space="preserve">_x0001__x0001__x000f__x0008__x0002__x0010_be_x0002__x0003_</t>
  </si>
  <si>
    <t xml:space="preserve">_x0001__x0001__x000f__x0001__x0002__x0006_Ce_x0002_?_x0001__x0002__x0006_De_x0002_?_x0001__x0002__x0006_Ee_x0002_?_x0001__x0002__x0006_Fe_x0002_?_x0001__x0002__x0006_Ge_x0002_?_x0001__x0002__x0006_He_x0002_?_x0001__x0002__x0006_Ie_x0002_?_x0001__x0002__x0006_Je_x0002_?_x0001__x0002__x0006_Ke_x0002_?_x0001__x0002__x0006_Le_x0002_?_x0001__x0002__x0006_Me_x0002_?_x0001__x0002__x0006_Ne_x0002_?_x0001__x0002__x0006_Oe_x0002_?_x0001__x0002__x0006_Pe_x0002_?_x0001__x0002__x0006_Qe_x0002_?_x0001__x0002__x0006_Re_x0002_?_x0001__x0002__x0006_Se_x0002_?_x0001__x0002__x0006_Te_x0002_?_x0001__x0002__x0006_Ue_x0002_?_x0001__x0002__x0006_Ve_x0002_?_x0001__x0002__x0006_We_x0002_?_x0001__x0002__x0006_Xe_x0002_?_x0001__x0002__x0006_Ye_x0002_?_x0001__x0002__x0006_Ze_x0002_?_x0001__x0002__x0006_[e_x0002_?_x0001__x0002__x0006_\e_x0002_?_x0001__x0002__x0006_]e_x0002_?_x0001__x0002__x0006_^e_x0002_?_x0001__x0002__x0006__e_x0002_?_x0001__x0002__x0006_`e_x0002_?_x0001__x0002__x0006_ae_x0002_?_x0001__x0002__x0006_be_x0002_?×DÀ_x0003_l_x0002_</t>
  </si>
  <si>
    <t xml:space="preserve">_x0008__x0002__x0010_ce_x0002__x0003_</t>
  </si>
  <si>
    <t xml:space="preserve">_x0001__x0001__x000f__x0008__x0002__x0010_de_x0002__x0003_</t>
  </si>
  <si>
    <t xml:space="preserve">_x0001__x0001__x000f__x0008__x0002__x0010_ee_x0002__x0003_</t>
  </si>
  <si>
    <t xml:space="preserve">_x0001__x0001__x000f__x0008__x0002__x0010_fe_x0002__x0003_</t>
  </si>
  <si>
    <t xml:space="preserve">_x0001__x0001__x000f__x0008__x0002__x0010_ge_x0002__x0003_</t>
  </si>
  <si>
    <t xml:space="preserve">_x0001__x0001__x000f__x0008__x0002__x0010_he_x0002__x0003_</t>
  </si>
  <si>
    <t xml:space="preserve">_x0001__x0001__x000f__x0008__x0002__x0010_ie_x0002__x0003_</t>
  </si>
  <si>
    <t xml:space="preserve">_x0001__x0001__x000f__x0008__x0002__x0010_je_x0002__x0003_</t>
  </si>
  <si>
    <t xml:space="preserve">_x0001__x0001__x000f__x0008__x0002__x0010_ke_x0002__x0003_</t>
  </si>
  <si>
    <t xml:space="preserve">_x0001__x0001__x000f__x0008__x0002__x0010_le_x0002__x0003_</t>
  </si>
  <si>
    <t xml:space="preserve">_x0001__x0001__x000f__x0008__x0002__x0010_me_x0002__x0003_</t>
  </si>
  <si>
    <t xml:space="preserve">_x0001__x0001__x000f__x0008__x0002__x0010_ne_x0002__x0003_</t>
  </si>
  <si>
    <t xml:space="preserve">_x0001__x0001__x000f__x0008__x0002__x0010_oe_x0002__x0003_</t>
  </si>
  <si>
    <t xml:space="preserve">_x0001__x0001__x000f__x0008__x0002__x0010_pe_x0002__x0003_</t>
  </si>
  <si>
    <t xml:space="preserve">_x0001__x0001__x000f__x0008__x0002__x0010_qe_x0002__x0003_</t>
  </si>
  <si>
    <t xml:space="preserve">_x0001__x0001__x000f__x0008__x0002__x0010_re_x0002__x0003_</t>
  </si>
  <si>
    <t xml:space="preserve">_x0001__x0001__x000f__x0008__x0002__x0010_se_x0002__x0003_</t>
  </si>
  <si>
    <t xml:space="preserve">_x0001__x0001__x000f__x0008__x0002__x0010_te_x0002__x0003_</t>
  </si>
  <si>
    <t xml:space="preserve">_x0001__x0001__x000f__x0008__x0002__x0010_ue_x0002__x0003_</t>
  </si>
  <si>
    <t xml:space="preserve">_x0001__x0001__x000f__x0008__x0002__x0010_ve_x0002__x0003_</t>
  </si>
  <si>
    <t xml:space="preserve">_x0001__x0001__x000f__x0008__x0002__x0010_we_x0002__x0003_</t>
  </si>
  <si>
    <t xml:space="preserve">_x0001__x0001__x000f__x0008__x0002__x0010_xe_x0002__x0003_</t>
  </si>
  <si>
    <t xml:space="preserve">_x0001__x0001__x000f__x0008__x0002__x0010_ye_x0002__x0003_</t>
  </si>
  <si>
    <t xml:space="preserve">_x0001__x0001__x000f__x0008__x0002__x0010_z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1__x0002__x0006_ce_x0002_?_x0001__x0002__x0006_de_x0002_?_x0001__x0002__x0006_ee_x0002_?_x0001__x0002__x0006_fe_x0002_?_x0001__x0002__x0006_ge_x0002_?_x0001__x0002__x0006_he_x0002_?_x0001__x0002__x0006_ie_x0002_?_x0001__x0002__x0006_je_x0002_?_x0001__x0002__x0006_ke_x0002_?_x0001__x0002__x0006_le_x0002_?_x0001__x0002__x0006_me_x0002_?_x0001__x0002__x0006_ne_x0002_?_x0001__x0002__x0006_oe_x0002_?_x0001__x0002__x0006_pe_x0002_?_x0001__x0002__x0006_qe_x0002_?_x0001__x0002__x0006_re_x0002_?_x0001__x0002__x0006_se_x0002_?_x0001__x0002__x0006_te_x0002_?_x0001__x0002__x0006_ue_x0002_?_x0001__x0002__x0006_ve_x0002_?_x0001__x0002__x0006_we_x0002_?_x0001__x0002__x0006_xe_x0002_?_x0001__x0002__x0006_ye_x0002_?_x0001__x0002__x0006_ze_x0002_?_x0001__x0002__x0006_{e_x0002_?_x0001__x0002__x0006_|e_x0002_?_x0001__x0002__x0006_}e_x0002_?_x0001__x0002__x0006_~e_x0002_?_x0001__x0002__x0006_e_x0002_?_x0001__x0002__x0006_€e_x0002_?_x0001__x0002__x0006_e_x0002_?_x0001__x0002__x0006_‚e_x0002_?×DÀ_x0003_l_x0002_</t>
  </si>
  <si>
    <t xml:space="preserve">_x0008__x0002__x0010_ƒ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ˆe_x0002__x0003_</t>
  </si>
  <si>
    <t xml:space="preserve">_x0001__x0001__x000f__x0008__x0002__x0010_‰e_x0002__x0003_</t>
  </si>
  <si>
    <t xml:space="preserve">_x0001__x0001__x000f__x0008__x0002__x0010_Še_x0002__x0003_</t>
  </si>
  <si>
    <t xml:space="preserve">_x0001__x0001__x000f__x0008__x0002__x0010_‹e_x0002__x0003_</t>
  </si>
  <si>
    <t xml:space="preserve">_x0001__x0001__x000f__x0008__x0002__x0010_Œe_x0002__x0003_</t>
  </si>
  <si>
    <t xml:space="preserve">_x0001__x0001__x000f__x0008__x0002__x0010_e_x0002__x0003_</t>
  </si>
  <si>
    <t xml:space="preserve">_x0001__x0001__x000f__x0008__x0002__x0010_Ž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še_x0002__x0003_</t>
  </si>
  <si>
    <t xml:space="preserve">_x0001__x0001__x000f__x0008__x0002__x0010_›e_x0002__x0003_</t>
  </si>
  <si>
    <t xml:space="preserve">_x0001__x0001__x000f__x0008__x0002__x0010_œe_x0002__x0003_</t>
  </si>
  <si>
    <t xml:space="preserve">_x0001__x0001__x000f__x0008__x0002__x0010_e_x0002__x0003_</t>
  </si>
  <si>
    <t xml:space="preserve">_x0001__x0001__x000f__x0008__x0002__x0010_že_x0002__x0003_</t>
  </si>
  <si>
    <t xml:space="preserve">_x0001__x0001__x000f__x0008__x0002__x0010_Ÿe_x0002__x0003_</t>
  </si>
  <si>
    <t xml:space="preserve">_x0001__x0001__x000f__x0008__x0002__x0010_ e_x0002__x0003_</t>
  </si>
  <si>
    <t xml:space="preserve">_x0001__x0001__x000f__x0008__x0002__x0010_¡e_x0002__x0003_</t>
  </si>
  <si>
    <t xml:space="preserve">_x0001__x0001__x000f__x0008__x0002__x0010_¢e_x0002__x0003_</t>
  </si>
  <si>
    <t xml:space="preserve">_x0001__x0001__x000f__x0001__x0002__x0006_ƒe_x0002_?_x0001__x0002__x0006_„e_x0002_?_x0001__x0002__x0006_…e_x0002_?_x0001__x0002__x0006_†e_x0002_?_x0001__x0002__x0006_‡e_x0002_?_x0001__x0002__x0006_ˆe_x0002_?_x0001__x0002__x0006_‰e_x0002_?_x0001__x0002__x0006_Še_x0002_?_x0001__x0002__x0006_‹e_x0002_?_x0001__x0002__x0006_Œe_x0002_?_x0001__x0002__x0006_e_x0002_?_x0001__x0002__x0006_Že_x0002_?_x0001__x0002__x0006_e_x0002_?_x0001__x0002__x0006_e_x0002_?_x0001__x0002__x0006_‘e_x0002_?_x0001__x0002__x0006_’e_x0002_?_x0001__x0002__x0006_“e_x0002_?_x0001__x0002__x0006_”e_x0002_?_x0001__x0002__x0006_•e_x0002_?_x0001__x0002__x0006_–e_x0002_?_x0001__x0002__x0006_—e_x0002_?_x0001__x0002__x0006_˜e_x0002_?_x0001__x0002__x0006_™e_x0002_?_x0001__x0002__x0006_še_x0002_?_x0001__x0002__x0006_›e_x0002_?_x0001__x0002__x0006_œe_x0002_?_x0001__x0002__x0006_e_x0002_?_x0001__x0002__x0006_že_x0002_?_x0001__x0002__x0006_Ÿe_x0002_?_x0001__x0002__x0006_ e_x0002_?_x0001__x0002__x0006_¡e_x0002_?_x0001__x0002__x0006_¢e_x0002_?×DÀ_x0003_l_x0002_</t>
  </si>
  <si>
    <t xml:space="preserve">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ª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²e_x0002__x0003_</t>
  </si>
  <si>
    <t xml:space="preserve">_x0001__x0001__x000f__x0008__x0002__x0010_³e_x0002__x0003_</t>
  </si>
  <si>
    <t xml:space="preserve">_x0001__x0001__x000f__x0008__x0002__x0010_´e_x0002__x0003_</t>
  </si>
  <si>
    <t xml:space="preserve">_x0001__x0001__x000f__x0008__x0002__x0010_µe_x0002__x0003_</t>
  </si>
  <si>
    <t xml:space="preserve">_x0001__x0001__x000f__x0008__x0002__x0010_¶e_x0002__x0003_</t>
  </si>
  <si>
    <t xml:space="preserve">_x0001__x0001__x000f__x0008__x0002__x0010_·e_x0002__x0003_</t>
  </si>
  <si>
    <t xml:space="preserve">_x0001__x0001__x000f__x0008__x0002__x0010_¸e_x0002__x0003_</t>
  </si>
  <si>
    <t xml:space="preserve">_x0001__x0001__x000f__x0008__x0002__x0010_¹e_x0002__x0003_</t>
  </si>
  <si>
    <t xml:space="preserve">_x0001__x0001__x000f__x0008__x0002__x0010_ºe_x0002__x0003_</t>
  </si>
  <si>
    <t xml:space="preserve">_x0001__x0001__x000f__x0008__x0002__x0010_»e_x0002__x0003_</t>
  </si>
  <si>
    <t xml:space="preserve">_x0001__x0001__x000f__x0008__x0002__x0010_¼e_x0002__x0003_</t>
  </si>
  <si>
    <t xml:space="preserve">_x0001__x0001__x000f__x0008__x0002__x0010_½e_x0002__x0003_</t>
  </si>
  <si>
    <t xml:space="preserve">_x0001__x0001__x000f__x0008__x0002__x0010_¾e_x0002__x0003_</t>
  </si>
  <si>
    <t xml:space="preserve">_x0001__x0001__x000f__x0008__x0002__x0010_¿e_x0002__x0003_</t>
  </si>
  <si>
    <t xml:space="preserve">_x0001__x0001__x000f__x0008__x0002__x0010_Àe_x0002__x0003_</t>
  </si>
  <si>
    <t xml:space="preserve">_x0001__x0001__x000f__x0008__x0002__x0010_Áe_x0002__x0003_</t>
  </si>
  <si>
    <t xml:space="preserve">_x0001__x0001__x000f__x0008__x0002__x0010_Âe_x0002__x0003_</t>
  </si>
  <si>
    <t xml:space="preserve">_x0001__x0001__x000f__x0001__x0002__x0006_£e_x0002_?_x0001__x0002__x0006_¤e_x0002_?_x0001__x0002__x0006_¥e_x0002_?_x0001__x0002__x0006_¦e_x0002_?_x0001__x0002__x0006_§e_x0002_?_x0001__x0002__x0006_¨e_x0002_?_x0001__x0002__x0006_©e_x0002_?_x0001__x0002__x0006_ªe_x0002_?_x0001__x0002__x0006_«e_x0002_?_x0001__x0002__x0006_¬e_x0002_?_x0001__x0002__x0006_­e_x0002_?_x0001__x0002__x0006_®e_x0002_?_x0001__x0002__x0006_¯e_x0002_?_x0001__x0002__x0006_°e_x0002_?_x0001__x0002__x0006_±e_x0002_?_x0001__x0002__x0006_²e_x0002_?_x0001__x0002__x0006_³e_x0002_?_x0001__x0002__x0006_´e_x0002_?_x0001__x0002__x0006_µe_x0002_?_x0001__x0002__x0006_¶e_x0002_?_x0001__x0002__x0006_·e_x0002_?_x0001__x0002__x0006_¸e_x0002_?_x0001__x0002__x0006_¹e_x0002_?_x0001__x0002__x0006_ºe_x0002_?_x0001__x0002__x0006_»e_x0002_?_x0001__x0002__x0006_¼e_x0002_?_x0001__x0002__x0006_½e_x0002_?_x0001__x0002__x0006_¾e_x0002_?_x0001__x0002__x0006_¿e_x0002_?_x0001__x0002__x0006_Àe_x0002_?_x0001__x0002__x0006_Áe_x0002_?_x0001__x0002__x0006_Âe_x0002_?×DÀ_x0003_l_x0002_</t>
  </si>
  <si>
    <t xml:space="preserve">_x0008__x0002__x0010_Ãe_x0002__x0003_</t>
  </si>
  <si>
    <t xml:space="preserve">_x0001__x0001__x000f__x0008__x0002__x0010_Äe_x0002__x0003_</t>
  </si>
  <si>
    <t xml:space="preserve">_x0001__x0001__x000f__x0008__x0002__x0010_Åe_x0002__x0003_</t>
  </si>
  <si>
    <t xml:space="preserve">_x0001__x0001__x000f__x0008__x0002__x0010_Æe_x0002__x0003_</t>
  </si>
  <si>
    <t xml:space="preserve">_x0001__x0001__x000f__x0008__x0002__x0010_Çe_x0002__x0003_</t>
  </si>
  <si>
    <t xml:space="preserve">_x0001__x0001__x000f__x0008__x0002__x0010_Èe_x0002__x0003_</t>
  </si>
  <si>
    <t xml:space="preserve">_x0001__x0001__x000f__x0008__x0002__x0010_Ée_x0002__x0003_</t>
  </si>
  <si>
    <t xml:space="preserve">_x0001__x0001__x000f__x0008__x0002__x0010_Êe_x0002__x0003_</t>
  </si>
  <si>
    <t xml:space="preserve">_x0001__x0001__x000f__x0008__x0002__x0010_Ëe_x0002__x0003_</t>
  </si>
  <si>
    <t xml:space="preserve">_x0001__x0001__x000f__x0008__x0002__x0010_Ìe_x0002__x0003_</t>
  </si>
  <si>
    <t xml:space="preserve">_x0001__x0001__x000f__x0008__x0002__x0010_Íe_x0002__x0003_</t>
  </si>
  <si>
    <t xml:space="preserve">_x0001__x0001__x000f__x0008__x0002__x0010_Îe_x0002__x0003_</t>
  </si>
  <si>
    <t xml:space="preserve">_x0001__x0001__x000f__x0008__x0002__x0010_Ïe_x0002__x0003_</t>
  </si>
  <si>
    <t xml:space="preserve">_x0001__x0001__x000f__x0008__x0002__x0010_Ðe_x0002__x0003_</t>
  </si>
  <si>
    <t xml:space="preserve">_x0001__x0001__x000f__x0008__x0002__x0010_Ñe_x0002__x0003_</t>
  </si>
  <si>
    <t xml:space="preserve">_x0001__x0001__x000f__x0008__x0002__x0010_Òe_x0002__x0003_</t>
  </si>
  <si>
    <t xml:space="preserve">_x0001__x0001__x000f__x0008__x0002__x0010_Óe_x0002__x0003_</t>
  </si>
  <si>
    <t xml:space="preserve">_x0001__x0001__x000f__x0008__x0002__x0010_Ôe_x0002__x0003_</t>
  </si>
  <si>
    <t xml:space="preserve">_x0001__x0001__x000f__x0008__x0002__x0010_Õe_x0002__x0003_</t>
  </si>
  <si>
    <t xml:space="preserve">_x0001__x0001__x000f__x0008__x0002__x0010_Öe_x0002__x0003_</t>
  </si>
  <si>
    <t xml:space="preserve">_x0001__x0001__x000f__x0008__x0002__x0010_×e_x0002__x0003_</t>
  </si>
  <si>
    <t xml:space="preserve">_x0001__x0001__x000f__x0008__x0002__x0010_Øe_x0002__x0003_</t>
  </si>
  <si>
    <t xml:space="preserve">_x0001__x0001__x000f__x0008__x0002__x0010_Ùe_x0002__x0003_</t>
  </si>
  <si>
    <t xml:space="preserve">_x0001__x0001__x000f__x0008__x0002__x0010_Úe_x0002__x0003_</t>
  </si>
  <si>
    <t xml:space="preserve">_x0001__x0001__x000f__x0008__x0002__x0010_Ûe_x0002__x0003_</t>
  </si>
  <si>
    <t xml:space="preserve">_x0001__x0001__x000f__x0008__x0002__x0010_Üe_x0002__x0003_</t>
  </si>
  <si>
    <t xml:space="preserve">_x0001__x0001__x000f__x0008__x0002__x0010_Ýe_x0002__x0003_</t>
  </si>
  <si>
    <t xml:space="preserve">_x0001__x0001__x000f__x0008__x0002__x0010_Þe_x0002__x0003_</t>
  </si>
  <si>
    <t xml:space="preserve">_x0001__x0001__x000f__x0008__x0002__x0010_ße_x0002__x0003_</t>
  </si>
  <si>
    <t xml:space="preserve">_x0001__x0001__x000f__x0008__x0002__x0010_àe_x0002__x0003_</t>
  </si>
  <si>
    <t xml:space="preserve">_x0001__x0001__x000f__x0008__x0002__x0010_áe_x0002__x0003_</t>
  </si>
  <si>
    <t xml:space="preserve">_x0001__x0001__x000f__x0008__x0002__x0010_âe_x0002__x0003_</t>
  </si>
  <si>
    <t xml:space="preserve">_x0001__x0001__x000f__x0001__x0002__x0006_Ãe_x0002_?_x0001__x0002__x0006_Äe_x0002_?_x0001__x0002__x0006_Åe_x0002_?_x0001__x0002__x0006_Æe_x0002_?_x0001__x0002__x0006_Çe_x0002_?_x0001__x0002__x0006_Èe_x0002_?_x0001__x0002__x0006_Ée_x0002_?_x0001__x0002__x0006_Êe_x0002_?_x0001__x0002__x0006_Ëe_x0002_?_x0001__x0002__x0006_Ìe_x0002_?_x0001__x0002__x0006_Íe_x0002_?_x0001__x0002__x0006_Îe_x0002_?_x0001__x0002__x0006_Ïe_x0002_?_x0001__x0002__x0006_Ðe_x0002_?_x0001__x0002__x0006_Ñe_x0002_?_x0001__x0002__x0006_Òe_x0002_?_x0001__x0002__x0006_Óe_x0002_?_x0001__x0002__x0006_Ôe_x0002_?_x0001__x0002__x0006_Õe_x0002_?_x0001__x0002__x0006_Öe_x0002_?_x0001__x0002__x0006_×e_x0002_?_x0001__x0002__x0006_Øe_x0002_?_x0001__x0002__x0006_Ùe_x0002_?_x0001__x0002__x0006_Úe_x0002_?_x0001__x0002__x0006_Ûe_x0002_?_x0001__x0002__x0006_Üe_x0002_?_x0001__x0002__x0006_Ýe_x0002_?_x0001__x0002__x0006_Þe_x0002_?_x0001__x0002__x0006_ße_x0002_?_x0001__x0002__x0006_àe_x0002_?_x0001__x0002__x0006_áe_x0002_?_x0001__x0002__x0006_âe_x0002_?×DÀ_x0003_l_x0002_</t>
  </si>
  <si>
    <t xml:space="preserve">_x0008__x0002__x0010_ãe_x0002__x0003_</t>
  </si>
  <si>
    <t xml:space="preserve">_x0001__x0001__x000f__x0008__x0002__x0010_äe_x0002__x0003_</t>
  </si>
  <si>
    <t xml:space="preserve">_x0001__x0001__x000f__x0008__x0002__x0010_åe_x0002__x0003_</t>
  </si>
  <si>
    <t xml:space="preserve">_x0001__x0001__x000f__x0008__x0002__x0010_æe_x0002__x0003_</t>
  </si>
  <si>
    <t xml:space="preserve">_x0001__x0001__x000f__x0008__x0002__x0010_çe_x0002__x0003_</t>
  </si>
  <si>
    <t xml:space="preserve">_x0001__x0001__x000f__x0008__x0002__x0010_èe_x0002__x0003_</t>
  </si>
  <si>
    <t xml:space="preserve">_x0001__x0001__x000f__x0008__x0002__x0010_ée_x0002__x0003_</t>
  </si>
  <si>
    <t xml:space="preserve">_x0001__x0001__x000f__x0008__x0002__x0010_êe_x0002__x0003_</t>
  </si>
  <si>
    <t xml:space="preserve">_x0001__x0001__x000f__x0008__x0002__x0010_ëe_x0002__x0003_</t>
  </si>
  <si>
    <t xml:space="preserve">_x0001__x0001__x000f__x0008__x0002__x0010_ìe_x0002__x0003_</t>
  </si>
  <si>
    <t xml:space="preserve">_x0001__x0001__x000f__x0008__x0002__x0010_íe_x0002__x0003_</t>
  </si>
  <si>
    <t xml:space="preserve">_x0001__x0001__x000f__x0008__x0002__x0010_îe_x0002__x0003_</t>
  </si>
  <si>
    <t xml:space="preserve">_x0001__x0001__x000f__x0008__x0002__x0010_ïe_x0002__x0003_</t>
  </si>
  <si>
    <t xml:space="preserve">_x0001__x0001__x000f__x0008__x0002__x0010_ðe_x0002__x0003_</t>
  </si>
  <si>
    <t xml:space="preserve">_x0001__x0001__x000f__x0008__x0002__x0010_ñe_x0002__x0003_</t>
  </si>
  <si>
    <t xml:space="preserve">_x0001__x0001__x000f__x0008__x0002__x0010_òe_x0002__x0003_</t>
  </si>
  <si>
    <t xml:space="preserve">_x0001__x0001__x000f__x0008__x0002__x0010_óe_x0002__x0003_</t>
  </si>
  <si>
    <t xml:space="preserve">_x0001__x0001__x000f__x0008__x0002__x0010_ôe_x0002__x0003_</t>
  </si>
  <si>
    <t xml:space="preserve">_x0001__x0001__x000f__x0008__x0002__x0010_õe_x0002__x0003_</t>
  </si>
  <si>
    <t xml:space="preserve">_x0001__x0001__x000f__x0008__x0002__x0010_öe_x0002__x0003_</t>
  </si>
  <si>
    <t xml:space="preserve">_x0001__x0001__x000f__x0008__x0002__x0010_÷e_x0002__x0003_</t>
  </si>
  <si>
    <t xml:space="preserve">_x0001__x0001__x000f__x0008__x0002__x0010_øe_x0002__x0003_</t>
  </si>
  <si>
    <t xml:space="preserve">_x0001__x0001__x000f__x0008__x0002__x0010_ùe_x0002__x0003_</t>
  </si>
  <si>
    <t xml:space="preserve">_x0001__x0001__x000f__x0008__x0002__x0010_úe_x0002__x0003_</t>
  </si>
  <si>
    <t xml:space="preserve">_x0001__x0001__x000f__x0008__x0002__x0010_ûe_x0002__x0003_</t>
  </si>
  <si>
    <t xml:space="preserve">_x0001__x0001__x000f__x0008__x0002__x0010_üe_x0002__x0003_</t>
  </si>
  <si>
    <t xml:space="preserve">_x0001__x0001__x000f__x0008__x0002__x0010_ýe_x0002__x0003_</t>
  </si>
  <si>
    <t xml:space="preserve">_x0001__x0001__x000f__x0008__x0002__x0010_þe_x0002__x0003_</t>
  </si>
  <si>
    <t xml:space="preserve">_x0001__x0001__x000f__x0008__x0002__x0010_ÿe_x0002__x0003_</t>
  </si>
  <si>
    <t xml:space="preserve">_x0001__x0001__x000f__x0008__x0002__x0010__x0001_f_x0002__x0003_</t>
  </si>
  <si>
    <t xml:space="preserve">_x0001__x0001__x000f__x0008__x0002__x0010__x0002_f_x0002__x0003_</t>
  </si>
  <si>
    <t xml:space="preserve">_x0001__x0001__x000f__x0001__x0002__x0006_ãe_x0002_?_x0001__x0002__x0006_äe_x0002_?_x0001__x0002__x0006_åe_x0002_?_x0001__x0002__x0006_æe_x0002_?_x0001__x0002__x0006_çe_x0002_?_x0001__x0002__x0006_èe_x0002_?_x0001__x0002__x0006_ée_x0002_?_x0001__x0002__x0006_êe_x0002_?_x0001__x0002__x0006_ëe_x0002_?_x0001__x0002__x0006_ìe_x0002_?_x0001__x0002__x0006_íe_x0002_?_x0001__x0002__x0006_îe_x0002_?_x0001__x0002__x0006_ïe_x0002_?_x0001__x0002__x0006_ðe_x0002_?_x0001__x0002__x0006_ñe_x0002_?_x0001__x0002__x0006_òe_x0002_?_x0001__x0002__x0006_óe_x0002_?_x0001__x0002__x0006_ôe_x0002_?_x0001__x0002__x0006_õe_x0002_?_x0001__x0002__x0006_öe_x0002_?_x0001__x0002__x0006_÷e_x0002_?_x0001__x0002__x0006_øe_x0002_?_x0001__x0002__x0006_ùe_x0002_?_x0001__x0002__x0006_úe_x0002_?_x0001__x0002__x0006_ûe_x0002_?_x0001__x0002__x0006_üe_x0002_?_x0001__x0002__x0006_ýe_x0002_?_x0001__x0002__x0006_þe_x0002_?_x0001__x0002__x0006_ÿe_x0002_?_x0001__x0002__x0006_f_x0002_?_x0001__x0002__x0006__x0001_f_x0002_?_x0001__x0002__x0006__x0002_f_x0002_?×DÀ_x0003_l_x0002_</t>
  </si>
  <si>
    <t xml:space="preserve">_x0008__x0002__x0010__x0003_f_x0002__x0003_</t>
  </si>
  <si>
    <t xml:space="preserve">_x0001__x0001__x000f__x0008__x0002__x0010__x0004_f_x0002__x0003_</t>
  </si>
  <si>
    <t xml:space="preserve">_x0001__x0001__x000f__x0008__x0002__x0010__x0005_f_x0002__x0003_</t>
  </si>
  <si>
    <t xml:space="preserve">_x0001__x0001__x000f__x0008__x0002__x0010__x0006_f_x0002__x0003_</t>
  </si>
  <si>
    <t xml:space="preserve">_x0001__x0001__x000f__x0008__x0002__x0010__x0007_f_x0002__x0003_</t>
  </si>
  <si>
    <t xml:space="preserve">_x0001__x0001__x000f__x0008__x0002__x0010__x0008_f_x0002__x0003_</t>
  </si>
  <si>
    <t xml:space="preserve">_x0001__x0001__x000f__x0008__x0002__x0010_	f_x0002__x0003_</t>
  </si>
  <si>
    <t xml:space="preserve">f_x0002__x0003_</t>
  </si>
  <si>
    <t xml:space="preserve">_x0001__x0001__x000f__x0008__x0002__x0010__x000b_f_x0002__x0003_</t>
  </si>
  <si>
    <t xml:space="preserve">_x0001__x0001__x000f__x0008__x0002__x0010__x000c_f_x0002__x0003_</t>
  </si>
  <si>
    <t xml:space="preserve">_x0001__x0001__x000f__x0008__x0002__x0010__x000e_f_x0002__x0003_</t>
  </si>
  <si>
    <t xml:space="preserve">_x0001__x0001__x000f__x0008__x0002__x0010__x000f_f_x0002__x0003_</t>
  </si>
  <si>
    <t xml:space="preserve">_x0001__x0001__x000f__x0008__x0002__x0010__x0010_f_x0002__x0003_</t>
  </si>
  <si>
    <t xml:space="preserve">_x0001__x0001__x000f__x0008__x0002__x0010__x0011_f_x0002__x0003_</t>
  </si>
  <si>
    <t xml:space="preserve">_x0001__x0001__x000f__x0008__x0002__x0010__x0012_f_x0002__x0003_</t>
  </si>
  <si>
    <t xml:space="preserve">_x0001__x0001__x000f__x0008__x0002__x0010__x0013_f_x0002__x0003_</t>
  </si>
  <si>
    <t xml:space="preserve">_x0001__x0001__x000f__x0008__x0002__x0010__x0014_f_x0002__x0003_</t>
  </si>
  <si>
    <t xml:space="preserve">_x0001__x0001__x000f__x0008__x0002__x0010__x0015_f_x0002__x0003_</t>
  </si>
  <si>
    <t xml:space="preserve">_x0001__x0001__x000f__x0008__x0002__x0010__x0016_f_x0002__x0003_</t>
  </si>
  <si>
    <t xml:space="preserve">_x0001__x0001__x000f__x0008__x0002__x0010__x0017_f_x0002__x0003_</t>
  </si>
  <si>
    <t xml:space="preserve">_x0001__x0001__x000f__x0008__x0002__x0010__x0018_f_x0002__x0003_</t>
  </si>
  <si>
    <t xml:space="preserve">_x0001__x0001__x000f__x0008__x0002__x0010__x0019_f_x0002__x0003_</t>
  </si>
  <si>
    <t xml:space="preserve">_x0001__x0001__x000f__x0008__x0002__x0010__x001a_f_x0002__x0003_</t>
  </si>
  <si>
    <t xml:space="preserve">_x0001__x0001__x000f__x0008__x0002__x0010__x001b_f_x0002__x0003_</t>
  </si>
  <si>
    <t xml:space="preserve">_x0001__x0001__x000f__x0008__x0002__x0010__x001c_f_x0002__x0003_</t>
  </si>
  <si>
    <t xml:space="preserve">_x0001__x0001__x000f__x0008__x0002__x0010__x001d_f_x0002__x0003_</t>
  </si>
  <si>
    <t xml:space="preserve">_x0001__x0001__x000f__x0008__x0002__x0010__x001e_f_x0002__x0003_</t>
  </si>
  <si>
    <t xml:space="preserve">_x0001__x0001__x000f__x0008__x0002__x0010__x001f_f_x0002__x0003_</t>
  </si>
  <si>
    <t xml:space="preserve">_x0001__x0001__x000f__x0008__x0002__x0010_ f_x0002__x0003_</t>
  </si>
  <si>
    <t xml:space="preserve">_x0001__x0001__x000f__x0008__x0002__x0010_!f_x0002__x0003_</t>
  </si>
  <si>
    <t xml:space="preserve">_x0001__x0001__x000f__x0008__x0002__x0010_"f_x0002__x0003_</t>
  </si>
  <si>
    <t xml:space="preserve">_x0001__x0001__x000f__x0001__x0002__x0006__x0003_f_x0002_?_x0001__x0002__x0006__x0004_f_x0002_?_x0001__x0002__x0006__x0005_f_x0002_?_x0001__x0002__x0006__x0006_f_x0002_?_x0001__x0002__x0006__x0007_f_x0002_?_x0001__x0002__x0006__x0008_f_x0002_?_x0001__x0002__x0006_	f_x0002_?_x0001__x0002__x0006_</t>
  </si>
  <si>
    <t xml:space="preserve">f_x0002_?_x0001__x0002__x0006__x000b_f_x0002_?_x0001__x0002__x0006__x000c_f_x0002_?_x0001__x0002__x0006_</t>
  </si>
  <si>
    <t xml:space="preserve">f_x0002_?_x0001__x0002__x0006__x000e_f_x0002_?_x0001__x0002__x0006__x000f_f_x0002_?_x0001__x0002__x0006__x0010_f_x0002_?_x0001__x0002__x0006__x0011_f_x0002_?_x0001__x0002__x0006__x0012_f_x0002_?_x0001__x0002__x0006__x0013_f_x0002_?_x0001__x0002__x0006__x0014_f_x0002_?_x0001__x0002__x0006__x0015_f_x0002_?_x0001__x0002__x0006__x0016_f_x0002_?_x0001__x0002__x0006__x0017_f_x0002_?_x0001__x0002__x0006__x0018_f_x0002_?_x0001__x0002__x0006__x0019_f_x0002_?_x0001__x0002__x0006__x001a_f_x0002_?_x0001__x0002__x0006__x001b_f_x0002_?_x0001__x0002__x0006__x001c_f_x0002_?_x0001__x0002__x0006__x001d_f_x0002_?_x0001__x0002__x0006__x001e_f_x0002_?_x0001__x0002__x0006__x001f_f_x0002_?_x0001__x0002__x0006_ f_x0002_?_x0001__x0002__x0006_!f_x0002_?_x0001__x0002__x0006_"f_x0002_?×DÀ_x0003_l_x0002_</t>
  </si>
  <si>
    <t xml:space="preserve">_x0008__x0002__x0010_#f_x0002__x0003_</t>
  </si>
  <si>
    <t xml:space="preserve">_x0001__x0001__x000f__x0008__x0002__x0010_$f_x0002__x0003_</t>
  </si>
  <si>
    <t xml:space="preserve">_x0001__x0001__x000f__x0008__x0002__x0010_%f_x0002__x0003_</t>
  </si>
  <si>
    <t xml:space="preserve">_x0001__x0001__x000f__x0008__x0002__x0010_&amp;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0f_x0002__x0003_</t>
  </si>
  <si>
    <t xml:space="preserve">_x0001__x0001__x000f__x0008__x0002__x0010_1f_x0002__x0003_</t>
  </si>
  <si>
    <t xml:space="preserve">_x0001__x0001__x000f__x0008__x0002__x0010_2f_x0002__x0003_</t>
  </si>
  <si>
    <t xml:space="preserve">_x0001__x0001__x000f__x0008__x0002__x0010_3f_x0002__x0003_</t>
  </si>
  <si>
    <t xml:space="preserve">_x0001__x0001__x000f__x0008__x0002__x0010_4f_x0002__x0003_</t>
  </si>
  <si>
    <t xml:space="preserve">_x0001__x0001__x000f__x0008__x0002__x0010_5f_x0002__x0003_</t>
  </si>
  <si>
    <t xml:space="preserve">_x0001__x0001__x000f__x0008__x0002__x0010_6f_x0002__x0003_</t>
  </si>
  <si>
    <t xml:space="preserve">_x0001__x0001__x000f__x0008__x0002__x0010_7f_x0002__x0003_</t>
  </si>
  <si>
    <t xml:space="preserve">_x0001__x0001__x000f__x0008__x0002__x0010_8f_x0002__x0003_</t>
  </si>
  <si>
    <t xml:space="preserve">_x0001__x0001__x000f__x0008__x0002__x0010_9f_x0002__x0003_</t>
  </si>
  <si>
    <t xml:space="preserve">_x0001__x0001__x000f__x0008__x0002__x0010_:f_x0002__x0003_</t>
  </si>
  <si>
    <t xml:space="preserve">_x0001__x0001__x000f__x0008__x0002__x0010_;f_x0002__x0003_</t>
  </si>
  <si>
    <t xml:space="preserve">_x0001__x0001__x000f__x0008__x0002__x0010_&lt;f_x0002__x0003_</t>
  </si>
  <si>
    <t xml:space="preserve">_x0001__x0001__x000f__x0008__x0002__x0010_=f_x0002__x0003_</t>
  </si>
  <si>
    <t xml:space="preserve">_x0001__x0001__x000f__x0008__x0002__x0010_&gt;f_x0002__x0003_</t>
  </si>
  <si>
    <t xml:space="preserve">_x0001__x0001__x000f__x0008__x0002__x0010_?f_x0002__x0003_</t>
  </si>
  <si>
    <t xml:space="preserve">_x0001__x0001__x000f__x0008__x0002__x0010_@f_x0002__x0003_</t>
  </si>
  <si>
    <t xml:space="preserve">_x0001__x0001__x000f__x0008__x0002__x0010_Af_x0002__x0003_</t>
  </si>
  <si>
    <t xml:space="preserve">_x0001__x0001__x000f__x0008__x0002__x0010_Bf_x0002__x0003_</t>
  </si>
  <si>
    <t xml:space="preserve">_x0001__x0001__x000f__x0001__x0002__x0006_#f_x0002_?_x0001__x0002__x0006_$f_x0002_?_x0001__x0002__x0006_%f_x0002_?_x0001__x0002__x0006_&amp;f_x0002_?_x0001__x0002__x0006_'f_x0002_?_x0001__x0002__x0006_(f_x0002_?_x0001__x0002__x0006_)f_x0002_?_x0001__x0002__x0006_*f_x0002_?_x0001__x0002__x0006_+f_x0002_?_x0001__x0002__x0006_</t>
  </si>
  <si>
    <t xml:space="preserve">f_x0002_?_x0001__x0002__x0006_-f_x0002_?_x0001__x0002__x0006_.f_x0002_?_x0001__x0002__x0006_/f_x0002_?_x0001__x0002__x0006_0f_x0002_?_x0001__x0002__x0006_1f_x0002_?_x0001__x0002__x0006_2f_x0002_?_x0001__x0002__x0006_3f_x0002_?_x0001__x0002__x0006_4f_x0002_?_x0001__x0002__x0006_5f_x0002_?_x0001__x0002__x0006_6f_x0002_?_x0001__x0002__x0006_7f_x0002_?_x0001__x0002__x0006_8f_x0002_?_x0001__x0002__x0006_9f_x0002_?_x0001__x0002__x0006_:f_x0002_?_x0001__x0002__x0006_;f_x0002_?_x0001__x0002__x0006_&lt;f_x0002_?_x0001__x0002__x0006_=f_x0002_?_x0001__x0002__x0006_&gt;f_x0002_?_x0001__x0002__x0006_?f_x0002_?_x0001__x0002__x0006_@f_x0002_?_x0001__x0002__x0006_Af_x0002_?_x0001__x0002__x0006_Bf_x0002_?×DÀ_x0003_l_x0002_</t>
  </si>
  <si>
    <t xml:space="preserve">_x0008__x0002__x0010_Cf_x0002__x0003_</t>
  </si>
  <si>
    <t xml:space="preserve">_x0001__x0001__x000f__x0008__x0002__x0010_Df_x0002__x0003_</t>
  </si>
  <si>
    <t xml:space="preserve">_x0001__x0001__x000f__x0008__x0002__x0010_Ef_x0002__x0003_</t>
  </si>
  <si>
    <t xml:space="preserve">_x0001__x0001__x000f__x0008__x0002__x0010_Ff_x0002__x0003_</t>
  </si>
  <si>
    <t xml:space="preserve">_x0001__x0001__x000f__x0008__x0002__x0010_Gf_x0002__x0003_</t>
  </si>
  <si>
    <t xml:space="preserve">_x0001__x0001__x000f__x0008__x0002__x0010_Hf_x0002__x0003_</t>
  </si>
  <si>
    <t xml:space="preserve">_x0001__x0001__x000f__x0008__x0002__x0010_If_x0002__x0003_</t>
  </si>
  <si>
    <t xml:space="preserve">_x0001__x0001__x000f__x0008__x0002__x0010_Jf_x0002__x0003_</t>
  </si>
  <si>
    <t xml:space="preserve">_x0001__x0001__x000f__x0008__x0002__x0010_Kf_x0002__x0003_</t>
  </si>
  <si>
    <t xml:space="preserve">_x0001__x0001__x000f__x0008__x0002__x0010_Lf_x0002__x0003_</t>
  </si>
  <si>
    <t xml:space="preserve">_x0001__x0001__x000f__x0008__x0002__x0010_Mf_x0002__x0003_</t>
  </si>
  <si>
    <t xml:space="preserve">_x0001__x0001__x000f__x0008__x0002__x0010_Nf_x0002__x0003_</t>
  </si>
  <si>
    <t xml:space="preserve">_x0001__x0001__x000f__x0008__x0002__x0010_Of_x0002__x0003_</t>
  </si>
  <si>
    <t xml:space="preserve">_x0001__x0001__x000f__x0008__x0002__x0010_Pf_x0002__x0003_</t>
  </si>
  <si>
    <t xml:space="preserve">_x0001__x0001__x000f__x0008__x0002__x0010_Qf_x0002__x0003_</t>
  </si>
  <si>
    <t xml:space="preserve">_x0001__x0001__x000f__x0008__x0002__x0010_Rf_x0002__x0003_</t>
  </si>
  <si>
    <t xml:space="preserve">_x0001__x0001__x000f__x0008__x0002__x0010_Sf_x0002__x0003_</t>
  </si>
  <si>
    <t xml:space="preserve">_x0001__x0001__x000f__x0008__x0002__x0010_Tf_x0002__x0003_</t>
  </si>
  <si>
    <t xml:space="preserve">_x0001__x0001__x000f__x0008__x0002__x0010_Uf_x0002__x0003_</t>
  </si>
  <si>
    <t xml:space="preserve">_x0001__x0001__x000f__x0008__x0002__x0010_Vf_x0002__x0003_</t>
  </si>
  <si>
    <t xml:space="preserve">_x0001__x0001__x000f__x0008__x0002__x0010_Wf_x0002__x0003_</t>
  </si>
  <si>
    <t xml:space="preserve">_x0001__x0001__x000f__x0008__x0002__x0010_Xf_x0002__x0003_</t>
  </si>
  <si>
    <t xml:space="preserve">_x0001__x0001__x000f__x0008__x0002__x0010_Yf_x0002__x0003_</t>
  </si>
  <si>
    <t xml:space="preserve">_x0001__x0001__x000f__x0008__x0002__x0010_Z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_f_x0002__x0003_</t>
  </si>
  <si>
    <t xml:space="preserve">_x0001__x0001__x000f__x0008__x0002__x0010_`f_x0002__x0003_</t>
  </si>
  <si>
    <t xml:space="preserve">_x0001__x0001__x000f__x0008__x0002__x0010_af_x0002__x0003_</t>
  </si>
  <si>
    <t xml:space="preserve">_x0001__x0001__x000f__x0008__x0002__x0010_bf_x0002__x0003_</t>
  </si>
  <si>
    <t xml:space="preserve">_x0001__x0001__x000f__x0001__x0002__x0006_Cf_x0002_?_x0001__x0002__x0006_Df_x0002_?_x0001__x0002__x0006_Ef_x0002_?_x0001__x0002__x0006_Ff_x0002_?_x0001__x0002__x0006_Gf_x0002_?_x0001__x0002__x0006_Hf_x0002_?_x0001__x0002__x0006_If_x0002_?_x0001__x0002__x0006_Jf_x0002_?_x0001__x0002__x0006_Kf_x0002_?_x0001__x0002__x0006_Lf_x0002_?_x0001__x0002__x0006_Mf_x0002_?_x0001__x0002__x0006_Nf_x0002_?_x0001__x0002__x0006_Of_x0002_?_x0001__x0002__x0006_Pf_x0002_?_x0001__x0002__x0006_Qf_x0002_?_x0001__x0002__x0006_Rf_x0002_?_x0001__x0002__x0006_Sf_x0002_?_x0001__x0002__x0006_Tf_x0002_?_x0001__x0002__x0006_Uf_x0002_?_x0001__x0002__x0006_Vf_x0002_?_x0001__x0002__x0006_Wf_x0002_?_x0001__x0002__x0006_Xf_x0002_?_x0001__x0002__x0006_Yf_x0002_?_x0001__x0002__x0006_Zf_x0002_?_x0001__x0002__x0006_[f_x0002_?_x0001__x0002__x0006_\f_x0002_?_x0001__x0002__x0006_]f_x0002_?_x0001__x0002__x0006_^f_x0002_?_x0001__x0002__x0006__f_x0002_?_x0001__x0002__x0006_`f_x0002_?_x0001__x0002__x0006_af_x0002_?_x0001__x0002__x0006_bf_x0002_?×DÀ_x0003_l_x0002_</t>
  </si>
  <si>
    <t xml:space="preserve">_x0008__x0002__x0010_cf_x0002__x0003_</t>
  </si>
  <si>
    <t xml:space="preserve">_x0001__x0001__x000f__x0008__x0002__x0010_df_x0002__x0003_</t>
  </si>
  <si>
    <t xml:space="preserve">_x0001__x0001__x000f__x0008__x0002__x0010_ef_x0002__x0003_</t>
  </si>
  <si>
    <t xml:space="preserve">_x0001__x0001__x000f__x0008__x0002__x0010_ff_x0002__x0003_</t>
  </si>
  <si>
    <t xml:space="preserve">_x0001__x0001__x000f__x0008__x0002__x0010_gf_x0002__x0003_</t>
  </si>
  <si>
    <t xml:space="preserve">_x0001__x0001__x000f__x0008__x0002__x0010_hf_x0002__x0003_</t>
  </si>
  <si>
    <t xml:space="preserve">_x0001__x0001__x000f__x0008__x0002__x0010_if_x0002__x0003_</t>
  </si>
  <si>
    <t xml:space="preserve">_x0001__x0001__x000f__x0008__x0002__x0010_jf_x0002__x0003_</t>
  </si>
  <si>
    <t xml:space="preserve">_x0001__x0001__x000f__x0008__x0002__x0010_kf_x0002__x0003_</t>
  </si>
  <si>
    <t xml:space="preserve">_x0001__x0001__x000f__x0008__x0002__x0010_lf_x0002__x0003_</t>
  </si>
  <si>
    <t xml:space="preserve">_x0001__x0001__x000f__x0008__x0002__x0010_mf_x0002__x0003_</t>
  </si>
  <si>
    <t xml:space="preserve">_x0001__x0001__x000f__x0008__x0002__x0010_nf_x0002__x0003_</t>
  </si>
  <si>
    <t xml:space="preserve">_x0001__x0001__x000f__x0008__x0002__x0010_of_x0002__x0003_</t>
  </si>
  <si>
    <t xml:space="preserve">_x0001__x0001__x000f__x0008__x0002__x0010_pf_x0002__x0003_</t>
  </si>
  <si>
    <t xml:space="preserve">_x0001__x0001__x000f__x0008__x0002__x0010_qf_x0002__x0003_</t>
  </si>
  <si>
    <t xml:space="preserve">_x0001__x0001__x000f__x0008__x0002__x0010_rf_x0002__x0003_</t>
  </si>
  <si>
    <t xml:space="preserve">_x0001__x0001__x000f__x0008__x0002__x0010_sf_x0002__x0003_</t>
  </si>
  <si>
    <t xml:space="preserve">_x0001__x0001__x000f__x0008__x0002__x0010_tf_x0002__x0003_</t>
  </si>
  <si>
    <t xml:space="preserve">_x0001__x0001__x000f__x0008__x0002__x0010_uf_x0002__x0003_</t>
  </si>
  <si>
    <t xml:space="preserve">_x0001__x0001__x000f__x0008__x0002__x0010_vf_x0002__x0003_</t>
  </si>
  <si>
    <t xml:space="preserve">_x0001__x0001__x000f__x0008__x0002__x0010_wf_x0002__x0003_</t>
  </si>
  <si>
    <t xml:space="preserve">_x0001__x0001__x000f__x0008__x0002__x0010_xf_x0002__x0003_</t>
  </si>
  <si>
    <t xml:space="preserve">_x0001__x0001__x000f__x0008__x0002__x0010_yf_x0002__x0003_</t>
  </si>
  <si>
    <t xml:space="preserve">_x0001__x0001__x000f__x0008__x0002__x0010_z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1__x0002__x0006_cf_x0002_?_x0001__x0002__x0006_df_x0002_?_x0001__x0002__x0006_ef_x0002_?_x0001__x0002__x0006_ff_x0002_?_x0001__x0002__x0006_gf_x0002_?_x0001__x0002__x0006_hf_x0002_?_x0001__x0002__x0006_if_x0002_?_x0001__x0002__x0006_jf_x0002_?_x0001__x0002__x0006_kf_x0002_?_x0001__x0002__x0006_lf_x0002_?_x0001__x0002__x0006_mf_x0002_?_x0001__x0002__x0006_nf_x0002_?_x0001__x0002__x0006_of_x0002_?_x0001__x0002__x0006_pf_x0002_?_x0001__x0002__x0006_qf_x0002_?_x0001__x0002__x0006_rf_x0002_?_x0001__x0002__x0006_sf_x0002_?_x0001__x0002__x0006_tf_x0002_?_x0001__x0002__x0006_uf_x0002_?_x0001__x0002__x0006_vf_x0002_?_x0001__x0002__x0006_wf_x0002_?_x0001__x0002__x0006_xf_x0002_?_x0001__x0002__x0006_yf_x0002_?_x0001__x0002__x0006_zf_x0002_?_x0001__x0002__x0006_{f_x0002_?_x0001__x0002__x0006_|f_x0002_?_x0001__x0002__x0006_}f_x0002_?_x0001__x0002__x0006_~f_x0002_?_x0001__x0002__x0006_f_x0002_?_x0001__x0002__x0006_€f_x0002_?_x0001__x0002__x0006_f_x0002_?_x0001__x0002__x0006_‚f_x0002_?×DÀ_x0003_l_x0002_</t>
  </si>
  <si>
    <t xml:space="preserve">_x0008__x0002__x0010_ƒ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ˆf_x0002__x0003_</t>
  </si>
  <si>
    <t xml:space="preserve">_x0001__x0001__x000f__x0008__x0002__x0010_‰f_x0002__x0003_</t>
  </si>
  <si>
    <t xml:space="preserve">_x0001__x0001__x000f__x0008__x0002__x0010_Šf_x0002__x0003_</t>
  </si>
  <si>
    <t xml:space="preserve">_x0001__x0001__x000f__x0008__x0002__x0010_‹f_x0002__x0003_</t>
  </si>
  <si>
    <t xml:space="preserve">_x0001__x0001__x000f__x0008__x0002__x0010_Œf_x0002__x0003_</t>
  </si>
  <si>
    <t xml:space="preserve">_x0001__x0001__x000f__x0008__x0002__x0010_f_x0002__x0003_</t>
  </si>
  <si>
    <t xml:space="preserve">_x0001__x0001__x000f__x0008__x0002__x0010_Ž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šf_x0002__x0003_</t>
  </si>
  <si>
    <t xml:space="preserve">_x0001__x0001__x000f__x0008__x0002__x0010_›f_x0002__x0003_</t>
  </si>
  <si>
    <t xml:space="preserve">_x0001__x0001__x000f__x0008__x0002__x0010_œf_x0002__x0003_</t>
  </si>
  <si>
    <t xml:space="preserve">_x0001__x0001__x000f__x0008__x0002__x0010_f_x0002__x0003_</t>
  </si>
  <si>
    <t xml:space="preserve">_x0001__x0001__x000f__x0008__x0002__x0010_žf_x0002__x0003_</t>
  </si>
  <si>
    <t xml:space="preserve">_x0001__x0001__x000f__x0008__x0002__x0010_Ÿf_x0002__x0003_</t>
  </si>
  <si>
    <t xml:space="preserve">_x0001__x0001__x000f__x0008__x0002__x0010_ f_x0002__x0003_</t>
  </si>
  <si>
    <t xml:space="preserve">_x0001__x0001__x000f__x0008__x0002__x0010_¡f_x0002__x0003_</t>
  </si>
  <si>
    <t xml:space="preserve">_x0001__x0001__x000f__x0008__x0002__x0010_¢f_x0002__x0003_</t>
  </si>
  <si>
    <t xml:space="preserve">_x0001__x0001__x000f__x0001__x0002__x0006_ƒf_x0002_?_x0001__x0002__x0006_„f_x0002_?_x0001__x0002__x0006_…f_x0002_?_x0001__x0002__x0006_†f_x0002_?_x0001__x0002__x0006_‡f_x0002_?_x0001__x0002__x0006_ˆf_x0002_?_x0001__x0002__x0006_‰f_x0002_?_x0001__x0002__x0006_Šf_x0002_?_x0001__x0002__x0006_‹f_x0002_?_x0001__x0002__x0006_Œf_x0002_?_x0001__x0002__x0006_f_x0002_?_x0001__x0002__x0006_Žf_x0002_?_x0001__x0002__x0006_f_x0002_?_x0001__x0002__x0006_f_x0002_?_x0001__x0002__x0006_‘f_x0002_?_x0001__x0002__x0006_’f_x0002_?_x0001__x0002__x0006_“f_x0002_?_x0001__x0002__x0006_”f_x0002_?_x0001__x0002__x0006_•f_x0002_?_x0001__x0002__x0006_–f_x0002_?_x0001__x0002__x0006_—f_x0002_?_x0001__x0002__x0006_˜f_x0002_?_x0001__x0002__x0006_™f_x0002_?_x0001__x0002__x0006_šf_x0002_?_x0001__x0002__x0006_›f_x0002_?_x0001__x0002__x0006_œf_x0002_?_x0001__x0002__x0006_f_x0002_?_x0001__x0002__x0006_žf_x0002_?_x0001__x0002__x0006_Ÿf_x0002_?_x0001__x0002__x0006_ f_x0002_?_x0001__x0002__x0006_¡f_x0002_?_x0001__x0002__x0006_¢f_x0002_?×DÀ_x0003_l_x0002_</t>
  </si>
  <si>
    <t xml:space="preserve">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ª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²f_x0002__x0003_</t>
  </si>
  <si>
    <t xml:space="preserve">_x0001__x0001__x000f__x0008__x0002__x0010_³f_x0002__x0003_</t>
  </si>
  <si>
    <t xml:space="preserve">_x0001__x0001__x000f__x0008__x0002__x0010_´f_x0002__x0003_</t>
  </si>
  <si>
    <t xml:space="preserve">_x0001__x0001__x000f__x0008__x0002__x0010_µf_x0002__x0003_</t>
  </si>
  <si>
    <t xml:space="preserve">_x0001__x0001__x000f__x0008__x0002__x0010_¶f_x0002__x0003_</t>
  </si>
  <si>
    <t xml:space="preserve">_x0001__x0001__x000f__x0008__x0002__x0010_·f_x0002__x0003_</t>
  </si>
  <si>
    <t xml:space="preserve">_x0001__x0001__x000f__x0008__x0002__x0010_¸f_x0002__x0003_</t>
  </si>
  <si>
    <t xml:space="preserve">_x0001__x0001__x000f__x0008__x0002__x0010_¹f_x0002__x0003_</t>
  </si>
  <si>
    <t xml:space="preserve">_x0001__x0001__x000f__x0008__x0002__x0010_ºf_x0002__x0003_</t>
  </si>
  <si>
    <t xml:space="preserve">_x0001__x0001__x000f__x0008__x0002__x0010_»f_x0002__x0003_</t>
  </si>
  <si>
    <t xml:space="preserve">_x0001__x0001__x000f__x0008__x0002__x0010_¼f_x0002__x0003_</t>
  </si>
  <si>
    <t xml:space="preserve">_x0001__x0001__x000f__x0008__x0002__x0010_½f_x0002__x0003_</t>
  </si>
  <si>
    <t xml:space="preserve">_x0001__x0001__x000f__x0008__x0002__x0010_¾f_x0002__x0003_</t>
  </si>
  <si>
    <t xml:space="preserve">_x0001__x0001__x000f__x0008__x0002__x0010_¿f_x0002__x0003_</t>
  </si>
  <si>
    <t xml:space="preserve">_x0001__x0001__x000f__x0008__x0002__x0010_Àf_x0002__x0003_</t>
  </si>
  <si>
    <t xml:space="preserve">_x0001__x0001__x000f__x0008__x0002__x0010_Áf_x0002__x0003_</t>
  </si>
  <si>
    <t xml:space="preserve">_x0001__x0001__x000f__x0008__x0002__x0010_Âf_x0002__x0003_</t>
  </si>
  <si>
    <t xml:space="preserve">_x0001__x0001__x000f__x0001__x0002__x0006_£f_x0002_?_x0001__x0002__x0006_¤f_x0002_?_x0001__x0002__x0006_¥f_x0002_?_x0001__x0002__x0006_¦f_x0002_?_x0001__x0002__x0006_§f_x0002_?_x0001__x0002__x0006_¨f_x0002_?_x0001__x0002__x0006_©f_x0002_?_x0001__x0002__x0006_ªf_x0002_?_x0001__x0002__x0006_«f_x0002_?_x0001__x0002__x0006_¬f_x0002_?_x0001__x0002__x0006_­f_x0002_?_x0001__x0002__x0006_®f_x0002_?_x0001__x0002__x0006_¯f_x0002_?_x0001__x0002__x0006_°f_x0002_?_x0001__x0002__x0006_±f_x0002_?_x0001__x0002__x0006_²f_x0002_?_x0001__x0002__x0006_³f_x0002_?_x0001__x0002__x0006_´f_x0002_?_x0001__x0002__x0006_µf_x0002_?_x0001__x0002__x0006_¶f_x0002_?_x0001__x0002__x0006_·f_x0002_?_x0001__x0002__x0006_¸f_x0002_?_x0001__x0002__x0006_¹f_x0002_?_x0001__x0002__x0006_ºf_x0002_?_x0001__x0002__x0006_»f_x0002_?_x0001__x0002__x0006_¼f_x0002_?_x0001__x0002__x0006_½f_x0002_?_x0001__x0002__x0006_¾f_x0002_?_x0001__x0002__x0006_¿f_x0002_?_x0001__x0002__x0006_Àf_x0002_?_x0001__x0002__x0006_Áf_x0002_?_x0001__x0002__x0006_Âf_x0002_?×DÀ_x0003_l_x0002_</t>
  </si>
  <si>
    <t xml:space="preserve">_x0008__x0002__x0010_Ãf_x0002__x0003_</t>
  </si>
  <si>
    <t xml:space="preserve">_x0001__x0001__x000f__x0008__x0002__x0010_Äf_x0002__x0003_</t>
  </si>
  <si>
    <t xml:space="preserve">_x0001__x0001__x000f__x0008__x0002__x0010_Åf_x0002__x0003_</t>
  </si>
  <si>
    <t xml:space="preserve">_x0001__x0001__x000f__x0008__x0002__x0010_Æf_x0002__x0003_</t>
  </si>
  <si>
    <t xml:space="preserve">_x0001__x0001__x000f__x0008__x0002__x0010_Çf_x0002__x0003_</t>
  </si>
  <si>
    <t xml:space="preserve">_x0001__x0001__x000f__x0008__x0002__x0010_Èf_x0002__x0003_</t>
  </si>
  <si>
    <t xml:space="preserve">_x0001__x0001__x000f__x0008__x0002__x0010_Éf_x0002__x0003_</t>
  </si>
  <si>
    <t xml:space="preserve">_x0001__x0001__x000f__x0008__x0002__x0010_Êf_x0002__x0003_</t>
  </si>
  <si>
    <t xml:space="preserve">_x0001__x0001__x000f__x0008__x0002__x0010_Ëf_x0002__x0003_</t>
  </si>
  <si>
    <t xml:space="preserve">_x0001__x0001__x000f__x0008__x0002__x0010_Ìf_x0002__x0003_</t>
  </si>
  <si>
    <t xml:space="preserve">_x0001__x0001__x000f__x0008__x0002__x0010_Íf_x0002__x0003_</t>
  </si>
  <si>
    <t xml:space="preserve">_x0001__x0001__x000f__x0008__x0002__x0010_Îf_x0002__x0003_</t>
  </si>
  <si>
    <t xml:space="preserve">_x0001__x0001__x000f__x0008__x0002__x0010_Ïf_x0002__x0003_</t>
  </si>
  <si>
    <t xml:space="preserve">_x0001__x0001__x000f__x0008__x0002__x0010_Ðf_x0002__x0003_</t>
  </si>
  <si>
    <t xml:space="preserve">_x0001__x0001__x000f__x0008__x0002__x0010_Ñf_x0002__x0003_</t>
  </si>
  <si>
    <t xml:space="preserve">_x0001__x0001__x000f__x0008__x0002__x0010_Òf_x0002__x0003_</t>
  </si>
  <si>
    <t xml:space="preserve">_x0001__x0001__x000f__x0008__x0002__x0010_Óf_x0002__x0003_</t>
  </si>
  <si>
    <t xml:space="preserve">_x0001__x0001__x000f__x0008__x0002__x0010_Ôf_x0002__x0003_</t>
  </si>
  <si>
    <t xml:space="preserve">_x0001__x0001__x000f__x0008__x0002__x0010_Õf_x0002__x0003_</t>
  </si>
  <si>
    <t xml:space="preserve">_x0001__x0001__x000f__x0008__x0002__x0010_Öf_x0002__x0003_</t>
  </si>
  <si>
    <t xml:space="preserve">_x0001__x0001__x000f__x0008__x0002__x0010_×f_x0002__x0003_</t>
  </si>
  <si>
    <t xml:space="preserve">_x0001__x0001__x000f__x0008__x0002__x0010_Øf_x0002__x0003_</t>
  </si>
  <si>
    <t xml:space="preserve">_x0001__x0001__x000f__x0008__x0002__x0010_Ùf_x0002__x0003_</t>
  </si>
  <si>
    <t xml:space="preserve">_x0001__x0001__x000f__x0008__x0002__x0010_Úf_x0002__x0003_</t>
  </si>
  <si>
    <t xml:space="preserve">_x0001__x0001__x000f__x0008__x0002__x0010_Ûf_x0002__x0003_</t>
  </si>
  <si>
    <t xml:space="preserve">_x0001__x0001__x000f__x0008__x0002__x0010_Üf_x0002__x0003_</t>
  </si>
  <si>
    <t xml:space="preserve">_x0001__x0001__x000f__x0008__x0002__x0010_Ýf_x0002__x0003_</t>
  </si>
  <si>
    <t xml:space="preserve">_x0001__x0001__x000f__x0008__x0002__x0010_Þf_x0002__x0003_</t>
  </si>
  <si>
    <t xml:space="preserve">_x0001__x0001__x000f__x0008__x0002__x0010_ßf_x0002__x0003_</t>
  </si>
  <si>
    <t xml:space="preserve">_x0001__x0001__x000f__x0008__x0002__x0010_àf_x0002__x0003_</t>
  </si>
  <si>
    <t xml:space="preserve">_x0001__x0001__x000f__x0008__x0002__x0010_áf_x0002__x0003_</t>
  </si>
  <si>
    <t xml:space="preserve">_x0001__x0001__x000f__x0008__x0002__x0010_âf_x0002__x0003_</t>
  </si>
  <si>
    <t xml:space="preserve">_x0001__x0001__x000f__x0001__x0002__x0006_Ãf_x0002_?_x0001__x0002__x0006_Äf_x0002_?_x0001__x0002__x0006_Åf_x0002_?_x0001__x0002__x0006_Æf_x0002_?_x0001__x0002__x0006_Çf_x0002_?_x0001__x0002__x0006_Èf_x0002_?_x0001__x0002__x0006_Éf_x0002_?_x0001__x0002__x0006_Êf_x0002_?_x0001__x0002__x0006_Ëf_x0002_?_x0001__x0002__x0006_Ìf_x0002_?_x0001__x0002__x0006_Íf_x0002_?_x0001__x0002__x0006_Îf_x0002_?_x0001__x0002__x0006_Ïf_x0002_?_x0001__x0002__x0006_Ðf_x0002_?_x0001__x0002__x0006_Ñf_x0002_?_x0001__x0002__x0006_Òf_x0002_?_x0001__x0002__x0006_Óf_x0002_?_x0001__x0002__x0006_Ôf_x0002_?_x0001__x0002__x0006_Õf_x0002_?_x0001__x0002__x0006_Öf_x0002_?_x0001__x0002__x0006_×f_x0002_?_x0001__x0002__x0006_Øf_x0002_?_x0001__x0002__x0006_Ùf_x0002_?_x0001__x0002__x0006_Úf_x0002_?_x0001__x0002__x0006_Ûf_x0002_?_x0001__x0002__x0006_Üf_x0002_?_x0001__x0002__x0006_Ýf_x0002_?_x0001__x0002__x0006_Þf_x0002_?_x0001__x0002__x0006_ßf_x0002_?_x0001__x0002__x0006_àf_x0002_?_x0001__x0002__x0006_áf_x0002_?_x0001__x0002__x0006_âf_x0002_?×DÀ_x0003_l_x0002_</t>
  </si>
  <si>
    <t xml:space="preserve">_x0008__x0002__x0010_ãf_x0002__x0003_</t>
  </si>
  <si>
    <t xml:space="preserve">_x0001__x0001__x000f__x0008__x0002__x0010_äf_x0002__x0003_</t>
  </si>
  <si>
    <t xml:space="preserve">_x0001__x0001__x000f__x0008__x0002__x0010_åf_x0002__x0003_</t>
  </si>
  <si>
    <t xml:space="preserve">_x0001__x0001__x000f__x0008__x0002__x0010_æf_x0002__x0003_</t>
  </si>
  <si>
    <t xml:space="preserve">_x0001__x0001__x000f__x0008__x0002__x0010_çf_x0002__x0003_</t>
  </si>
  <si>
    <t xml:space="preserve">_x0001__x0001__x000f__x0008__x0002__x0010_èf_x0002__x0003_</t>
  </si>
  <si>
    <t xml:space="preserve">_x0001__x0001__x000f__x0008__x0002__x0010_éf_x0002__x0003_</t>
  </si>
  <si>
    <t xml:space="preserve">_x0001__x0001__x000f__x0008__x0002__x0010_êf_x0002__x0003_</t>
  </si>
  <si>
    <t xml:space="preserve">_x0001__x0001__x000f__x0008__x0002__x0010_ëf_x0002__x0003_</t>
  </si>
  <si>
    <t xml:space="preserve">_x0001__x0001__x000f__x0008__x0002__x0010_ìf_x0002__x0003_</t>
  </si>
  <si>
    <t xml:space="preserve">_x0001__x0001__x000f__x0008__x0002__x0010_íf_x0002__x0003_</t>
  </si>
  <si>
    <t xml:space="preserve">_x0001__x0001__x000f__x0008__x0002__x0010_îf_x0002__x0003_</t>
  </si>
  <si>
    <t xml:space="preserve">_x0001__x0001__x000f__x0008__x0002__x0010_ïf_x0002__x0003_</t>
  </si>
  <si>
    <t xml:space="preserve">_x0001__x0001__x000f__x0008__x0002__x0010_ðf_x0002__x0003_</t>
  </si>
  <si>
    <t xml:space="preserve">_x0001__x0001__x000f__x0008__x0002__x0010_ñf_x0002__x0003_</t>
  </si>
  <si>
    <t xml:space="preserve">_x0001__x0001__x000f__x0008__x0002__x0010_òf_x0002__x0003_</t>
  </si>
  <si>
    <t xml:space="preserve">_x0001__x0001__x000f__x0008__x0002__x0010_óf_x0002__x0003_</t>
  </si>
  <si>
    <t xml:space="preserve">_x0001__x0001__x000f__x0008__x0002__x0010_ôf_x0002__x0003_</t>
  </si>
  <si>
    <t xml:space="preserve">_x0001__x0001__x000f__x0008__x0002__x0010_õf_x0002__x0003_</t>
  </si>
  <si>
    <t xml:space="preserve">_x0001__x0001__x000f__x0008__x0002__x0010_öf_x0002__x0003_</t>
  </si>
  <si>
    <t xml:space="preserve">_x0001__x0001__x000f__x0008__x0002__x0010_÷f_x0002__x0003_</t>
  </si>
  <si>
    <t xml:space="preserve">_x0001__x0001__x000f__x0008__x0002__x0010_øf_x0002__x0003_</t>
  </si>
  <si>
    <t xml:space="preserve">_x0001__x0001__x000f__x0008__x0002__x0010_ùf_x0002__x0003_</t>
  </si>
  <si>
    <t xml:space="preserve">_x0001__x0001__x000f__x0008__x0002__x0010_úf_x0002__x0003_</t>
  </si>
  <si>
    <t xml:space="preserve">_x0001__x0001__x000f__x0008__x0002__x0010_ûf_x0002__x0003_</t>
  </si>
  <si>
    <t xml:space="preserve">_x0001__x0001__x000f__x0008__x0002__x0010_üf_x0002__x0003_</t>
  </si>
  <si>
    <t xml:space="preserve">_x0001__x0001__x000f__x0008__x0002__x0010_ýf_x0002__x0003_</t>
  </si>
  <si>
    <t xml:space="preserve">_x0001__x0001__x000f__x0008__x0002__x0010_þf_x0002__x0003_</t>
  </si>
  <si>
    <t xml:space="preserve">_x0001__x0001__x000f__x0008__x0002__x0010_ÿf_x0002__x0003_</t>
  </si>
  <si>
    <t xml:space="preserve">_x0001__x0001__x000f__x0008__x0002__x0010__x0001_g_x0002__x0003_</t>
  </si>
  <si>
    <t xml:space="preserve">_x0001__x0001__x000f__x0008__x0002__x0010__x0002_g_x0002__x0003_</t>
  </si>
  <si>
    <t xml:space="preserve">_x0001__x0001__x000f__x0001__x0002__x0006_ãf_x0002_?_x0001__x0002__x0006_äf_x0002_?_x0001__x0002__x0006_åf_x0002_?_x0001__x0002__x0006_æf_x0002_?_x0001__x0002__x0006_çf_x0002_?_x0001__x0002__x0006_èf_x0002_?_x0001__x0002__x0006_éf_x0002_?_x0001__x0002__x0006_êf_x0002_?_x0001__x0002__x0006_ëf_x0002_?_x0001__x0002__x0006_ìf_x0002_?_x0001__x0002__x0006_íf_x0002_?_x0001__x0002__x0006_îf_x0002_?_x0001__x0002__x0006_ïf_x0002_?_x0001__x0002__x0006_ðf_x0002_?_x0001__x0002__x0006_ñf_x0002_?_x0001__x0002__x0006_òf_x0002_?_x0001__x0002__x0006_óf_x0002_?_x0001__x0002__x0006_ôf_x0002_?_x0001__x0002__x0006_õf_x0002_?_x0001__x0002__x0006_öf_x0002_?_x0001__x0002__x0006_÷f_x0002_?_x0001__x0002__x0006_øf_x0002_?_x0001__x0002__x0006_ùf_x0002_?_x0001__x0002__x0006_úf_x0002_?_x0001__x0002__x0006_ûf_x0002_?_x0001__x0002__x0006_üf_x0002_?_x0001__x0002__x0006_ýf_x0002_?_x0001__x0002__x0006_þf_x0002_?_x0001__x0002__x0006_ÿf_x0002_?_x0001__x0002__x0006_g_x0002_?_x0001__x0002__x0006__x0001_g_x0002_?_x0001__x0002__x0006__x0002_g_x0002_?×DÀ_x0003_l_x0002_</t>
  </si>
  <si>
    <t xml:space="preserve">_x0008__x0002__x0010__x0003_g_x0002__x0003_</t>
  </si>
  <si>
    <t xml:space="preserve">_x0001__x0001__x000f__x0008__x0002__x0010__x0004_g_x0002__x0003_</t>
  </si>
  <si>
    <t xml:space="preserve">_x0001__x0001__x000f__x0008__x0002__x0010__x0005_g_x0002__x0003_</t>
  </si>
  <si>
    <t xml:space="preserve">_x0001__x0001__x000f__x0008__x0002__x0010__x0006_g_x0002__x0003_</t>
  </si>
  <si>
    <t xml:space="preserve">_x0001__x0001__x000f__x0008__x0002__x0010__x0007_g_x0002__x0003_</t>
  </si>
  <si>
    <t xml:space="preserve">_x0001__x0001__x000f__x0008__x0002__x0010__x0008_g_x0002__x0003_</t>
  </si>
  <si>
    <t xml:space="preserve">_x0001__x0001__x000f__x0008__x0002__x0010_	g_x0002__x0003_</t>
  </si>
  <si>
    <t xml:space="preserve">g_x0002__x0003_</t>
  </si>
  <si>
    <t xml:space="preserve">_x0001__x0001__x000f__x0008__x0002__x0010__x000b_g_x0002__x0003_</t>
  </si>
  <si>
    <t xml:space="preserve">_x0001__x0001__x000f__x0008__x0002__x0010__x000c_g_x0002__x0003_</t>
  </si>
  <si>
    <t xml:space="preserve">_x0001__x0001__x000f__x0008__x0002__x0010__x000e_g_x0002__x0003_</t>
  </si>
  <si>
    <t xml:space="preserve">_x0001__x0001__x000f__x0008__x0002__x0010__x000f_g_x0002__x0003_</t>
  </si>
  <si>
    <t xml:space="preserve">_x0001__x0001__x000f__x0008__x0002__x0010__x0010_g_x0002__x0003_</t>
  </si>
  <si>
    <t xml:space="preserve">_x0001__x0001__x000f__x0008__x0002__x0010__x0011_g_x0002__x0003_</t>
  </si>
  <si>
    <t xml:space="preserve">_x0001__x0001__x000f__x0008__x0002__x0010__x0012_g_x0002__x0003_</t>
  </si>
  <si>
    <t xml:space="preserve">_x0001__x0001__x000f__x0008__x0002__x0010__x0013_g_x0002__x0003_</t>
  </si>
  <si>
    <t xml:space="preserve">_x0001__x0001__x000f__x0008__x0002__x0010__x0014_g_x0002__x0003_</t>
  </si>
  <si>
    <t xml:space="preserve">_x0001__x0001__x000f__x0008__x0002__x0010__x0015_g_x0002__x0003_</t>
  </si>
  <si>
    <t xml:space="preserve">_x0001__x0001__x000f__x0008__x0002__x0010__x0016_g_x0002__x0003_</t>
  </si>
  <si>
    <t xml:space="preserve">_x0001__x0001__x000f__x0008__x0002__x0010__x0017_g_x0002__x0003_</t>
  </si>
  <si>
    <t xml:space="preserve">_x0001__x0001__x000f__x0008__x0002__x0010__x0018_g_x0002__x0003_</t>
  </si>
  <si>
    <t xml:space="preserve">_x0001__x0001__x000f__x0008__x0002__x0010__x0019_g_x0002__x0003_</t>
  </si>
  <si>
    <t xml:space="preserve">_x0001__x0001__x000f__x0008__x0002__x0010__x001a_g_x0002__x0003_</t>
  </si>
  <si>
    <t xml:space="preserve">_x0001__x0001__x000f__x0008__x0002__x0010__x001b_g_x0002__x0003_</t>
  </si>
  <si>
    <t xml:space="preserve">_x0001__x0001__x000f__x0008__x0002__x0010__x001c_g_x0002__x0003_</t>
  </si>
  <si>
    <t xml:space="preserve">_x0001__x0001__x000f__x0008__x0002__x0010__x001d_g_x0002__x0003_</t>
  </si>
  <si>
    <t xml:space="preserve">_x0001__x0001__x000f__x0008__x0002__x0010__x001e_g_x0002__x0003_</t>
  </si>
  <si>
    <t xml:space="preserve">_x0001__x0001__x000f__x0008__x0002__x0010__x001f_g_x0002__x0003_</t>
  </si>
  <si>
    <t xml:space="preserve">_x0001__x0001__x000f__x0008__x0002__x0010_ g_x0002__x0003_</t>
  </si>
  <si>
    <t xml:space="preserve">_x0001__x0001__x000f__x0008__x0002__x0010_!g_x0002__x0003_</t>
  </si>
  <si>
    <t xml:space="preserve">_x0001__x0001__x000f__x0008__x0002__x0010_"g_x0002__x0003_</t>
  </si>
  <si>
    <t xml:space="preserve">_x0001__x0001__x000f__x0001__x0002__x0006__x0003_g_x0002_?_x0001__x0002__x0006__x0004_g_x0002_?_x0001__x0002__x0006__x0005_g_x0002_?_x0001__x0002__x0006__x0006_g_x0002_?_x0001__x0002__x0006__x0007_g_x0002_?_x0001__x0002__x0006__x0008_g_x0002_?_x0001__x0002__x0006_	g_x0002_?_x0001__x0002__x0006_</t>
  </si>
  <si>
    <t xml:space="preserve">g_x0002_?_x0001__x0002__x0006__x000b_g_x0002_?_x0001__x0002__x0006__x000c_g_x0002_?_x0001__x0002__x0006_</t>
  </si>
  <si>
    <t xml:space="preserve">g_x0002_?_x0001__x0002__x0006__x000e_g_x0002_?_x0001__x0002__x0006__x000f_g_x0002_?_x0001__x0002__x0006__x0010_g_x0002_?_x0001__x0002__x0006__x0011_g_x0002_?_x0001__x0002__x0006__x0012_g_x0002_?_x0001__x0002__x0006__x0013_g_x0002_?_x0001__x0002__x0006__x0014_g_x0002_?_x0001__x0002__x0006__x0015_g_x0002_?_x0001__x0002__x0006__x0016_g_x0002_?_x0001__x0002__x0006__x0017_g_x0002_?_x0001__x0002__x0006__x0018_g_x0002_?_x0001__x0002__x0006__x0019_g_x0002_?_x0001__x0002__x0006__x001a_g_x0002_?_x0001__x0002__x0006__x001b_g_x0002_?_x0001__x0002__x0006__x001c_g_x0002_?_x0001__x0002__x0006__x001d_g_x0002_?_x0001__x0002__x0006__x001e_g_x0002_?_x0001__x0002__x0006__x001f_g_x0002_?_x0001__x0002__x0006_ g_x0002_?_x0001__x0002__x0006_!g_x0002_?_x0001__x0002__x0006_"g_x0002_?×DÀ_x0003_l_x0002_</t>
  </si>
  <si>
    <t xml:space="preserve">_x0008__x0002__x0010_#g_x0002__x0003_</t>
  </si>
  <si>
    <t xml:space="preserve">_x0001__x0001__x000f__x0008__x0002__x0010_$g_x0002__x0003_</t>
  </si>
  <si>
    <t xml:space="preserve">_x0001__x0001__x000f__x0008__x0002__x0010_%g_x0002__x0003_</t>
  </si>
  <si>
    <t xml:space="preserve">_x0001__x0001__x000f__x0008__x0002__x0010_&amp;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0g_x0002__x0003_</t>
  </si>
  <si>
    <t xml:space="preserve">_x0001__x0001__x000f__x0008__x0002__x0010_1g_x0002__x0003_</t>
  </si>
  <si>
    <t xml:space="preserve">_x0001__x0001__x000f__x0008__x0002__x0010_2g_x0002__x0003_</t>
  </si>
  <si>
    <t xml:space="preserve">_x0001__x0001__x000f__x0008__x0002__x0010_3g_x0002__x0003_</t>
  </si>
  <si>
    <t xml:space="preserve">_x0001__x0001__x000f__x0008__x0002__x0010_4g_x0002__x0003_</t>
  </si>
  <si>
    <t xml:space="preserve">_x0001__x0001__x000f__x0008__x0002__x0010_5g_x0002__x0003_</t>
  </si>
  <si>
    <t xml:space="preserve">_x0001__x0001__x000f__x0008__x0002__x0010_6g_x0002__x0003_</t>
  </si>
  <si>
    <t xml:space="preserve">_x0001__x0001__x000f__x0008__x0002__x0010_7g_x0002__x0003_</t>
  </si>
  <si>
    <t xml:space="preserve">_x0001__x0001__x000f__x0008__x0002__x0010_8g_x0002__x0003_</t>
  </si>
  <si>
    <t xml:space="preserve">_x0001__x0001__x000f__x0008__x0002__x0010_9g_x0002__x0003_</t>
  </si>
  <si>
    <t xml:space="preserve">_x0001__x0001__x000f__x0008__x0002__x0010_:g_x0002__x0003_</t>
  </si>
  <si>
    <t xml:space="preserve">_x0001__x0001__x000f__x0008__x0002__x0010_;g_x0002__x0003_</t>
  </si>
  <si>
    <t xml:space="preserve">_x0001__x0001__x000f__x0008__x0002__x0010_&lt;g_x0002__x0003_</t>
  </si>
  <si>
    <t xml:space="preserve">_x0001__x0001__x000f__x0008__x0002__x0010_=g_x0002__x0003_</t>
  </si>
  <si>
    <t xml:space="preserve">_x0001__x0001__x000f__x0008__x0002__x0010_&gt;g_x0002__x0003_</t>
  </si>
  <si>
    <t xml:space="preserve">_x0001__x0001__x000f__x0008__x0002__x0010_?g_x0002__x0003_</t>
  </si>
  <si>
    <t xml:space="preserve">_x0001__x0001__x000f__x0008__x0002__x0010_@g_x0002__x0003_</t>
  </si>
  <si>
    <t xml:space="preserve">_x0001__x0001__x000f__x0008__x0002__x0010_Ag_x0002__x0003_</t>
  </si>
  <si>
    <t xml:space="preserve">_x0001__x0001__x000f__x0008__x0002__x0010_Bg_x0002__x0003_</t>
  </si>
  <si>
    <t xml:space="preserve">_x0001__x0001__x000f__x0001__x0002__x0006_#g_x0002_?_x0001__x0002__x0006_$g_x0002_?_x0001__x0002__x0006_%g_x0002_?_x0001__x0002__x0006_&amp;g_x0002_?_x0001__x0002__x0006_'g_x0002_?_x0001__x0002__x0006_(g_x0002_?_x0001__x0002__x0006_)g_x0002_?_x0001__x0002__x0006_*g_x0002_?_x0001__x0002__x0006_+g_x0002_?_x0001__x0002__x0006_</t>
  </si>
  <si>
    <t xml:space="preserve">g_x0002_?_x0001__x0002__x0006_-g_x0002_?_x0001__x0002__x0006_.g_x0002_?_x0001__x0002__x0006_/g_x0002_?_x0001__x0002__x0006_0g_x0002_?_x0001__x0002__x0006_1g_x0002_?_x0001__x0002__x0006_2g_x0002_?_x0001__x0002__x0006_3g_x0002_?_x0001__x0002__x0006_4g_x0002_?_x0001__x0002__x0006_5g_x0002_?_x0001__x0002__x0006_6g_x0002_?_x0001__x0002__x0006_7g_x0002_?_x0001__x0002__x0006_8g_x0002_?_x0001__x0002__x0006_9g_x0002_?_x0001__x0002__x0006_:g_x0002_?_x0001__x0002__x0006_;g_x0002_?_x0001__x0002__x0006_&lt;g_x0002_?_x0001__x0002__x0006_=g_x0002_?_x0001__x0002__x0006_&gt;g_x0002_?_x0001__x0002__x0006_?g_x0002_?_x0001__x0002__x0006_@g_x0002_?_x0001__x0002__x0006_Ag_x0002_?_x0001__x0002__x0006_Bg_x0002_?×DÀ_x0003_l_x0002_</t>
  </si>
  <si>
    <t xml:space="preserve">_x0008__x0002__x0010_Cg_x0002__x0003_</t>
  </si>
  <si>
    <t xml:space="preserve">_x0001__x0001__x000f__x0008__x0002__x0010_Dg_x0002__x0003_</t>
  </si>
  <si>
    <t xml:space="preserve">_x0001__x0001__x000f__x0008__x0002__x0010_Eg_x0002__x0003_</t>
  </si>
  <si>
    <t xml:space="preserve">_x0001__x0001__x000f__x0008__x0002__x0010_Fg_x0002__x0003_</t>
  </si>
  <si>
    <t xml:space="preserve">_x0001__x0001__x000f__x0008__x0002__x0010_Gg_x0002__x0003_</t>
  </si>
  <si>
    <t xml:space="preserve">_x0001__x0001__x000f__x0008__x0002__x0010_Hg_x0002__x0003_</t>
  </si>
  <si>
    <t xml:space="preserve">_x0001__x0001__x000f__x0008__x0002__x0010_Ig_x0002__x0003_</t>
  </si>
  <si>
    <t xml:space="preserve">_x0001__x0001__x000f__x0008__x0002__x0010_Jg_x0002__x0003_</t>
  </si>
  <si>
    <t xml:space="preserve">_x0001__x0001__x000f__x0008__x0002__x0010_Kg_x0002__x0003_</t>
  </si>
  <si>
    <t xml:space="preserve">_x0001__x0001__x000f__x0008__x0002__x0010_Lg_x0002__x0003_</t>
  </si>
  <si>
    <t xml:space="preserve">_x0001__x0001__x000f__x0008__x0002__x0010_Mg_x0002__x0003_</t>
  </si>
  <si>
    <t xml:space="preserve">_x0001__x0001__x000f__x0008__x0002__x0010_Ng_x0002__x0003_</t>
  </si>
  <si>
    <t xml:space="preserve">_x0001__x0001__x000f__x0008__x0002__x0010_Og_x0002__x0003_</t>
  </si>
  <si>
    <t xml:space="preserve">_x0001__x0001__x000f__x0008__x0002__x0010_Pg_x0002__x0003_</t>
  </si>
  <si>
    <t xml:space="preserve">_x0001__x0001__x000f__x0008__x0002__x0010_Qg_x0002__x0003_</t>
  </si>
  <si>
    <t xml:space="preserve">_x0001__x0001__x000f__x0008__x0002__x0010_Rg_x0002__x0003_</t>
  </si>
  <si>
    <t xml:space="preserve">_x0001__x0001__x000f__x0008__x0002__x0010_Sg_x0002__x0003_</t>
  </si>
  <si>
    <t xml:space="preserve">_x0001__x0001__x000f__x0008__x0002__x0010_Tg_x0002__x0003_</t>
  </si>
  <si>
    <t xml:space="preserve">_x0001__x0001__x000f__x0008__x0002__x0010_Ug_x0002__x0003_</t>
  </si>
  <si>
    <t xml:space="preserve">_x0001__x0001__x000f__x0008__x0002__x0010_Vg_x0002__x0003_</t>
  </si>
  <si>
    <t xml:space="preserve">_x0001__x0001__x000f__x0008__x0002__x0010_Wg_x0002__x0003_</t>
  </si>
  <si>
    <t xml:space="preserve">_x0001__x0001__x000f__x0008__x0002__x0010_Xg_x0002__x0003_</t>
  </si>
  <si>
    <t xml:space="preserve">_x0001__x0001__x000f__x0008__x0002__x0010_Yg_x0002__x0003_</t>
  </si>
  <si>
    <t xml:space="preserve">_x0001__x0001__x000f__x0008__x0002__x0010_Z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_g_x0002__x0003_</t>
  </si>
  <si>
    <t xml:space="preserve">_x0001__x0001__x000f__x0008__x0002__x0010_`g_x0002__x0003_</t>
  </si>
  <si>
    <t xml:space="preserve">_x0001__x0001__x000f__x0008__x0002__x0010_ag_x0002__x0003_</t>
  </si>
  <si>
    <t xml:space="preserve">_x0001__x0001__x000f__x0008__x0002__x0010_bg_x0002__x0003_</t>
  </si>
  <si>
    <t xml:space="preserve">_x0001__x0001__x000f__x0001__x0002__x0006_Cg_x0002_?_x0001__x0002__x0006_Dg_x0002_?_x0001__x0002__x0006_Eg_x0002_?_x0001__x0002__x0006_Fg_x0002_?_x0001__x0002__x0006_Gg_x0002_?_x0001__x0002__x0006_Hg_x0002_?_x0001__x0002__x0006_Ig_x0002_?_x0001__x0002__x0006_Jg_x0002_?_x0001__x0002__x0006_Kg_x0002_?_x0001__x0002__x0006_Lg_x0002_?_x0001__x0002__x0006_Mg_x0002_?_x0001__x0002__x0006_Ng_x0002_?_x0001__x0002__x0006_Og_x0002_?_x0001__x0002__x0006_Pg_x0002_?_x0001__x0002__x0006_Qg_x0002_?_x0001__x0002__x0006_Rg_x0002_?_x0001__x0002__x0006_Sg_x0002_?_x0001__x0002__x0006_Tg_x0002_?_x0001__x0002__x0006_Ug_x0002_?_x0001__x0002__x0006_Vg_x0002_?_x0001__x0002__x0006_Wg_x0002_?_x0001__x0002__x0006_Xg_x0002_?_x0001__x0002__x0006_Yg_x0002_?_x0001__x0002__x0006_Zg_x0002_?_x0001__x0002__x0006_[g_x0002_?_x0001__x0002__x0006_\g_x0002_?_x0001__x0002__x0006_]g_x0002_?_x0001__x0002__x0006_^g_x0002_?_x0001__x0002__x0006__g_x0002_?_x0001__x0002__x0006_`g_x0002_?_x0001__x0002__x0006_ag_x0002_?_x0001__x0002__x0006_bg_x0002_?×DÀ_x0003_l_x0002_</t>
  </si>
  <si>
    <t xml:space="preserve">_x0008__x0002__x0010_cg_x0002__x0003_</t>
  </si>
  <si>
    <t xml:space="preserve">_x0001__x0001__x000f__x0008__x0002__x0010_dg_x0002__x0003_</t>
  </si>
  <si>
    <t xml:space="preserve">_x0001__x0001__x000f__x0008__x0002__x0010_eg_x0002__x0003_</t>
  </si>
  <si>
    <t xml:space="preserve">_x0001__x0001__x000f__x0008__x0002__x0010_fg_x0002__x0003_</t>
  </si>
  <si>
    <t xml:space="preserve">_x0001__x0001__x000f__x0008__x0002__x0010_gg_x0002__x0003_</t>
  </si>
  <si>
    <t xml:space="preserve">_x0001__x0001__x000f__x0008__x0002__x0010_hg_x0002__x0003_</t>
  </si>
  <si>
    <t xml:space="preserve">_x0001__x0001__x000f__x0008__x0002__x0010_ig_x0002__x0003_</t>
  </si>
  <si>
    <t xml:space="preserve">_x0001__x0001__x000f__x0008__x0002__x0010_jg_x0002__x0003_</t>
  </si>
  <si>
    <t xml:space="preserve">_x0001__x0001__x000f__x0008__x0002__x0010_kg_x0002__x0003_</t>
  </si>
  <si>
    <t xml:space="preserve">_x0001__x0001__x000f__x0008__x0002__x0010_lg_x0002__x0003_</t>
  </si>
  <si>
    <t xml:space="preserve">_x0001__x0001__x000f__x0008__x0002__x0010_mg_x0002__x0003_</t>
  </si>
  <si>
    <t xml:space="preserve">_x0001__x0001__x000f__x0008__x0002__x0010_ng_x0002__x0003_</t>
  </si>
  <si>
    <t xml:space="preserve">_x0001__x0001__x000f__x0008__x0002__x0010_og_x0002__x0003_</t>
  </si>
  <si>
    <t xml:space="preserve">_x0001__x0001__x000f__x0008__x0002__x0010_pg_x0002__x0003_</t>
  </si>
  <si>
    <t xml:space="preserve">_x0001__x0001__x000f__x0008__x0002__x0010_qg_x0002__x0003_</t>
  </si>
  <si>
    <t xml:space="preserve">_x0001__x0001__x000f__x0008__x0002__x0010_rg_x0002__x0003_</t>
  </si>
  <si>
    <t xml:space="preserve">_x0001__x0001__x000f__x0008__x0002__x0010_sg_x0002__x0003_</t>
  </si>
  <si>
    <t xml:space="preserve">_x0001__x0001__x000f__x0008__x0002__x0010_tg_x0002__x0003_</t>
  </si>
  <si>
    <t xml:space="preserve">_x0001__x0001__x000f__x0008__x0002__x0010_ug_x0002__x0003_</t>
  </si>
  <si>
    <t xml:space="preserve">_x0001__x0001__x000f__x0008__x0002__x0010_vg_x0002__x0003_</t>
  </si>
  <si>
    <t xml:space="preserve">_x0001__x0001__x000f__x0008__x0002__x0010_wg_x0002__x0003_</t>
  </si>
  <si>
    <t xml:space="preserve">_x0001__x0001__x000f__x0008__x0002__x0010_xg_x0002__x0003_</t>
  </si>
  <si>
    <t xml:space="preserve">_x0001__x0001__x000f__x0008__x0002__x0010_yg_x0002__x0003_</t>
  </si>
  <si>
    <t xml:space="preserve">_x0001__x0001__x000f__x0008__x0002__x0010_z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1__x0002__x0006_cg_x0002_?_x0001__x0002__x0006_dg_x0002_?_x0001__x0002__x0006_eg_x0002_?_x0001__x0002__x0006_fg_x0002_?_x0001__x0002__x0006_gg_x0002_?_x0001__x0002__x0006_hg_x0002_?_x0001__x0002__x0006_ig_x0002_?_x0001__x0002__x0006_jg_x0002_?_x0001__x0002__x0006_kg_x0002_?_x0001__x0002__x0006_lg_x0002_?_x0001__x0002__x0006_mg_x0002_?_x0001__x0002__x0006_ng_x0002_?_x0001__x0002__x0006_og_x0002_?_x0001__x0002__x0006_pg_x0002_?_x0001__x0002__x0006_qg_x0002_?_x0001__x0002__x0006_rg_x0002_?_x0001__x0002__x0006_sg_x0002_?_x0001__x0002__x0006_tg_x0002_?_x0001__x0002__x0006_ug_x0002_?_x0001__x0002__x0006_vg_x0002_?_x0001__x0002__x0006_wg_x0002_?_x0001__x0002__x0006_xg_x0002_?_x0001__x0002__x0006_yg_x0002_?_x0001__x0002__x0006_zg_x0002_?_x0001__x0002__x0006_{g_x0002_?_x0001__x0002__x0006_|g_x0002_?_x0001__x0002__x0006_}g_x0002_?_x0001__x0002__x0006_~g_x0002_?_x0001__x0002__x0006_g_x0002_?_x0001__x0002__x0006_€g_x0002_?_x0001__x0002__x0006_g_x0002_?_x0001__x0002__x0006_‚g_x0002_?×DÀ_x0003_l_x0002_</t>
  </si>
  <si>
    <t xml:space="preserve">_x0008__x0002__x0010_ƒ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ˆg_x0002__x0003_</t>
  </si>
  <si>
    <t xml:space="preserve">_x0001__x0001__x000f__x0008__x0002__x0010_‰g_x0002__x0003_</t>
  </si>
  <si>
    <t xml:space="preserve">_x0001__x0001__x000f__x0008__x0002__x0010_Šg_x0002__x0003_</t>
  </si>
  <si>
    <t xml:space="preserve">_x0001__x0001__x000f__x0008__x0002__x0010_‹g_x0002__x0003_</t>
  </si>
  <si>
    <t xml:space="preserve">_x0001__x0001__x000f__x0008__x0002__x0010_Œg_x0002__x0003_</t>
  </si>
  <si>
    <t xml:space="preserve">_x0001__x0001__x000f__x0008__x0002__x0010_g_x0002__x0003_</t>
  </si>
  <si>
    <t xml:space="preserve">_x0001__x0001__x000f__x0008__x0002__x0010_Ž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šg_x0002__x0003_</t>
  </si>
  <si>
    <t xml:space="preserve">_x0001__x0001__x000f__x0008__x0002__x0010_›g_x0002__x0003_</t>
  </si>
  <si>
    <t xml:space="preserve">_x0001__x0001__x000f__x0008__x0002__x0010_œg_x0002__x0003_</t>
  </si>
  <si>
    <t xml:space="preserve">_x0001__x0001__x000f__x0008__x0002__x0010_g_x0002__x0003_</t>
  </si>
  <si>
    <t xml:space="preserve">_x0001__x0001__x000f__x0008__x0002__x0010_žg_x0002__x0003_</t>
  </si>
  <si>
    <t xml:space="preserve">_x0001__x0001__x000f__x0008__x0002__x0010_Ÿg_x0002__x0003_</t>
  </si>
  <si>
    <t xml:space="preserve">_x0001__x0001__x000f__x0008__x0002__x0010_ g_x0002__x0003_</t>
  </si>
  <si>
    <t xml:space="preserve">_x0001__x0001__x000f__x0008__x0002__x0010_¡g_x0002__x0003_</t>
  </si>
  <si>
    <t xml:space="preserve">_x0001__x0001__x000f__x0008__x0002__x0010_¢g_x0002__x0003_</t>
  </si>
  <si>
    <t xml:space="preserve">_x0001__x0001__x000f__x0001__x0002__x0006_ƒg_x0002_?_x0001__x0002__x0006_„g_x0002_?_x0001__x0002__x0006_…g_x0002_?_x0001__x0002__x0006_†g_x0002_?_x0001__x0002__x0006_‡g_x0002_?_x0001__x0002__x0006_ˆg_x0002_?_x0001__x0002__x0006_‰g_x0002_?_x0001__x0002__x0006_Šg_x0002_?_x0001__x0002__x0006_‹g_x0002_?_x0001__x0002__x0006_Œg_x0002_?_x0001__x0002__x0006_g_x0002_?_x0001__x0002__x0006_Žg_x0002_?_x0001__x0002__x0006_g_x0002_?_x0001__x0002__x0006_g_x0002_?_x0001__x0002__x0006_‘g_x0002_?_x0001__x0002__x0006_’g_x0002_?_x0001__x0002__x0006_“g_x0002_?_x0001__x0002__x0006_”g_x0002_?_x0001__x0002__x0006_•g_x0002_?_x0001__x0002__x0006_–g_x0002_?_x0001__x0002__x0006_—g_x0002_?_x0001__x0002__x0006_˜g_x0002_?_x0001__x0002__x0006_™g_x0002_?_x0001__x0002__x0006_šg_x0002_?_x0001__x0002__x0006_›g_x0002_?_x0001__x0002__x0006_œg_x0002_?_x0001__x0002__x0006_g_x0002_?_x0001__x0002__x0006_žg_x0002_?_x0001__x0002__x0006_Ÿg_x0002_?_x0001__x0002__x0006_ g_x0002_?_x0001__x0002__x0006_¡g_x0002_?_x0001__x0002__x0006_¢g_x0002_?×DÀ_x0003_l_x0002_</t>
  </si>
  <si>
    <t xml:space="preserve">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ª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²g_x0002__x0003_</t>
  </si>
  <si>
    <t xml:space="preserve">_x0001__x0001__x000f__x0008__x0002__x0010_³g_x0002__x0003_</t>
  </si>
  <si>
    <t xml:space="preserve">_x0001__x0001__x000f__x0008__x0002__x0010_´g_x0002__x0003_</t>
  </si>
  <si>
    <t xml:space="preserve">_x0001__x0001__x000f__x0008__x0002__x0010_µg_x0002__x0003_</t>
  </si>
  <si>
    <t xml:space="preserve">_x0001__x0001__x000f__x0008__x0002__x0010_¶g_x0002__x0003_</t>
  </si>
  <si>
    <t xml:space="preserve">_x0001__x0001__x000f__x0008__x0002__x0010_·g_x0002__x0003_</t>
  </si>
  <si>
    <t xml:space="preserve">_x0001__x0001__x000f__x0008__x0002__x0010_¸g_x0002__x0003_</t>
  </si>
  <si>
    <t xml:space="preserve">_x0001__x0001__x000f__x0008__x0002__x0010_¹g_x0002__x0003_</t>
  </si>
  <si>
    <t xml:space="preserve">_x0001__x0001__x000f__x0008__x0002__x0010_ºg_x0002__x0003_</t>
  </si>
  <si>
    <t xml:space="preserve">_x0001__x0001__x000f__x0008__x0002__x0010_»g_x0002__x0003_</t>
  </si>
  <si>
    <t xml:space="preserve">_x0001__x0001__x000f__x0008__x0002__x0010_¼g_x0002__x0003_</t>
  </si>
  <si>
    <t xml:space="preserve">_x0001__x0001__x000f__x0008__x0002__x0010_½g_x0002__x0003_</t>
  </si>
  <si>
    <t xml:space="preserve">_x0001__x0001__x000f__x0008__x0002__x0010_¾g_x0002__x0003_</t>
  </si>
  <si>
    <t xml:space="preserve">_x0001__x0001__x000f__x0008__x0002__x0010_¿g_x0002__x0003_</t>
  </si>
  <si>
    <t xml:space="preserve">_x0001__x0001__x000f__x0008__x0002__x0010_Àg_x0002__x0003_</t>
  </si>
  <si>
    <t xml:space="preserve">_x0001__x0001__x000f__x0008__x0002__x0010_Ág_x0002__x0003_</t>
  </si>
  <si>
    <t xml:space="preserve">_x0001__x0001__x000f__x0008__x0002__x0010_Âg_x0002__x0003_</t>
  </si>
  <si>
    <t xml:space="preserve">_x0001__x0001__x000f__x0001__x0002__x0006_£g_x0002_?_x0001__x0002__x0006_¤g_x0002_?_x0001__x0002__x0006_¥g_x0002_?_x0001__x0002__x0006_¦g_x0002_?_x0001__x0002__x0006_§g_x0002_?_x0001__x0002__x0006_¨g_x0002_?_x0001__x0002__x0006_©g_x0002_?_x0001__x0002__x0006_ªg_x0002_?_x0001__x0002__x0006_«g_x0002_?_x0001__x0002__x0006_¬g_x0002_?_x0001__x0002__x0006_­g_x0002_?_x0001__x0002__x0006_®g_x0002_?_x0001__x0002__x0006_¯g_x0002_?_x0001__x0002__x0006_°g_x0002_?_x0001__x0002__x0006_±g_x0002_?_x0001__x0002__x0006_²g_x0002_?_x0001__x0002__x0006_³g_x0002_?_x0001__x0002__x0006_´g_x0002_?_x0001__x0002__x0006_µg_x0002_?_x0001__x0002__x0006_¶g_x0002_?_x0001__x0002__x0006_·g_x0002_?_x0001__x0002__x0006_¸g_x0002_?_x0001__x0002__x0006_¹g_x0002_?_x0001__x0002__x0006_ºg_x0002_?_x0001__x0002__x0006_»g_x0002_?_x0001__x0002__x0006_¼g_x0002_?_x0001__x0002__x0006_½g_x0002_?_x0001__x0002__x0006_¾g_x0002_?_x0001__x0002__x0006_¿g_x0002_?_x0001__x0002__x0006_Àg_x0002_?_x0001__x0002__x0006_Ág_x0002_?_x0001__x0002__x0006_Âg_x0002_?×DÀ_x0003_l_x0002_</t>
  </si>
  <si>
    <t xml:space="preserve">_x0008__x0002__x0010_Ãg_x0002__x0003_</t>
  </si>
  <si>
    <t xml:space="preserve">_x0001__x0001__x000f__x0008__x0002__x0010_Äg_x0002__x0003_</t>
  </si>
  <si>
    <t xml:space="preserve">_x0001__x0001__x000f__x0008__x0002__x0010_Åg_x0002__x0003_</t>
  </si>
  <si>
    <t xml:space="preserve">_x0001__x0001__x000f__x0008__x0002__x0010_Æg_x0002__x0003_</t>
  </si>
  <si>
    <t xml:space="preserve">_x0001__x0001__x000f__x0008__x0002__x0010_Çg_x0002__x0003_</t>
  </si>
  <si>
    <t xml:space="preserve">_x0001__x0001__x000f__x0008__x0002__x0010_Èg_x0002__x0003_</t>
  </si>
  <si>
    <t xml:space="preserve">_x0001__x0001__x000f__x0008__x0002__x0010_Ég_x0002__x0003_</t>
  </si>
  <si>
    <t xml:space="preserve">_x0001__x0001__x000f__x0008__x0002__x0010_Êg_x0002__x0003_</t>
  </si>
  <si>
    <t xml:space="preserve">_x0001__x0001__x000f__x0008__x0002__x0010_Ëg_x0002__x0003_</t>
  </si>
  <si>
    <t xml:space="preserve">_x0001__x0001__x000f__x0008__x0002__x0010_Ìg_x0002__x0003_</t>
  </si>
  <si>
    <t xml:space="preserve">_x0001__x0001__x000f__x0008__x0002__x0010_Íg_x0002__x0003_</t>
  </si>
  <si>
    <t xml:space="preserve">_x0001__x0001__x000f__x0008__x0002__x0010_Îg_x0002__x0003_</t>
  </si>
  <si>
    <t xml:space="preserve">_x0001__x0001__x000f__x0008__x0002__x0010_Ïg_x0002__x0003_</t>
  </si>
  <si>
    <t xml:space="preserve">_x0001__x0001__x000f__x0008__x0002__x0010_Ðg_x0002__x0003_</t>
  </si>
  <si>
    <t xml:space="preserve">_x0001__x0001__x000f__x0008__x0002__x0010_Ñg_x0002__x0003_</t>
  </si>
  <si>
    <t xml:space="preserve">_x0001__x0001__x000f__x0008__x0002__x0010_Òg_x0002__x0003_</t>
  </si>
  <si>
    <t xml:space="preserve">_x0001__x0001__x000f__x0008__x0002__x0010_Óg_x0002__x0003_</t>
  </si>
  <si>
    <t xml:space="preserve">_x0001__x0001__x000f__x0008__x0002__x0010_Ôg_x0002__x0003_</t>
  </si>
  <si>
    <t xml:space="preserve">_x0001__x0001__x000f__x0008__x0002__x0010_Õg_x0002__x0003_</t>
  </si>
  <si>
    <t xml:space="preserve">_x0001__x0001__x000f__x0008__x0002__x0010_Ög_x0002__x0003_</t>
  </si>
  <si>
    <t xml:space="preserve">_x0001__x0001__x000f__x0008__x0002__x0010_×g_x0002__x0003_</t>
  </si>
  <si>
    <t xml:space="preserve">_x0001__x0001__x000f__x0008__x0002__x0010_Øg_x0002__x0003_</t>
  </si>
  <si>
    <t xml:space="preserve">_x0001__x0001__x000f__x0008__x0002__x0010_Ùg_x0002__x0003_</t>
  </si>
  <si>
    <t xml:space="preserve">_x0001__x0001__x000f__x0008__x0002__x0010_Úg_x0002__x0003_</t>
  </si>
  <si>
    <t xml:space="preserve">_x0001__x0001__x000f__x0008__x0002__x0010_Ûg_x0002__x0003_</t>
  </si>
  <si>
    <t xml:space="preserve">_x0001__x0001__x000f__x0008__x0002__x0010_Üg_x0002__x0003_</t>
  </si>
  <si>
    <t xml:space="preserve">_x0001__x0001__x000f__x0008__x0002__x0010_Ýg_x0002__x0003_</t>
  </si>
  <si>
    <t xml:space="preserve">_x0001__x0001__x000f__x0008__x0002__x0010_Þg_x0002__x0003_</t>
  </si>
  <si>
    <t xml:space="preserve">_x0001__x0001__x000f__x0008__x0002__x0010_ßg_x0002__x0003_</t>
  </si>
  <si>
    <t xml:space="preserve">_x0001__x0001__x000f__x0008__x0002__x0010_àg_x0002__x0003_</t>
  </si>
  <si>
    <t xml:space="preserve">_x0001__x0001__x000f__x0008__x0002__x0010_ág_x0002__x0003_</t>
  </si>
  <si>
    <t xml:space="preserve">_x0001__x0001__x000f__x0008__x0002__x0010_âg_x0002__x0003_</t>
  </si>
  <si>
    <t xml:space="preserve">_x0001__x0001__x000f__x0001__x0002__x0006_Ãg_x0002_?_x0001__x0002__x0006_Äg_x0002_?_x0001__x0002__x0006_Åg_x0002_?_x0001__x0002__x0006_Æg_x0002_?_x0001__x0002__x0006_Çg_x0002_?_x0001__x0002__x0006_Èg_x0002_?_x0001__x0002__x0006_Ég_x0002_?_x0001__x0002__x0006_Êg_x0002_?_x0001__x0002__x0006_Ëg_x0002_?_x0001__x0002__x0006_Ìg_x0002_?_x0001__x0002__x0006_Íg_x0002_?_x0001__x0002__x0006_Îg_x0002_?_x0001__x0002__x0006_Ïg_x0002_?_x0001__x0002__x0006_Ðg_x0002_?_x0001__x0002__x0006_Ñg_x0002_?_x0001__x0002__x0006_Òg_x0002_?_x0001__x0002__x0006_Óg_x0002_?_x0001__x0002__x0006_Ôg_x0002_?_x0001__x0002__x0006_Õg_x0002_?_x0001__x0002__x0006_Ög_x0002_?_x0001__x0002__x0006_×g_x0002_?_x0001__x0002__x0006_Øg_x0002_?_x0001__x0002__x0006_Ùg_x0002_?_x0001__x0002__x0006_Úg_x0002_?_x0001__x0002__x0006_Ûg_x0002_?_x0001__x0002__x0006_Üg_x0002_?_x0001__x0002__x0006_Ýg_x0002_?_x0001__x0002__x0006_Þg_x0002_?_x0001__x0002__x0006_ßg_x0002_?_x0001__x0002__x0006_àg_x0002_?_x0001__x0002__x0006_ág_x0002_?_x0001__x0002__x0006_âg_x0002_?×DÀ_x0003_l_x0002_</t>
  </si>
  <si>
    <t xml:space="preserve">_x0008__x0002__x0010_ãg_x0002__x0003_</t>
  </si>
  <si>
    <t xml:space="preserve">_x0001__x0001__x000f__x0008__x0002__x0010_äg_x0002__x0003_</t>
  </si>
  <si>
    <t xml:space="preserve">_x0001__x0001__x000f__x0008__x0002__x0010_åg_x0002__x0003_</t>
  </si>
  <si>
    <t xml:space="preserve">_x0001__x0001__x000f__x0008__x0002__x0010_æg_x0002__x0003_</t>
  </si>
  <si>
    <t xml:space="preserve">_x0001__x0001__x000f__x0008__x0002__x0010_çg_x0002__x0003_</t>
  </si>
  <si>
    <t xml:space="preserve">_x0001__x0001__x000f__x0008__x0002__x0010_èg_x0002__x0003_</t>
  </si>
  <si>
    <t xml:space="preserve">_x0001__x0001__x000f__x0008__x0002__x0010_ég_x0002__x0003_</t>
  </si>
  <si>
    <t xml:space="preserve">_x0001__x0001__x000f__x0008__x0002__x0010_êg_x0002__x0003_</t>
  </si>
  <si>
    <t xml:space="preserve">_x0001__x0001__x000f__x0008__x0002__x0010_ëg_x0002__x0003_</t>
  </si>
  <si>
    <t xml:space="preserve">_x0001__x0001__x000f__x0008__x0002__x0010_ìg_x0002__x0003_</t>
  </si>
  <si>
    <t xml:space="preserve">_x0001__x0001__x000f__x0008__x0002__x0010_íg_x0002__x0003_</t>
  </si>
  <si>
    <t xml:space="preserve">_x0001__x0001__x000f__x0008__x0002__x0010_îg_x0002__x0003_</t>
  </si>
  <si>
    <t xml:space="preserve">_x0001__x0001__x000f__x0008__x0002__x0010_ïg_x0002__x0003_</t>
  </si>
  <si>
    <t xml:space="preserve">_x0001__x0001__x000f__x0008__x0002__x0010_ðg_x0002__x0003_</t>
  </si>
  <si>
    <t xml:space="preserve">_x0001__x0001__x000f__x0008__x0002__x0010_ñg_x0002__x0003_</t>
  </si>
  <si>
    <t xml:space="preserve">_x0001__x0001__x000f__x0008__x0002__x0010_òg_x0002__x0003_</t>
  </si>
  <si>
    <t xml:space="preserve">_x0001__x0001__x000f__x0008__x0002__x0010_óg_x0002__x0003_</t>
  </si>
  <si>
    <t xml:space="preserve">_x0001__x0001__x000f__x0008__x0002__x0010_ôg_x0002__x0003_</t>
  </si>
  <si>
    <t xml:space="preserve">_x0001__x0001__x000f__x0008__x0002__x0010_õg_x0002__x0003_</t>
  </si>
  <si>
    <t xml:space="preserve">_x0001__x0001__x000f__x0008__x0002__x0010_ög_x0002__x0003_</t>
  </si>
  <si>
    <t xml:space="preserve">_x0001__x0001__x000f__x0008__x0002__x0010_÷g_x0002__x0003_</t>
  </si>
  <si>
    <t xml:space="preserve">_x0001__x0001__x000f__x0008__x0002__x0010_øg_x0002__x0003_</t>
  </si>
  <si>
    <t xml:space="preserve">_x0001__x0001__x000f__x0008__x0002__x0010_ùg_x0002__x0003_</t>
  </si>
  <si>
    <t xml:space="preserve">_x0001__x0001__x000f__x0008__x0002__x0010_úg_x0002__x0003_</t>
  </si>
  <si>
    <t xml:space="preserve">_x0001__x0001__x000f__x0008__x0002__x0010_ûg_x0002__x0003_</t>
  </si>
  <si>
    <t xml:space="preserve">_x0001__x0001__x000f__x0008__x0002__x0010_üg_x0002__x0003_</t>
  </si>
  <si>
    <t xml:space="preserve">_x0001__x0001__x000f__x0008__x0002__x0010_ýg_x0002__x0003_</t>
  </si>
  <si>
    <t xml:space="preserve">_x0001__x0001__x000f__x0008__x0002__x0010_þg_x0002__x0003_</t>
  </si>
  <si>
    <t xml:space="preserve">_x0001__x0001__x000f__x0008__x0002__x0010_ÿg_x0002__x0003_</t>
  </si>
  <si>
    <t xml:space="preserve">_x0001__x0001__x000f__x0008__x0002__x0010__x0001_h_x0002__x0003_</t>
  </si>
  <si>
    <t xml:space="preserve">_x0001__x0001__x000f__x0008__x0002__x0010__x0002_h_x0002__x0003_</t>
  </si>
  <si>
    <t xml:space="preserve">_x0001__x0001__x000f__x0001__x0002__x0006_ãg_x0002_?_x0001__x0002__x0006_äg_x0002_?_x0001__x0002__x0006_åg_x0002_?_x0001__x0002__x0006_æg_x0002_?_x0001__x0002__x0006_çg_x0002_?_x0001__x0002__x0006_èg_x0002_?_x0001__x0002__x0006_ég_x0002_?_x0001__x0002__x0006_êg_x0002_?_x0001__x0002__x0006_ëg_x0002_?_x0001__x0002__x0006_ìg_x0002_?_x0001__x0002__x0006_íg_x0002_?_x0001__x0002__x0006_îg_x0002_?_x0001__x0002__x0006_ïg_x0002_?_x0001__x0002__x0006_ðg_x0002_?_x0001__x0002__x0006_ñg_x0002_?_x0001__x0002__x0006_òg_x0002_?_x0001__x0002__x0006_óg_x0002_?_x0001__x0002__x0006_ôg_x0002_?_x0001__x0002__x0006_õg_x0002_?_x0001__x0002__x0006_ög_x0002_?_x0001__x0002__x0006_÷g_x0002_?_x0001__x0002__x0006_øg_x0002_?_x0001__x0002__x0006_ùg_x0002_?_x0001__x0002__x0006_úg_x0002_?_x0001__x0002__x0006_ûg_x0002_?_x0001__x0002__x0006_üg_x0002_?_x0001__x0002__x0006_ýg_x0002_?_x0001__x0002__x0006_þg_x0002_?_x0001__x0002__x0006_ÿg_x0002_?_x0001__x0002__x0006_h_x0002_?_x0001__x0002__x0006__x0001_h_x0002_?_x0001__x0002__x0006__x0002_h_x0002_?×DÀ_x0003_l_x0002_</t>
  </si>
  <si>
    <t xml:space="preserve">_x0008__x0002__x0010__x0003_h_x0002__x0003_</t>
  </si>
  <si>
    <t xml:space="preserve">_x0001__x0001__x000f__x0008__x0002__x0010__x0004_h_x0002__x0003_</t>
  </si>
  <si>
    <t xml:space="preserve">_x0001__x0001__x000f__x0008__x0002__x0010__x0005_h_x0002__x0003_</t>
  </si>
  <si>
    <t xml:space="preserve">_x0001__x0001__x000f__x0008__x0002__x0010__x0006_h_x0002__x0003_</t>
  </si>
  <si>
    <t xml:space="preserve">_x0001__x0001__x000f__x0008__x0002__x0010__x0007_h_x0002__x0003_</t>
  </si>
  <si>
    <t xml:space="preserve">_x0001__x0001__x000f__x0008__x0002__x0010__x0008_h_x0002__x0003_</t>
  </si>
  <si>
    <t xml:space="preserve">_x0001__x0001__x000f__x0008__x0002__x0010_	h_x0002__x0003_</t>
  </si>
  <si>
    <t xml:space="preserve">h_x0002__x0003_</t>
  </si>
  <si>
    <t xml:space="preserve">_x0001__x0001__x000f__x0008__x0002__x0010__x000b_h_x0002__x0003_</t>
  </si>
  <si>
    <t xml:space="preserve">_x0001__x0001__x000f__x0008__x0002__x0010__x000c_h_x0002__x0003_</t>
  </si>
  <si>
    <t xml:space="preserve">_x0001__x0001__x000f__x0008__x0002__x0010__x000e_h_x0002__x0003_</t>
  </si>
  <si>
    <t xml:space="preserve">_x0001__x0001__x000f__x0008__x0002__x0010__x000f_h_x0002__x0003_</t>
  </si>
  <si>
    <t xml:space="preserve">_x0001__x0001__x000f__x0008__x0002__x0010__x0010_h_x0002__x0003_</t>
  </si>
  <si>
    <t xml:space="preserve">_x0001__x0001__x000f__x0008__x0002__x0010__x0011_h_x0002__x0003_</t>
  </si>
  <si>
    <t xml:space="preserve">_x0001__x0001__x000f__x0008__x0002__x0010__x0012_h_x0002__x0003_</t>
  </si>
  <si>
    <t xml:space="preserve">_x0001__x0001__x000f__x0008__x0002__x0010__x0013_h_x0002__x0003_</t>
  </si>
  <si>
    <t xml:space="preserve">_x0001__x0001__x000f__x0008__x0002__x0010__x0014_h_x0002__x0003_</t>
  </si>
  <si>
    <t xml:space="preserve">_x0001__x0001__x000f__x0008__x0002__x0010__x0015_h_x0002__x0003_</t>
  </si>
  <si>
    <t xml:space="preserve">_x0001__x0001__x000f__x0008__x0002__x0010__x0016_h_x0002__x0003_</t>
  </si>
  <si>
    <t xml:space="preserve">_x0001__x0001__x000f__x0008__x0002__x0010__x0017_h_x0002__x0003_</t>
  </si>
  <si>
    <t xml:space="preserve">_x0001__x0001__x000f__x0008__x0002__x0010__x0018_h_x0002__x0003_</t>
  </si>
  <si>
    <t xml:space="preserve">_x0001__x0001__x000f__x0008__x0002__x0010__x0019_h_x0002__x0003_</t>
  </si>
  <si>
    <t xml:space="preserve">_x0001__x0001__x000f__x0008__x0002__x0010__x001a_h_x0002__x0003_</t>
  </si>
  <si>
    <t xml:space="preserve">_x0001__x0001__x000f__x0008__x0002__x0010__x001b_h_x0002__x0003_</t>
  </si>
  <si>
    <t xml:space="preserve">_x0001__x0001__x000f__x0008__x0002__x0010__x001c_h_x0002__x0003_</t>
  </si>
  <si>
    <t xml:space="preserve">_x0001__x0001__x000f__x0008__x0002__x0010__x001d_h_x0002__x0003_</t>
  </si>
  <si>
    <t xml:space="preserve">_x0001__x0001__x000f__x0008__x0002__x0010__x001e_h_x0002__x0003_</t>
  </si>
  <si>
    <t xml:space="preserve">_x0001__x0001__x000f__x0008__x0002__x0010__x001f_h_x0002__x0003_</t>
  </si>
  <si>
    <t xml:space="preserve">_x0001__x0001__x000f__x0008__x0002__x0010_ h_x0002__x0003_</t>
  </si>
  <si>
    <t xml:space="preserve">_x0001__x0001__x000f__x0008__x0002__x0010_!h_x0002__x0003_</t>
  </si>
  <si>
    <t xml:space="preserve">_x0001__x0001__x000f__x0008__x0002__x0010_"h_x0002__x0003_</t>
  </si>
  <si>
    <t xml:space="preserve">_x0001__x0001__x000f__x0001__x0002__x0006__x0003_h_x0002_?_x0001__x0002__x0006__x0004_h_x0002_?_x0001__x0002__x0006__x0005_h_x0002_?_x0001__x0002__x0006__x0006_h_x0002_?_x0001__x0002__x0006__x0007_h_x0002_?_x0001__x0002__x0006__x0008_h_x0002_?_x0001__x0002__x0006_	h_x0002_?_x0001__x0002__x0006_</t>
  </si>
  <si>
    <t xml:space="preserve">h_x0002_?_x0001__x0002__x0006__x000b_h_x0002_?_x0001__x0002__x0006__x000c_h_x0002_?_x0001__x0002__x0006_</t>
  </si>
  <si>
    <t xml:space="preserve">h_x0002_?_x0001__x0002__x0006__x000e_h_x0002_?_x0001__x0002__x0006__x000f_h_x0002_?_x0001__x0002__x0006__x0010_h_x0002_?_x0001__x0002__x0006__x0011_h_x0002_?_x0001__x0002__x0006__x0012_h_x0002_?_x0001__x0002__x0006__x0013_h_x0002_?_x0001__x0002__x0006__x0014_h_x0002_?_x0001__x0002__x0006__x0015_h_x0002_?_x0001__x0002__x0006__x0016_h_x0002_?_x0001__x0002__x0006__x0017_h_x0002_?_x0001__x0002__x0006__x0018_h_x0002_?_x0001__x0002__x0006__x0019_h_x0002_?_x0001__x0002__x0006__x001a_h_x0002_?_x0001__x0002__x0006__x001b_h_x0002_?_x0001__x0002__x0006__x001c_h_x0002_?_x0001__x0002__x0006__x001d_h_x0002_?_x0001__x0002__x0006__x001e_h_x0002_?_x0001__x0002__x0006__x001f_h_x0002_?_x0001__x0002__x0006_ h_x0002_?_x0001__x0002__x0006_!h_x0002_?_x0001__x0002__x0006_"h_x0002_?×DÀ_x0003_l_x0002_</t>
  </si>
  <si>
    <t xml:space="preserve">_x0008__x0002__x0010_#h_x0002__x0003_</t>
  </si>
  <si>
    <t xml:space="preserve">_x0001__x0001__x000f__x0008__x0002__x0010_$h_x0002__x0003_</t>
  </si>
  <si>
    <t xml:space="preserve">_x0001__x0001__x000f__x0008__x0002__x0010_%h_x0002__x0003_</t>
  </si>
  <si>
    <t xml:space="preserve">_x0001__x0001__x000f__x0008__x0002__x0010_&amp;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0h_x0002__x0003_</t>
  </si>
  <si>
    <t xml:space="preserve">_x0001__x0001__x000f__x0008__x0002__x0010_1h_x0002__x0003_</t>
  </si>
  <si>
    <t xml:space="preserve">_x0001__x0001__x000f__x0008__x0002__x0010_2h_x0002__x0003_</t>
  </si>
  <si>
    <t xml:space="preserve">_x0001__x0001__x000f__x0008__x0002__x0010_3h_x0002__x0003_</t>
  </si>
  <si>
    <t xml:space="preserve">_x0001__x0001__x000f__x0008__x0002__x0010_4h_x0002__x0003_</t>
  </si>
  <si>
    <t xml:space="preserve">_x0001__x0001__x000f__x0008__x0002__x0010_5h_x0002__x0003_</t>
  </si>
  <si>
    <t xml:space="preserve">_x0001__x0001__x000f__x0008__x0002__x0010_6h_x0002__x0003_</t>
  </si>
  <si>
    <t xml:space="preserve">_x0001__x0001__x000f__x0008__x0002__x0010_7h_x0002__x0003_</t>
  </si>
  <si>
    <t xml:space="preserve">_x0001__x0001__x000f__x0008__x0002__x0010_8h_x0002__x0003_</t>
  </si>
  <si>
    <t xml:space="preserve">_x0001__x0001__x000f__x0008__x0002__x0010_9h_x0002__x0003_</t>
  </si>
  <si>
    <t xml:space="preserve">_x0001__x0001__x000f__x0008__x0002__x0010_:h_x0002__x0003_</t>
  </si>
  <si>
    <t xml:space="preserve">_x0001__x0001__x000f__x0008__x0002__x0010_;h_x0002__x0003_</t>
  </si>
  <si>
    <t xml:space="preserve">_x0001__x0001__x000f__x0008__x0002__x0010_&lt;h_x0002__x0003_</t>
  </si>
  <si>
    <t xml:space="preserve">_x0001__x0001__x000f__x0008__x0002__x0010_=h_x0002__x0003_</t>
  </si>
  <si>
    <t xml:space="preserve">_x0001__x0001__x000f__x0008__x0002__x0010_&gt;h_x0002__x0003_</t>
  </si>
  <si>
    <t xml:space="preserve">_x0001__x0001__x000f__x0008__x0002__x0010_?h_x0002__x0003_</t>
  </si>
  <si>
    <t xml:space="preserve">_x0001__x0001__x000f__x0008__x0002__x0010_@h_x0002__x0003_</t>
  </si>
  <si>
    <t xml:space="preserve">_x0001__x0001__x000f__x0008__x0002__x0010_Ah_x0002__x0003_</t>
  </si>
  <si>
    <t xml:space="preserve">_x0001__x0001__x000f__x0008__x0002__x0010_Bh_x0002__x0003_</t>
  </si>
  <si>
    <t xml:space="preserve">_x0001__x0001__x000f__x0001__x0002__x0006_#h_x0002_?_x0001__x0002__x0006_$h_x0002_?_x0001__x0002__x0006_%h_x0002_?_x0001__x0002__x0006_&amp;h_x0002_?_x0001__x0002__x0006_'h_x0002_?_x0001__x0002__x0006_(h_x0002_?_x0001__x0002__x0006_)h_x0002_?_x0001__x0002__x0006_*h_x0002_?_x0001__x0002__x0006_+h_x0002_?_x0001__x0002__x0006_</t>
  </si>
  <si>
    <t xml:space="preserve">h_x0002_?_x0001__x0002__x0006_-h_x0002_?_x0001__x0002__x0006_.h_x0002_?_x0001__x0002__x0006_/h_x0002_?_x0001__x0002__x0006_0h_x0002_?_x0001__x0002__x0006_1h_x0002_?_x0001__x0002__x0006_2h_x0002_?_x0001__x0002__x0006_3h_x0002_?_x0001__x0002__x0006_4h_x0002_?_x0001__x0002__x0006_5h_x0002_?_x0001__x0002__x0006_6h_x0002_?_x0001__x0002__x0006_7h_x0002_?_x0001__x0002__x0006_8h_x0002_?_x0001__x0002__x0006_9h_x0002_?_x0001__x0002__x0006_:h_x0002_?_x0001__x0002__x0006_;h_x0002_?_x0001__x0002__x0006_&lt;h_x0002_?_x0001__x0002__x0006_=h_x0002_?_x0001__x0002__x0006_&gt;h_x0002_?_x0001__x0002__x0006_?h_x0002_?_x0001__x0002__x0006_@h_x0002_?_x0001__x0002__x0006_Ah_x0002_?_x0001__x0002__x0006_Bh_x0002_?×DÀ_x0003_l_x0002_</t>
  </si>
  <si>
    <t xml:space="preserve">_x0008__x0002__x0010_Ch_x0002__x0003_</t>
  </si>
  <si>
    <t xml:space="preserve">_x0001__x0001__x000f__x0008__x0002__x0010_Dh_x0002__x0003_</t>
  </si>
  <si>
    <t xml:space="preserve">_x0001__x0001__x000f__x0008__x0002__x0010_Eh_x0002__x0003_</t>
  </si>
  <si>
    <t xml:space="preserve">_x0001__x0001__x000f__x0008__x0002__x0010_Fh_x0002__x0003_</t>
  </si>
  <si>
    <t xml:space="preserve">_x0001__x0001__x000f__x0008__x0002__x0010_Gh_x0002__x0003_</t>
  </si>
  <si>
    <t xml:space="preserve">_x0001__x0001__x000f__x0008__x0002__x0010_Hh_x0002__x0003_</t>
  </si>
  <si>
    <t xml:space="preserve">_x0001__x0001__x000f__x0008__x0002__x0010_Ih_x0002__x0003_</t>
  </si>
  <si>
    <t xml:space="preserve">_x0001__x0001__x000f__x0008__x0002__x0010_Jh_x0002__x0003_</t>
  </si>
  <si>
    <t xml:space="preserve">_x0001__x0001__x000f__x0008__x0002__x0010_Kh_x0002__x0003_</t>
  </si>
  <si>
    <t xml:space="preserve">_x0001__x0001__x000f__x0008__x0002__x0010_Lh_x0002__x0003_</t>
  </si>
  <si>
    <t xml:space="preserve">_x0001__x0001__x000f__x0008__x0002__x0010_Mh_x0002__x0003_</t>
  </si>
  <si>
    <t xml:space="preserve">_x0001__x0001__x000f__x0008__x0002__x0010_Nh_x0002__x0003_</t>
  </si>
  <si>
    <t xml:space="preserve">_x0001__x0001__x000f__x0008__x0002__x0010_Oh_x0002__x0003_</t>
  </si>
  <si>
    <t xml:space="preserve">_x0001__x0001__x000f__x0008__x0002__x0010_Ph_x0002__x0003_</t>
  </si>
  <si>
    <t xml:space="preserve">_x0001__x0001__x000f__x0008__x0002__x0010_Qh_x0002__x0003_</t>
  </si>
  <si>
    <t xml:space="preserve">_x0001__x0001__x000f__x0008__x0002__x0010_Rh_x0002__x0003_</t>
  </si>
  <si>
    <t xml:space="preserve">_x0001__x0001__x000f__x0008__x0002__x0010_Sh_x0002__x0003_</t>
  </si>
  <si>
    <t xml:space="preserve">_x0001__x0001__x000f__x0008__x0002__x0010_Th_x0002__x0003_</t>
  </si>
  <si>
    <t xml:space="preserve">_x0001__x0001__x000f__x0008__x0002__x0010_Uh_x0002__x0003_</t>
  </si>
  <si>
    <t xml:space="preserve">_x0001__x0001__x000f__x0008__x0002__x0010_Vh_x0002__x0003_</t>
  </si>
  <si>
    <t xml:space="preserve">_x0001__x0001__x000f__x0008__x0002__x0010_Wh_x0002__x0003_</t>
  </si>
  <si>
    <t xml:space="preserve">_x0001__x0001__x000f__x0008__x0002__x0010_Xh_x0002__x0003_</t>
  </si>
  <si>
    <t xml:space="preserve">_x0001__x0001__x000f__x0008__x0002__x0010_Yh_x0002__x0003_</t>
  </si>
  <si>
    <t xml:space="preserve">_x0001__x0001__x000f__x0008__x0002__x0010_Z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_h_x0002__x0003_</t>
  </si>
  <si>
    <t xml:space="preserve">_x0001__x0001__x000f__x0008__x0002__x0010_`h_x0002__x0003_</t>
  </si>
  <si>
    <t xml:space="preserve">_x0001__x0001__x000f__x0008__x0002__x0010_ah_x0002__x0003_</t>
  </si>
  <si>
    <t xml:space="preserve">_x0001__x0001__x000f__x0008__x0002__x0010_bh_x0002__x0003_</t>
  </si>
  <si>
    <t xml:space="preserve">_x0001__x0001__x000f__x0001__x0002__x0006_Ch_x0002_?_x0001__x0002__x0006_Dh_x0002_?_x0001__x0002__x0006_Eh_x0002_?_x0001__x0002__x0006_Fh_x0002_?_x0001__x0002__x0006_Gh_x0002_?_x0001__x0002__x0006_Hh_x0002_?_x0001__x0002__x0006_Ih_x0002_?_x0001__x0002__x0006_Jh_x0002_?_x0001__x0002__x0006_Kh_x0002_?_x0001__x0002__x0006_Lh_x0002_?_x0001__x0002__x0006_Mh_x0002_?_x0001__x0002__x0006_Nh_x0002_?_x0001__x0002__x0006_Oh_x0002_?_x0001__x0002__x0006_Ph_x0002_?_x0001__x0002__x0006_Qh_x0002_?_x0001__x0002__x0006_Rh_x0002_?_x0001__x0002__x0006_Sh_x0002_?_x0001__x0002__x0006_Th_x0002_?_x0001__x0002__x0006_Uh_x0002_?_x0001__x0002__x0006_Vh_x0002_?_x0001__x0002__x0006_Wh_x0002_?_x0001__x0002__x0006_Xh_x0002_?_x0001__x0002__x0006_Yh_x0002_?_x0001__x0002__x0006_Zh_x0002_?_x0001__x0002__x0006_[h_x0002_?_x0001__x0002__x0006_\h_x0002_?_x0001__x0002__x0006_]h_x0002_?_x0001__x0002__x0006_^h_x0002_?_x0001__x0002__x0006__h_x0002_?_x0001__x0002__x0006_`h_x0002_?_x0001__x0002__x0006_ah_x0002_?_x0001__x0002__x0006_bh_x0002_?×DÀ_x0003_l_x0002_</t>
  </si>
  <si>
    <t xml:space="preserve">_x0008__x0002__x0010_ch_x0002__x0003_</t>
  </si>
  <si>
    <t xml:space="preserve">_x0001__x0001__x000f__x0008__x0002__x0010_dh_x0002__x0003_</t>
  </si>
  <si>
    <t xml:space="preserve">_x0001__x0001__x000f__x0008__x0002__x0010_eh_x0002__x0003_</t>
  </si>
  <si>
    <t xml:space="preserve">_x0001__x0001__x000f__x0008__x0002__x0010_fh_x0002__x0003_</t>
  </si>
  <si>
    <t xml:space="preserve">_x0001__x0001__x000f__x0008__x0002__x0010_gh_x0002__x0003_</t>
  </si>
  <si>
    <t xml:space="preserve">_x0001__x0001__x000f__x0008__x0002__x0010_hh_x0002__x0003_</t>
  </si>
  <si>
    <t xml:space="preserve">_x0001__x0001__x000f__x0008__x0002__x0010_ih_x0002__x0003_</t>
  </si>
  <si>
    <t xml:space="preserve">_x0001__x0001__x000f__x0008__x0002__x0010_jh_x0002__x0003_</t>
  </si>
  <si>
    <t xml:space="preserve">_x0001__x0001__x000f__x0008__x0002__x0010_kh_x0002__x0003_</t>
  </si>
  <si>
    <t xml:space="preserve">_x0001__x0001__x000f__x0008__x0002__x0010_lh_x0002__x0003_</t>
  </si>
  <si>
    <t xml:space="preserve">_x0001__x0001__x000f__x0008__x0002__x0010_mh_x0002__x0003_</t>
  </si>
  <si>
    <t xml:space="preserve">_x0001__x0001__x000f__x0008__x0002__x0010_nh_x0002__x0003_</t>
  </si>
  <si>
    <t xml:space="preserve">_x0001__x0001__x000f__x0008__x0002__x0010_oh_x0002__x0003_</t>
  </si>
  <si>
    <t xml:space="preserve">_x0001__x0001__x000f__x0008__x0002__x0010_ph_x0002__x0003_</t>
  </si>
  <si>
    <t xml:space="preserve">_x0001__x0001__x000f__x0008__x0002__x0010_qh_x0002__x0003_</t>
  </si>
  <si>
    <t xml:space="preserve">_x0001__x0001__x000f__x0008__x0002__x0010_rh_x0002__x0003_</t>
  </si>
  <si>
    <t xml:space="preserve">_x0001__x0001__x000f__x0008__x0002__x0010_sh_x0002__x0003_</t>
  </si>
  <si>
    <t xml:space="preserve">_x0001__x0001__x000f__x0008__x0002__x0010_th_x0002__x0003_</t>
  </si>
  <si>
    <t xml:space="preserve">_x0001__x0001__x000f__x0008__x0002__x0010_uh_x0002__x0003_</t>
  </si>
  <si>
    <t xml:space="preserve">_x0001__x0001__x000f__x0008__x0002__x0010_vh_x0002__x0003_</t>
  </si>
  <si>
    <t xml:space="preserve">_x0001__x0001__x000f__x0008__x0002__x0010_wh_x0002__x0003_</t>
  </si>
  <si>
    <t xml:space="preserve">_x0001__x0001__x000f__x0008__x0002__x0010_xh_x0002__x0003_</t>
  </si>
  <si>
    <t xml:space="preserve">_x0001__x0001__x000f__x0008__x0002__x0010_yh_x0002__x0003_</t>
  </si>
  <si>
    <t xml:space="preserve">_x0001__x0001__x000f__x0008__x0002__x0010_z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1__x0002__x0006_ch_x0002_?_x0001__x0002__x0006_dh_x0002_?_x0001__x0002__x0006_eh_x0002_?_x0001__x0002__x0006_fh_x0002_?_x0001__x0002__x0006_gh_x0002_?_x0001__x0002__x0006_hh_x0002_?_x0001__x0002__x0006_ih_x0002_?_x0001__x0002__x0006_jh_x0002_?_x0001__x0002__x0006_kh_x0002_?_x0001__x0002__x0006_lh_x0002_?_x0001__x0002__x0006_mh_x0002_?_x0001__x0002__x0006_nh_x0002_?_x0001__x0002__x0006_oh_x0002_?_x0001__x0002__x0006_ph_x0002_?_x0001__x0002__x0006_qh_x0002_?_x0001__x0002__x0006_rh_x0002_?_x0001__x0002__x0006_sh_x0002_?_x0001__x0002__x0006_th_x0002_?_x0001__x0002__x0006_uh_x0002_?_x0001__x0002__x0006_vh_x0002_?_x0001__x0002__x0006_wh_x0002_?_x0001__x0002__x0006_xh_x0002_?_x0001__x0002__x0006_yh_x0002_?_x0001__x0002__x0006_zh_x0002_?_x0001__x0002__x0006_{h_x0002_?_x0001__x0002__x0006_|h_x0002_?_x0001__x0002__x0006_}h_x0002_?_x0001__x0002__x0006_~h_x0002_?_x0001__x0002__x0006_h_x0002_?_x0001__x0002__x0006_€h_x0002_?_x0001__x0002__x0006_h_x0002_?_x0001__x0002__x0006_‚h_x0002_?×DÀ_x0003_l_x0002_</t>
  </si>
  <si>
    <t xml:space="preserve">_x0008__x0002__x0010_ƒ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ˆh_x0002__x0003_</t>
  </si>
  <si>
    <t xml:space="preserve">_x0001__x0001__x000f__x0008__x0002__x0010_‰h_x0002__x0003_</t>
  </si>
  <si>
    <t xml:space="preserve">_x0001__x0001__x000f__x0008__x0002__x0010_Šh_x0002__x0003_</t>
  </si>
  <si>
    <t xml:space="preserve">_x0001__x0001__x000f__x0008__x0002__x0010_‹h_x0002__x0003_</t>
  </si>
  <si>
    <t xml:space="preserve">_x0001__x0001__x000f__x0008__x0002__x0010_Œh_x0002__x0003_</t>
  </si>
  <si>
    <t xml:space="preserve">_x0001__x0001__x000f__x0008__x0002__x0010_h_x0002__x0003_</t>
  </si>
  <si>
    <t xml:space="preserve">_x0001__x0001__x000f__x0008__x0002__x0010_Ž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šh_x0002__x0003_</t>
  </si>
  <si>
    <t xml:space="preserve">_x0001__x0001__x000f__x0008__x0002__x0010_›h_x0002__x0003_</t>
  </si>
  <si>
    <t xml:space="preserve">_x0001__x0001__x000f__x0008__x0002__x0010_œh_x0002__x0003_</t>
  </si>
  <si>
    <t xml:space="preserve">_x0001__x0001__x000f__x0008__x0002__x0010_h_x0002__x0003_</t>
  </si>
  <si>
    <t xml:space="preserve">_x0001__x0001__x000f__x0008__x0002__x0010_žh_x0002__x0003_</t>
  </si>
  <si>
    <t xml:space="preserve">_x0001__x0001__x000f__x0008__x0002__x0010_Ÿh_x0002__x0003_</t>
  </si>
  <si>
    <t xml:space="preserve">_x0001__x0001__x000f__x0008__x0002__x0010_ h_x0002__x0003_</t>
  </si>
  <si>
    <t xml:space="preserve">_x0001__x0001__x000f__x0008__x0002__x0010_¡h_x0002__x0003_</t>
  </si>
  <si>
    <t xml:space="preserve">_x0001__x0001__x000f__x0008__x0002__x0010_¢h_x0002__x0003_</t>
  </si>
  <si>
    <t xml:space="preserve">_x0001__x0001__x000f__x0001__x0002__x0006_ƒh_x0002_?_x0001__x0002__x0006_„h_x0002_?_x0001__x0002__x0006_…h_x0002_?_x0001__x0002__x0006_†h_x0002_?_x0001__x0002__x0006_‡h_x0002_?_x0001__x0002__x0006_ˆh_x0002_?_x0001__x0002__x0006_‰h_x0002_?_x0001__x0002__x0006_Šh_x0002_?_x0001__x0002__x0006_‹h_x0002_?_x0001__x0002__x0006_Œh_x0002_?_x0001__x0002__x0006_h_x0002_?_x0001__x0002__x0006_Žh_x0002_?_x0001__x0002__x0006_h_x0002_?_x0001__x0002__x0006_h_x0002_?_x0001__x0002__x0006_‘h_x0002_?_x0001__x0002__x0006_’h_x0002_?_x0001__x0002__x0006_“h_x0002_?_x0001__x0002__x0006_”h_x0002_?_x0001__x0002__x0006_•h_x0002_?_x0001__x0002__x0006_–h_x0002_?_x0001__x0002__x0006_—h_x0002_?_x0001__x0002__x0006_˜h_x0002_?_x0001__x0002__x0006_™h_x0002_?_x0001__x0002__x0006_šh_x0002_?_x0001__x0002__x0006_›h_x0002_?_x0001__x0002__x0006_œh_x0002_?_x0001__x0002__x0006_h_x0002_?_x0001__x0002__x0006_žh_x0002_?_x0001__x0002__x0006_Ÿh_x0002_?_x0001__x0002__x0006_ h_x0002_?_x0001__x0002__x0006_¡h_x0002_?_x0001__x0002__x0006_¢h_x0002_?×DÀ_x0003_l_x0002_</t>
  </si>
  <si>
    <t xml:space="preserve">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ª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²h_x0002__x0003_</t>
  </si>
  <si>
    <t xml:space="preserve">_x0001__x0001__x000f__x0008__x0002__x0010_³h_x0002__x0003_</t>
  </si>
  <si>
    <t xml:space="preserve">_x0001__x0001__x000f__x0008__x0002__x0010_´h_x0002__x0003_</t>
  </si>
  <si>
    <t xml:space="preserve">_x0001__x0001__x000f__x0008__x0002__x0010_µh_x0002__x0003_</t>
  </si>
  <si>
    <t xml:space="preserve">_x0001__x0001__x000f__x0008__x0002__x0010_¶h_x0002__x0003_</t>
  </si>
  <si>
    <t xml:space="preserve">_x0001__x0001__x000f__x0008__x0002__x0010_·h_x0002__x0003_</t>
  </si>
  <si>
    <t xml:space="preserve">_x0001__x0001__x000f__x0008__x0002__x0010_¸h_x0002__x0003_</t>
  </si>
  <si>
    <t xml:space="preserve">_x0001__x0001__x000f__x0008__x0002__x0010_¹h_x0002__x0003_</t>
  </si>
  <si>
    <t xml:space="preserve">_x0001__x0001__x000f__x0008__x0002__x0010_ºh_x0002__x0003_</t>
  </si>
  <si>
    <t xml:space="preserve">_x0001__x0001__x000f__x0008__x0002__x0010_»h_x0002__x0003_</t>
  </si>
  <si>
    <t xml:space="preserve">_x0001__x0001__x000f__x0008__x0002__x0010_¼h_x0002__x0003_</t>
  </si>
  <si>
    <t xml:space="preserve">_x0001__x0001__x000f__x0008__x0002__x0010_½h_x0002__x0003_</t>
  </si>
  <si>
    <t xml:space="preserve">_x0001__x0001__x000f__x0008__x0002__x0010_¾h_x0002__x0003_</t>
  </si>
  <si>
    <t xml:space="preserve">_x0001__x0001__x000f__x0008__x0002__x0010_¿h_x0002__x0003_</t>
  </si>
  <si>
    <t xml:space="preserve">_x0001__x0001__x000f__x0008__x0002__x0010_Àh_x0002__x0003_</t>
  </si>
  <si>
    <t xml:space="preserve">_x0001__x0001__x000f__x0008__x0002__x0010_Áh_x0002__x0003_</t>
  </si>
  <si>
    <t xml:space="preserve">_x0001__x0001__x000f__x0008__x0002__x0010_Âh_x0002__x0003_</t>
  </si>
  <si>
    <t xml:space="preserve">_x0001__x0001__x000f__x0001__x0002__x0006_£h_x0002_?_x0001__x0002__x0006_¤h_x0002_?_x0001__x0002__x0006_¥h_x0002_?_x0001__x0002__x0006_¦h_x0002_?_x0001__x0002__x0006_§h_x0002_?_x0001__x0002__x0006_¨h_x0002_?_x0001__x0002__x0006_©h_x0002_?_x0001__x0002__x0006_ªh_x0002_?_x0001__x0002__x0006_«h_x0002_?_x0001__x0002__x0006_¬h_x0002_?_x0001__x0002__x0006_­h_x0002_?_x0001__x0002__x0006_®h_x0002_?_x0001__x0002__x0006_¯h_x0002_?_x0001__x0002__x0006_°h_x0002_?_x0001__x0002__x0006_±h_x0002_?_x0001__x0002__x0006_²h_x0002_?_x0001__x0002__x0006_³h_x0002_?_x0001__x0002__x0006_´h_x0002_?_x0001__x0002__x0006_µh_x0002_?_x0001__x0002__x0006_¶h_x0002_?_x0001__x0002__x0006_·h_x0002_?_x0001__x0002__x0006_¸h_x0002_?_x0001__x0002__x0006_¹h_x0002_?_x0001__x0002__x0006_ºh_x0002_?_x0001__x0002__x0006_»h_x0002_?_x0001__x0002__x0006_¼h_x0002_?_x0001__x0002__x0006_½h_x0002_?_x0001__x0002__x0006_¾h_x0002_?_x0001__x0002__x0006_¿h_x0002_?_x0001__x0002__x0006_Àh_x0002_?_x0001__x0002__x0006_Áh_x0002_?_x0001__x0002__x0006_Âh_x0002_?×DÀ_x0003_l_x0002_</t>
  </si>
  <si>
    <t xml:space="preserve">_x0008__x0002__x0010_Ãh_x0002__x0003_</t>
  </si>
  <si>
    <t xml:space="preserve">_x0001__x0001__x000f__x0008__x0002__x0010_Äh_x0002__x0003_</t>
  </si>
  <si>
    <t xml:space="preserve">_x0001__x0001__x000f__x0008__x0002__x0010_Åh_x0002__x0003_</t>
  </si>
  <si>
    <t xml:space="preserve">_x0001__x0001__x000f__x0008__x0002__x0010_Æh_x0002__x0003_</t>
  </si>
  <si>
    <t xml:space="preserve">_x0001__x0001__x000f__x0008__x0002__x0010_Çh_x0002__x0003_</t>
  </si>
  <si>
    <t xml:space="preserve">_x0001__x0001__x000f__x0008__x0002__x0010_Èh_x0002__x0003_</t>
  </si>
  <si>
    <t xml:space="preserve">_x0001__x0001__x000f__x0008__x0002__x0010_Éh_x0002__x0003_</t>
  </si>
  <si>
    <t xml:space="preserve">_x0001__x0001__x000f__x0008__x0002__x0010_Êh_x0002__x0003_</t>
  </si>
  <si>
    <t xml:space="preserve">_x0001__x0001__x000f__x0008__x0002__x0010_Ëh_x0002__x0003_</t>
  </si>
  <si>
    <t xml:space="preserve">_x0001__x0001__x000f__x0008__x0002__x0010_Ìh_x0002__x0003_</t>
  </si>
  <si>
    <t xml:space="preserve">_x0001__x0001__x000f__x0008__x0002__x0010_Íh_x0002__x0003_</t>
  </si>
  <si>
    <t xml:space="preserve">_x0001__x0001__x000f__x0008__x0002__x0010_Îh_x0002__x0003_</t>
  </si>
  <si>
    <t xml:space="preserve">_x0001__x0001__x000f__x0008__x0002__x0010_Ïh_x0002__x0003_</t>
  </si>
  <si>
    <t xml:space="preserve">_x0001__x0001__x000f__x0008__x0002__x0010_Ðh_x0002__x0003_</t>
  </si>
  <si>
    <t xml:space="preserve">_x0001__x0001__x000f__x0008__x0002__x0010_Ñh_x0002__x0003_</t>
  </si>
  <si>
    <t xml:space="preserve">_x0001__x0001__x000f__x0008__x0002__x0010_Òh_x0002__x0003_</t>
  </si>
  <si>
    <t xml:space="preserve">_x0001__x0001__x000f__x0008__x0002__x0010_Óh_x0002__x0003_</t>
  </si>
  <si>
    <t xml:space="preserve">_x0001__x0001__x000f__x0008__x0002__x0010_Ôh_x0002__x0003_</t>
  </si>
  <si>
    <t xml:space="preserve">_x0001__x0001__x000f__x0008__x0002__x0010_Õh_x0002__x0003_</t>
  </si>
  <si>
    <t xml:space="preserve">_x0001__x0001__x000f__x0008__x0002__x0010_Öh_x0002__x0003_</t>
  </si>
  <si>
    <t xml:space="preserve">_x0001__x0001__x000f__x0008__x0002__x0010_×h_x0002__x0003_</t>
  </si>
  <si>
    <t xml:space="preserve">_x0001__x0001__x000f__x0008__x0002__x0010_Øh_x0002__x0003_</t>
  </si>
  <si>
    <t xml:space="preserve">_x0001__x0001__x000f__x0008__x0002__x0010_Ùh_x0002__x0003_</t>
  </si>
  <si>
    <t xml:space="preserve">_x0001__x0001__x000f__x0008__x0002__x0010_Úh_x0002__x0003_</t>
  </si>
  <si>
    <t xml:space="preserve">_x0001__x0001__x000f__x0008__x0002__x0010_Ûh_x0002__x0003_</t>
  </si>
  <si>
    <t xml:space="preserve">_x0001__x0001__x000f__x0008__x0002__x0010_Üh_x0002__x0003_</t>
  </si>
  <si>
    <t xml:space="preserve">_x0001__x0001__x000f__x0008__x0002__x0010_Ýh_x0002__x0003_</t>
  </si>
  <si>
    <t xml:space="preserve">_x0001__x0001__x000f__x0008__x0002__x0010_Þh_x0002__x0003_</t>
  </si>
  <si>
    <t xml:space="preserve">_x0001__x0001__x000f__x0008__x0002__x0010_ßh_x0002__x0003_</t>
  </si>
  <si>
    <t xml:space="preserve">_x0001__x0001__x000f__x0008__x0002__x0010_àh_x0002__x0003_</t>
  </si>
  <si>
    <t xml:space="preserve">_x0001__x0001__x000f__x0008__x0002__x0010_áh_x0002__x0003_</t>
  </si>
  <si>
    <t xml:space="preserve">_x0001__x0001__x000f__x0008__x0002__x0010_âh_x0002__x0003_</t>
  </si>
  <si>
    <t xml:space="preserve">_x0001__x0001__x000f__x0001__x0002__x0006_Ãh_x0002_?_x0001__x0002__x0006_Äh_x0002_?_x0001__x0002__x0006_Åh_x0002_?_x0001__x0002__x0006_Æh_x0002_?_x0001__x0002__x0006_Çh_x0002_?_x0001__x0002__x0006_Èh_x0002_?_x0001__x0002__x0006_Éh_x0002_?_x0001__x0002__x0006_Êh_x0002_?_x0001__x0002__x0006_Ëh_x0002_?_x0001__x0002__x0006_Ìh_x0002_?_x0001__x0002__x0006_Íh_x0002_?_x0001__x0002__x0006_Îh_x0002_?_x0001__x0002__x0006_Ïh_x0002_?_x0001__x0002__x0006_Ðh_x0002_?_x0001__x0002__x0006_Ñh_x0002_?_x0001__x0002__x0006_Òh_x0002_?_x0001__x0002__x0006_Óh_x0002_?_x0001__x0002__x0006_Ôh_x0002_?_x0001__x0002__x0006_Õh_x0002_?_x0001__x0002__x0006_Öh_x0002_?_x0001__x0002__x0006_×h_x0002_?_x0001__x0002__x0006_Øh_x0002_?_x0001__x0002__x0006_Ùh_x0002_?_x0001__x0002__x0006_Úh_x0002_?_x0001__x0002__x0006_Ûh_x0002_?_x0001__x0002__x0006_Üh_x0002_?_x0001__x0002__x0006_Ýh_x0002_?_x0001__x0002__x0006_Þh_x0002_?_x0001__x0002__x0006_ßh_x0002_?_x0001__x0002__x0006_àh_x0002_?_x0001__x0002__x0006_áh_x0002_?_x0001__x0002__x0006_âh_x0002_?×DÀ_x0003_l_x0002_</t>
  </si>
  <si>
    <t xml:space="preserve">_x0008__x0002__x0010_ãh_x0002__x0003_</t>
  </si>
  <si>
    <t xml:space="preserve">_x0001__x0001__x000f__x0008__x0002__x0010_äh_x0002__x0003_</t>
  </si>
  <si>
    <t xml:space="preserve">_x0001__x0001__x000f__x0008__x0002__x0010_åh_x0002__x0003_</t>
  </si>
  <si>
    <t xml:space="preserve">_x0001__x0001__x000f__x0008__x0002__x0010_æh_x0002__x0003_</t>
  </si>
  <si>
    <t xml:space="preserve">_x0001__x0001__x000f__x0008__x0002__x0010_çh_x0002__x0003_</t>
  </si>
  <si>
    <t xml:space="preserve">_x0001__x0001__x000f__x0008__x0002__x0010_èh_x0002__x0003_</t>
  </si>
  <si>
    <t xml:space="preserve">_x0001__x0001__x000f__x0008__x0002__x0010_éh_x0002__x0003_</t>
  </si>
  <si>
    <t xml:space="preserve">_x0001__x0001__x000f__x0008__x0002__x0010_êh_x0002__x0003_</t>
  </si>
  <si>
    <t xml:space="preserve">_x0001__x0001__x000f__x0008__x0002__x0010_ëh_x0002__x0003_</t>
  </si>
  <si>
    <t xml:space="preserve">_x0001__x0001__x000f__x0008__x0002__x0010_ìh_x0002__x0003_</t>
  </si>
  <si>
    <t xml:space="preserve">_x0001__x0001__x000f__x0008__x0002__x0010_íh_x0002__x0003_</t>
  </si>
  <si>
    <t xml:space="preserve">_x0001__x0001__x000f__x0008__x0002__x0010_îh_x0002__x0003_</t>
  </si>
  <si>
    <t xml:space="preserve">_x0001__x0001__x000f__x0008__x0002__x0010_ïh_x0002__x0003_</t>
  </si>
  <si>
    <t xml:space="preserve">_x0001__x0001__x000f__x0008__x0002__x0010_ðh_x0002__x0003_</t>
  </si>
  <si>
    <t xml:space="preserve">_x0001__x0001__x000f__x0008__x0002__x0010_ñh_x0002__x0003_</t>
  </si>
  <si>
    <t xml:space="preserve">_x0001__x0001__x000f__x0008__x0002__x0010_òh_x0002__x0003_</t>
  </si>
  <si>
    <t xml:space="preserve">_x0001__x0001__x000f__x0008__x0002__x0010_óh_x0002__x0003_</t>
  </si>
  <si>
    <t xml:space="preserve">_x0001__x0001__x000f__x0008__x0002__x0010_ôh_x0002__x0003_</t>
  </si>
  <si>
    <t xml:space="preserve">_x0001__x0001__x000f__x0008__x0002__x0010_õh_x0002__x0003_</t>
  </si>
  <si>
    <t xml:space="preserve">_x0001__x0001__x000f__x0008__x0002__x0010_öh_x0002__x0003_</t>
  </si>
  <si>
    <t xml:space="preserve">_x0001__x0001__x000f__x0008__x0002__x0010_÷h_x0002__x0003_</t>
  </si>
  <si>
    <t xml:space="preserve">_x0001__x0001__x000f__x0008__x0002__x0010_øh_x0002__x0003_</t>
  </si>
  <si>
    <t xml:space="preserve">_x0001__x0001__x000f__x0008__x0002__x0010_ùh_x0002__x0003_</t>
  </si>
  <si>
    <t xml:space="preserve">_x0001__x0001__x000f__x0008__x0002__x0010_úh_x0002__x0003_</t>
  </si>
  <si>
    <t xml:space="preserve">_x0001__x0001__x000f__x0008__x0002__x0010_ûh_x0002__x0003_</t>
  </si>
  <si>
    <t xml:space="preserve">_x0001__x0001__x000f__x0008__x0002__x0010_üh_x0002__x0003_</t>
  </si>
  <si>
    <t xml:space="preserve">_x0001__x0001__x000f__x0008__x0002__x0010_ýh_x0002__x0003_</t>
  </si>
  <si>
    <t xml:space="preserve">_x0001__x0001__x000f__x0008__x0002__x0010_þh_x0002__x0003_</t>
  </si>
  <si>
    <t xml:space="preserve">_x0001__x0001__x000f__x0008__x0002__x0010_ÿh_x0002__x0003_</t>
  </si>
  <si>
    <t xml:space="preserve">_x0001__x0001__x000f__x0008__x0002__x0010__x0001_i_x0002__x0003_</t>
  </si>
  <si>
    <t xml:space="preserve">_x0001__x0001__x000f__x0008__x0002__x0010__x0002_i_x0002__x0003_</t>
  </si>
  <si>
    <t xml:space="preserve">_x0001__x0001__x000f__x0001__x0002__x0006_ãh_x0002_?_x0001__x0002__x0006_äh_x0002_?_x0001__x0002__x0006_åh_x0002_?_x0001__x0002__x0006_æh_x0002_?_x0001__x0002__x0006_çh_x0002_?_x0001__x0002__x0006_èh_x0002_?_x0001__x0002__x0006_éh_x0002_?_x0001__x0002__x0006_êh_x0002_?_x0001__x0002__x0006_ëh_x0002_?_x0001__x0002__x0006_ìh_x0002_?_x0001__x0002__x0006_íh_x0002_?_x0001__x0002__x0006_îh_x0002_?_x0001__x0002__x0006_ïh_x0002_?_x0001__x0002__x0006_ðh_x0002_?_x0001__x0002__x0006_ñh_x0002_?_x0001__x0002__x0006_òh_x0002_?_x0001__x0002__x0006_óh_x0002_?_x0001__x0002__x0006_ôh_x0002_?_x0001__x0002__x0006_õh_x0002_?_x0001__x0002__x0006_öh_x0002_?_x0001__x0002__x0006_÷h_x0002_?_x0001__x0002__x0006_øh_x0002_?_x0001__x0002__x0006_ùh_x0002_?_x0001__x0002__x0006_úh_x0002_?_x0001__x0002__x0006_ûh_x0002_?_x0001__x0002__x0006_üh_x0002_?_x0001__x0002__x0006_ýh_x0002_?_x0001__x0002__x0006_þh_x0002_?_x0001__x0002__x0006_ÿh_x0002_?_x0001__x0002__x0006_i_x0002_?_x0001__x0002__x0006__x0001_i_x0002_?_x0001__x0002__x0006__x0002_i_x0002_?×DÀ_x0003_l_x0002_</t>
  </si>
  <si>
    <t xml:space="preserve">_x0008__x0002__x0010__x0003_i_x0002__x0003_</t>
  </si>
  <si>
    <t xml:space="preserve">_x0001__x0001__x000f__x0008__x0002__x0010__x0004_i_x0002__x0003_</t>
  </si>
  <si>
    <t xml:space="preserve">_x0001__x0001__x000f__x0008__x0002__x0010__x0005_i_x0002__x0003_</t>
  </si>
  <si>
    <t xml:space="preserve">_x0001__x0001__x000f__x0008__x0002__x0010__x0006_i_x0002__x0003_</t>
  </si>
  <si>
    <t xml:space="preserve">_x0001__x0001__x000f__x0008__x0002__x0010__x0007_i_x0002__x0003_</t>
  </si>
  <si>
    <t xml:space="preserve">_x0001__x0001__x000f__x0008__x0002__x0010__x0008_i_x0002__x0003_</t>
  </si>
  <si>
    <t xml:space="preserve">_x0001__x0001__x000f__x0008__x0002__x0010_	i_x0002__x0003_</t>
  </si>
  <si>
    <t xml:space="preserve">i_x0002__x0003_</t>
  </si>
  <si>
    <t xml:space="preserve">_x0001__x0001__x000f__x0008__x0002__x0010__x000b_i_x0002__x0003_</t>
  </si>
  <si>
    <t xml:space="preserve">_x0001__x0001__x000f__x0008__x0002__x0010__x000c_i_x0002__x0003_</t>
  </si>
  <si>
    <t xml:space="preserve">_x0001__x0001__x000f__x0008__x0002__x0010__x000e_i_x0002__x0003_</t>
  </si>
  <si>
    <t xml:space="preserve">_x0001__x0001__x000f__x0008__x0002__x0010__x000f_i_x0002__x0003_</t>
  </si>
  <si>
    <t xml:space="preserve">_x0001__x0001__x000f__x0008__x0002__x0010__x0010_i_x0002__x0003_</t>
  </si>
  <si>
    <t xml:space="preserve">_x0001__x0001__x000f__x0008__x0002__x0010__x0011_i_x0002__x0003_</t>
  </si>
  <si>
    <t xml:space="preserve">_x0001__x0001__x000f__x0008__x0002__x0010__x0012_i_x0002__x0003_</t>
  </si>
  <si>
    <t xml:space="preserve">_x0001__x0001__x000f__x0008__x0002__x0010__x0013_i_x0002__x0003_</t>
  </si>
  <si>
    <t xml:space="preserve">_x0001__x0001__x000f__x0008__x0002__x0010__x0014_i_x0002__x0003_</t>
  </si>
  <si>
    <t xml:space="preserve">_x0001__x0001__x000f__x0008__x0002__x0010__x0015_i_x0002__x0003_</t>
  </si>
  <si>
    <t xml:space="preserve">_x0001__x0001__x000f__x0008__x0002__x0010__x0016_i_x0002__x0003_</t>
  </si>
  <si>
    <t xml:space="preserve">_x0001__x0001__x000f__x0008__x0002__x0010__x0017_i_x0002__x0003_</t>
  </si>
  <si>
    <t xml:space="preserve">_x0001__x0001__x000f__x0008__x0002__x0010__x0018_i_x0002__x0003_</t>
  </si>
  <si>
    <t xml:space="preserve">_x0001__x0001__x000f__x0008__x0002__x0010__x0019_i_x0002__x0003_</t>
  </si>
  <si>
    <t xml:space="preserve">_x0001__x0001__x000f__x0008__x0002__x0010__x001a_i_x0002__x0003_</t>
  </si>
  <si>
    <t xml:space="preserve">_x0001__x0001__x000f__x0008__x0002__x0010__x001b_i_x0002__x0003_</t>
  </si>
  <si>
    <t xml:space="preserve">_x0001__x0001__x000f__x0008__x0002__x0010__x001c_i_x0002__x0003_</t>
  </si>
  <si>
    <t xml:space="preserve">_x0001__x0001__x000f__x0008__x0002__x0010__x001d_i_x0002__x0003_</t>
  </si>
  <si>
    <t xml:space="preserve">_x0001__x0001__x000f__x0008__x0002__x0010__x001e_i_x0002__x0003_</t>
  </si>
  <si>
    <t xml:space="preserve">_x0001__x0001__x000f__x0008__x0002__x0010__x001f_i_x0002__x0003_</t>
  </si>
  <si>
    <t xml:space="preserve">_x0001__x0001__x000f__x0008__x0002__x0010_ i_x0002__x0003_</t>
  </si>
  <si>
    <t xml:space="preserve">_x0001__x0001__x000f__x0008__x0002__x0010_!i_x0002__x0003_</t>
  </si>
  <si>
    <t xml:space="preserve">_x0001__x0001__x000f__x0008__x0002__x0010_"i_x0002__x0003_</t>
  </si>
  <si>
    <t xml:space="preserve">_x0001__x0001__x000f__x0001__x0002__x0006__x0003_i_x0002_?_x0001__x0002__x0006__x0004_i_x0002_?_x0001__x0002__x0006__x0005_i_x0002_?_x0001__x0002__x0006__x0006_i_x0002_?_x0001__x0002__x0006__x0007_i_x0002_?_x0001__x0002__x0006__x0008_i_x0002_?_x0001__x0002__x0006_	i_x0002_?_x0001__x0002__x0006_</t>
  </si>
  <si>
    <t xml:space="preserve">i_x0002_?_x0001__x0002__x0006__x000b_i_x0002_?_x0001__x0002__x0006__x000c_i_x0002_?_x0001__x0002__x0006_</t>
  </si>
  <si>
    <t xml:space="preserve">i_x0002_?_x0001__x0002__x0006__x000e_i_x0002_?_x0001__x0002__x0006__x000f_i_x0002_?_x0001__x0002__x0006__x0010_i_x0002_?_x0001__x0002__x0006__x0011_i_x0002_?_x0001__x0002__x0006__x0012_i_x0002_?_x0001__x0002__x0006__x0013_i_x0002_?_x0001__x0002__x0006__x0014_i_x0002_?_x0001__x0002__x0006__x0015_i_x0002_?_x0001__x0002__x0006__x0016_i_x0002_?_x0001__x0002__x0006__x0017_i_x0002_?_x0001__x0002__x0006__x0018_i_x0002_?_x0001__x0002__x0006__x0019_i_x0002_?_x0001__x0002__x0006__x001a_i_x0002_?_x0001__x0002__x0006__x001b_i_x0002_?_x0001__x0002__x0006__x001c_i_x0002_?_x0001__x0002__x0006__x001d_i_x0002_?_x0001__x0002__x0006__x001e_i_x0002_?_x0001__x0002__x0006__x001f_i_x0002_?_x0001__x0002__x0006_ i_x0002_?_x0001__x0002__x0006_!i_x0002_?_x0001__x0002__x0006_"i_x0002_?×DÀ_x0003_l_x0002_</t>
  </si>
  <si>
    <t xml:space="preserve">_x0008__x0002__x0010_#i_x0002__x0003_</t>
  </si>
  <si>
    <t xml:space="preserve">_x0001__x0001__x000f__x0008__x0002__x0010_$i_x0002__x0003_</t>
  </si>
  <si>
    <t xml:space="preserve">_x0001__x0001__x000f__x0008__x0002__x0010_%i_x0002__x0003_</t>
  </si>
  <si>
    <t xml:space="preserve">_x0001__x0001__x000f__x0008__x0002__x0010_&amp;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0i_x0002__x0003_</t>
  </si>
  <si>
    <t xml:space="preserve">_x0001__x0001__x000f__x0008__x0002__x0010_1i_x0002__x0003_</t>
  </si>
  <si>
    <t xml:space="preserve">_x0001__x0001__x000f__x0008__x0002__x0010_2i_x0002__x0003_</t>
  </si>
  <si>
    <t xml:space="preserve">_x0001__x0001__x000f__x0008__x0002__x0010_3i_x0002__x0003_</t>
  </si>
  <si>
    <t xml:space="preserve">_x0001__x0001__x000f__x0008__x0002__x0010_4i_x0002__x0003_</t>
  </si>
  <si>
    <t xml:space="preserve">_x0001__x0001__x000f__x0008__x0002__x0010_5i_x0002__x0003_</t>
  </si>
  <si>
    <t xml:space="preserve">_x0001__x0001__x000f__x0008__x0002__x0010_6i_x0002__x0003_</t>
  </si>
  <si>
    <t xml:space="preserve">_x0001__x0001__x000f__x0008__x0002__x0010_7i_x0002__x0003_</t>
  </si>
  <si>
    <t xml:space="preserve">_x0001__x0001__x000f__x0008__x0002__x0010_8i_x0002__x0003_</t>
  </si>
  <si>
    <t xml:space="preserve">_x0001__x0001__x000f__x0008__x0002__x0010_9i_x0002__x0003_</t>
  </si>
  <si>
    <t xml:space="preserve">_x0001__x0001__x000f__x0008__x0002__x0010_:i_x0002__x0003_</t>
  </si>
  <si>
    <t xml:space="preserve">_x0001__x0001__x000f__x0008__x0002__x0010_;i_x0002__x0003_</t>
  </si>
  <si>
    <t xml:space="preserve">_x0001__x0001__x000f__x0008__x0002__x0010_&lt;i_x0002__x0003_</t>
  </si>
  <si>
    <t xml:space="preserve">_x0001__x0001__x000f__x0008__x0002__x0010_=i_x0002__x0003_</t>
  </si>
  <si>
    <t xml:space="preserve">_x0001__x0001__x000f__x0008__x0002__x0010_&gt;i_x0002__x0003_</t>
  </si>
  <si>
    <t xml:space="preserve">_x0001__x0001__x000f__x0008__x0002__x0010_?i_x0002__x0003_</t>
  </si>
  <si>
    <t xml:space="preserve">_x0001__x0001__x000f__x0008__x0002__x0010_@i_x0002__x0003_</t>
  </si>
  <si>
    <t xml:space="preserve">_x0001__x0001__x000f__x0008__x0002__x0010_Ai_x0002__x0003_</t>
  </si>
  <si>
    <t xml:space="preserve">_x0001__x0001__x000f__x0008__x0002__x0010_Bi_x0002__x0003_</t>
  </si>
  <si>
    <t xml:space="preserve">_x0001__x0001__x000f__x0001__x0002__x0006_#i_x0002_?_x0001__x0002__x0006_$i_x0002_?_x0001__x0002__x0006_%i_x0002_?_x0001__x0002__x0006_&amp;i_x0002_?_x0001__x0002__x0006_'i_x0002_?_x0001__x0002__x0006_(i_x0002_?_x0001__x0002__x0006_)i_x0002_?_x0001__x0002__x0006_*i_x0002_?_x0001__x0002__x0006_+i_x0002_?_x0001__x0002__x0006_</t>
  </si>
  <si>
    <t xml:space="preserve">i_x0002_?_x0001__x0002__x0006_-i_x0002_?_x0001__x0002__x0006_.i_x0002_?_x0001__x0002__x0006_/i_x0002_?_x0001__x0002__x0006_0i_x0002_?_x0001__x0002__x0006_1i_x0002_?_x0001__x0002__x0006_2i_x0002_?_x0001__x0002__x0006_3i_x0002_?_x0001__x0002__x0006_4i_x0002_?_x0001__x0002__x0006_5i_x0002_?_x0001__x0002__x0006_6i_x0002_?_x0001__x0002__x0006_7i_x0002_?_x0001__x0002__x0006_8i_x0002_?_x0001__x0002__x0006_9i_x0002_?_x0001__x0002__x0006_:i_x0002_?_x0001__x0002__x0006_;i_x0002_?_x0001__x0002__x0006_&lt;i_x0002_?_x0001__x0002__x0006_=i_x0002_?_x0001__x0002__x0006_&gt;i_x0002_?_x0001__x0002__x0006_?i_x0002_?_x0001__x0002__x0006_@i_x0002_?_x0001__x0002__x0006_Ai_x0002_?_x0001__x0002__x0006_Bi_x0002_?×DÀ_x0003_l_x0002_</t>
  </si>
  <si>
    <t xml:space="preserve">_x0008__x0002__x0010_Ci_x0002__x0003_</t>
  </si>
  <si>
    <t xml:space="preserve">_x0001__x0001__x000f__x0008__x0002__x0010_Di_x0002__x0003_</t>
  </si>
  <si>
    <t xml:space="preserve">_x0001__x0001__x000f__x0008__x0002__x0010_Ei_x0002__x0003_</t>
  </si>
  <si>
    <t xml:space="preserve">_x0001__x0001__x000f__x0008__x0002__x0010_Fi_x0002__x0003_</t>
  </si>
  <si>
    <t xml:space="preserve">_x0001__x0001__x000f__x0008__x0002__x0010_Gi_x0002__x0003_</t>
  </si>
  <si>
    <t xml:space="preserve">_x0001__x0001__x000f__x0008__x0002__x0010_Hi_x0002__x0003_</t>
  </si>
  <si>
    <t xml:space="preserve">_x0001__x0001__x000f__x0008__x0002__x0010_Ii_x0002__x0003_</t>
  </si>
  <si>
    <t xml:space="preserve">_x0001__x0001__x000f__x0008__x0002__x0010_Ji_x0002__x0003_</t>
  </si>
  <si>
    <t xml:space="preserve">_x0001__x0001__x000f__x0008__x0002__x0010_Ki_x0002__x0003_</t>
  </si>
  <si>
    <t xml:space="preserve">_x0001__x0001__x000f__x0008__x0002__x0010_Li_x0002__x0003_</t>
  </si>
  <si>
    <t xml:space="preserve">_x0001__x0001__x000f__x0008__x0002__x0010_Mi_x0002__x0003_</t>
  </si>
  <si>
    <t xml:space="preserve">_x0001__x0001__x000f__x0008__x0002__x0010_Ni_x0002__x0003_</t>
  </si>
  <si>
    <t xml:space="preserve">_x0001__x0001__x000f__x0008__x0002__x0010_Oi_x0002__x0003_</t>
  </si>
  <si>
    <t xml:space="preserve">_x0001__x0001__x000f__x0008__x0002__x0010_Pi_x0002__x0003_</t>
  </si>
  <si>
    <t xml:space="preserve">_x0001__x0001__x000f__x0008__x0002__x0010_Qi_x0002__x0003_</t>
  </si>
  <si>
    <t xml:space="preserve">_x0001__x0001__x000f__x0008__x0002__x0010_Ri_x0002__x0003_</t>
  </si>
  <si>
    <t xml:space="preserve">_x0001__x0001__x000f__x0008__x0002__x0010_Si_x0002__x0003_</t>
  </si>
  <si>
    <t xml:space="preserve">_x0001__x0001__x000f__x0008__x0002__x0010_Ti_x0002__x0003_</t>
  </si>
  <si>
    <t xml:space="preserve">_x0001__x0001__x000f__x0008__x0002__x0010_Ui_x0002__x0003_</t>
  </si>
  <si>
    <t xml:space="preserve">_x0001__x0001__x000f__x0008__x0002__x0010_Vi_x0002__x0003_</t>
  </si>
  <si>
    <t xml:space="preserve">_x0001__x0001__x000f__x0008__x0002__x0010_Wi_x0002__x0003_</t>
  </si>
  <si>
    <t xml:space="preserve">_x0001__x0001__x000f__x0008__x0002__x0010_Xi_x0002__x0003_</t>
  </si>
  <si>
    <t xml:space="preserve">_x0001__x0001__x000f__x0008__x0002__x0010_Yi_x0002__x0003_</t>
  </si>
  <si>
    <t xml:space="preserve">_x0001__x0001__x000f__x0008__x0002__x0010_Z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_i_x0002__x0003_</t>
  </si>
  <si>
    <t xml:space="preserve">_x0001__x0001__x000f__x0008__x0002__x0010_`i_x0002__x0003_</t>
  </si>
  <si>
    <t xml:space="preserve">_x0001__x0001__x000f__x0008__x0002__x0010_ai_x0002__x0003_</t>
  </si>
  <si>
    <t xml:space="preserve">_x0001__x0001__x000f__x0008__x0002__x0010_bi_x0002__x0003_</t>
  </si>
  <si>
    <t xml:space="preserve">_x0001__x0001__x000f__x0001__x0002__x0006_Ci_x0002_?_x0001__x0002__x0006_Di_x0002_?_x0001__x0002__x0006_Ei_x0002_?_x0001__x0002__x0006_Fi_x0002_?_x0001__x0002__x0006_Gi_x0002_?_x0001__x0002__x0006_Hi_x0002_?_x0001__x0002__x0006_Ii_x0002_?_x0001__x0002__x0006_Ji_x0002_?_x0001__x0002__x0006_Ki_x0002_?_x0001__x0002__x0006_Li_x0002_?_x0001__x0002__x0006_Mi_x0002_?_x0001__x0002__x0006_Ni_x0002_?_x0001__x0002__x0006_Oi_x0002_?_x0001__x0002__x0006_Pi_x0002_?_x0001__x0002__x0006_Qi_x0002_?_x0001__x0002__x0006_Ri_x0002_?_x0001__x0002__x0006_Si_x0002_?_x0001__x0002__x0006_Ti_x0002_?_x0001__x0002__x0006_Ui_x0002_?_x0001__x0002__x0006_Vi_x0002_?_x0001__x0002__x0006_Wi_x0002_?_x0001__x0002__x0006_Xi_x0002_?_x0001__x0002__x0006_Yi_x0002_?_x0001__x0002__x0006_Zi_x0002_?_x0001__x0002__x0006_[i_x0002_?_x0001__x0002__x0006_\i_x0002_?_x0001__x0002__x0006_]i_x0002_?_x0001__x0002__x0006_^i_x0002_?_x0001__x0002__x0006__i_x0002_?_x0001__x0002__x0006_`i_x0002_?_x0001__x0002__x0006_ai_x0002_?_x0001__x0002__x0006_bi_x0002_?×DÀ_x0003_l_x0002_</t>
  </si>
  <si>
    <t xml:space="preserve">_x0008__x0002__x0010_ci_x0002__x0003_</t>
  </si>
  <si>
    <t xml:space="preserve">_x0001__x0001__x000f__x0008__x0002__x0010_di_x0002__x0003_</t>
  </si>
  <si>
    <t xml:space="preserve">_x0001__x0001__x000f__x0008__x0002__x0010_ei_x0002__x0003_</t>
  </si>
  <si>
    <t xml:space="preserve">_x0001__x0001__x000f__x0008__x0002__x0010_fi_x0002__x0003_</t>
  </si>
  <si>
    <t xml:space="preserve">_x0001__x0001__x000f__x0008__x0002__x0010_gi_x0002__x0003_</t>
  </si>
  <si>
    <t xml:space="preserve">_x0001__x0001__x000f__x0008__x0002__x0010_hi_x0002__x0003_</t>
  </si>
  <si>
    <t xml:space="preserve">_x0001__x0001__x000f__x0008__x0002__x0010_ii_x0002__x0003_</t>
  </si>
  <si>
    <t xml:space="preserve">_x0001__x0001__x000f__x0008__x0002__x0010_ji_x0002__x0003_</t>
  </si>
  <si>
    <t xml:space="preserve">_x0001__x0001__x000f__x0008__x0002__x0010_ki_x0002__x0003_</t>
  </si>
  <si>
    <t xml:space="preserve">_x0001__x0001__x000f__x0008__x0002__x0010_li_x0002__x0003_</t>
  </si>
  <si>
    <t xml:space="preserve">_x0001__x0001__x000f__x0008__x0002__x0010_mi_x0002__x0003_</t>
  </si>
  <si>
    <t xml:space="preserve">_x0001__x0001__x000f__x0008__x0002__x0010_ni_x0002__x0003_</t>
  </si>
  <si>
    <t xml:space="preserve">_x0001__x0001__x000f__x0008__x0002__x0010_oi_x0002__x0003_</t>
  </si>
  <si>
    <t xml:space="preserve">_x0001__x0001__x000f__x0008__x0002__x0010_pi_x0002__x0003_</t>
  </si>
  <si>
    <t xml:space="preserve">_x0001__x0001__x000f__x0008__x0002__x0010_qi_x0002__x0003_</t>
  </si>
  <si>
    <t xml:space="preserve">_x0001__x0001__x000f__x0008__x0002__x0010_ri_x0002__x0003_</t>
  </si>
  <si>
    <t xml:space="preserve">_x0001__x0001__x000f__x0008__x0002__x0010_si_x0002__x0003_</t>
  </si>
  <si>
    <t xml:space="preserve">_x0001__x0001__x000f__x0008__x0002__x0010_ti_x0002__x0003_</t>
  </si>
  <si>
    <t xml:space="preserve">_x0001__x0001__x000f__x0008__x0002__x0010_ui_x0002__x0003_</t>
  </si>
  <si>
    <t xml:space="preserve">_x0001__x0001__x000f__x0008__x0002__x0010_vi_x0002__x0003_</t>
  </si>
  <si>
    <t xml:space="preserve">_x0001__x0001__x000f__x0008__x0002__x0010_wi_x0002__x0003_</t>
  </si>
  <si>
    <t xml:space="preserve">_x0001__x0001__x000f__x0008__x0002__x0010_xi_x0002__x0003_</t>
  </si>
  <si>
    <t xml:space="preserve">_x0001__x0001__x000f__x0008__x0002__x0010_yi_x0002__x0003_</t>
  </si>
  <si>
    <t xml:space="preserve">_x0001__x0001__x000f__x0008__x0002__x0010_z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1__x0002__x0006_ci_x0002_?_x0001__x0002__x0006_di_x0002_?_x0001__x0002__x0006_ei_x0002_?_x0001__x0002__x0006_fi_x0002_?_x0001__x0002__x0006_gi_x0002_?_x0001__x0002__x0006_hi_x0002_?_x0001__x0002__x0006_ii_x0002_?_x0001__x0002__x0006_ji_x0002_?_x0001__x0002__x0006_ki_x0002_?_x0001__x0002__x0006_li_x0002_?_x0001__x0002__x0006_mi_x0002_?_x0001__x0002__x0006_ni_x0002_?_x0001__x0002__x0006_oi_x0002_?_x0001__x0002__x0006_pi_x0002_?_x0001__x0002__x0006_qi_x0002_?_x0001__x0002__x0006_ri_x0002_?_x0001__x0002__x0006_si_x0002_?_x0001__x0002__x0006_ti_x0002_?_x0001__x0002__x0006_ui_x0002_?_x0001__x0002__x0006_vi_x0002_?_x0001__x0002__x0006_wi_x0002_?_x0001__x0002__x0006_xi_x0002_?_x0001__x0002__x0006_yi_x0002_?_x0001__x0002__x0006_zi_x0002_?_x0001__x0002__x0006_{i_x0002_?_x0001__x0002__x0006_|i_x0002_?_x0001__x0002__x0006_}i_x0002_?_x0001__x0002__x0006_~i_x0002_?_x0001__x0002__x0006_i_x0002_?_x0001__x0002__x0006_€i_x0002_?_x0001__x0002__x0006_i_x0002_?_x0001__x0002__x0006_‚i_x0002_?×DÀ_x0003_l_x0002_</t>
  </si>
  <si>
    <t xml:space="preserve">_x0008__x0002__x0010_ƒ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ˆi_x0002__x0003_</t>
  </si>
  <si>
    <t xml:space="preserve">_x0001__x0001__x000f__x0008__x0002__x0010_‰i_x0002__x0003_</t>
  </si>
  <si>
    <t xml:space="preserve">_x0001__x0001__x000f__x0008__x0002__x0010_Ši_x0002__x0003_</t>
  </si>
  <si>
    <t xml:space="preserve">_x0001__x0001__x000f__x0008__x0002__x0010_‹i_x0002__x0003_</t>
  </si>
  <si>
    <t xml:space="preserve">_x0001__x0001__x000f__x0008__x0002__x0010_Œi_x0002__x0003_</t>
  </si>
  <si>
    <t xml:space="preserve">_x0001__x0001__x000f__x0008__x0002__x0010_i_x0002__x0003_</t>
  </si>
  <si>
    <t xml:space="preserve">_x0001__x0001__x000f__x0008__x0002__x0010_Ž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ši_x0002__x0003_</t>
  </si>
  <si>
    <t xml:space="preserve">_x0001__x0001__x000f__x0008__x0002__x0010_›i_x0002__x0003_</t>
  </si>
  <si>
    <t xml:space="preserve">_x0001__x0001__x000f__x0008__x0002__x0010_œi_x0002__x0003_</t>
  </si>
  <si>
    <t xml:space="preserve">_x0001__x0001__x000f__x0008__x0002__x0010_i_x0002__x0003_</t>
  </si>
  <si>
    <t xml:space="preserve">_x0001__x0001__x000f__x0008__x0002__x0010_ži_x0002__x0003_</t>
  </si>
  <si>
    <t xml:space="preserve">_x0001__x0001__x000f__x0008__x0002__x0010_Ÿi_x0002__x0003_</t>
  </si>
  <si>
    <t xml:space="preserve">_x0001__x0001__x000f__x0008__x0002__x0010_ i_x0002__x0003_</t>
  </si>
  <si>
    <t xml:space="preserve">_x0001__x0001__x000f__x0008__x0002__x0010_¡i_x0002__x0003_</t>
  </si>
  <si>
    <t xml:space="preserve">_x0001__x0001__x000f__x0008__x0002__x0010_¢i_x0002__x0003_</t>
  </si>
  <si>
    <t xml:space="preserve">_x0001__x0001__x000f__x0001__x0002__x0006_ƒi_x0002_?_x0001__x0002__x0006_„i_x0002_?_x0001__x0002__x0006_…i_x0002_?_x0001__x0002__x0006_†i_x0002_?_x0001__x0002__x0006_‡i_x0002_?_x0001__x0002__x0006_ˆi_x0002_?_x0001__x0002__x0006_‰i_x0002_?_x0001__x0002__x0006_Ši_x0002_?_x0001__x0002__x0006_‹i_x0002_?_x0001__x0002__x0006_Œi_x0002_?_x0001__x0002__x0006_i_x0002_?_x0001__x0002__x0006_Ži_x0002_?_x0001__x0002__x0006_i_x0002_?_x0001__x0002__x0006_i_x0002_?_x0001__x0002__x0006_‘i_x0002_?_x0001__x0002__x0006_’i_x0002_?_x0001__x0002__x0006_“i_x0002_?_x0001__x0002__x0006_”i_x0002_?_x0001__x0002__x0006_•i_x0002_?_x0001__x0002__x0006_–i_x0002_?_x0001__x0002__x0006_—i_x0002_?_x0001__x0002__x0006_˜i_x0002_?_x0001__x0002__x0006_™i_x0002_?_x0001__x0002__x0006_ši_x0002_?_x0001__x0002__x0006_›i_x0002_?_x0001__x0002__x0006_œi_x0002_?_x0001__x0002__x0006_i_x0002_?_x0001__x0002__x0006_ži_x0002_?_x0001__x0002__x0006_Ÿi_x0002_?_x0001__x0002__x0006_ i_x0002_?_x0001__x0002__x0006_¡i_x0002_?_x0001__x0002__x0006_¢i_x0002_?×DÀ_x0003_l_x0002_</t>
  </si>
  <si>
    <t xml:space="preserve">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ª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²i_x0002__x0003_</t>
  </si>
  <si>
    <t xml:space="preserve">_x0001__x0001__x000f__x0008__x0002__x0010_³i_x0002__x0003_</t>
  </si>
  <si>
    <t xml:space="preserve">_x0001__x0001__x000f__x0008__x0002__x0010_´i_x0002__x0003_</t>
  </si>
  <si>
    <t xml:space="preserve">_x0001__x0001__x000f__x0008__x0002__x0010_µi_x0002__x0003_</t>
  </si>
  <si>
    <t xml:space="preserve">_x0001__x0001__x000f__x0008__x0002__x0010_¶i_x0002__x0003_</t>
  </si>
  <si>
    <t xml:space="preserve">_x0001__x0001__x000f__x0008__x0002__x0010_·i_x0002__x0003_</t>
  </si>
  <si>
    <t xml:space="preserve">_x0001__x0001__x000f__x0008__x0002__x0010_¸i_x0002__x0003_</t>
  </si>
  <si>
    <t xml:space="preserve">_x0001__x0001__x000f__x0008__x0002__x0010_¹i_x0002__x0003_</t>
  </si>
  <si>
    <t xml:space="preserve">_x0001__x0001__x000f__x0008__x0002__x0010_ºi_x0002__x0003_</t>
  </si>
  <si>
    <t xml:space="preserve">_x0001__x0001__x000f__x0008__x0002__x0010_»i_x0002__x0003_</t>
  </si>
  <si>
    <t xml:space="preserve">_x0001__x0001__x000f__x0008__x0002__x0010_¼i_x0002__x0003_</t>
  </si>
  <si>
    <t xml:space="preserve">_x0001__x0001__x000f__x0008__x0002__x0010_½i_x0002__x0003_</t>
  </si>
  <si>
    <t xml:space="preserve">_x0001__x0001__x000f__x0008__x0002__x0010_¾i_x0002__x0003_</t>
  </si>
  <si>
    <t xml:space="preserve">_x0001__x0001__x000f__x0008__x0002__x0010_¿i_x0002__x0003_</t>
  </si>
  <si>
    <t xml:space="preserve">_x0001__x0001__x000f__x0008__x0002__x0010_Ài_x0002__x0003_</t>
  </si>
  <si>
    <t xml:space="preserve">_x0001__x0001__x000f__x0008__x0002__x0010_Ái_x0002__x0003_</t>
  </si>
  <si>
    <t xml:space="preserve">_x0001__x0001__x000f__x0008__x0002__x0010_Âi_x0002__x0003_</t>
  </si>
  <si>
    <t xml:space="preserve">_x0001__x0001__x000f__x0001__x0002__x0006_£i_x0002_?_x0001__x0002__x0006_¤i_x0002_?_x0001__x0002__x0006_¥i_x0002_?_x0001__x0002__x0006_¦i_x0002_?_x0001__x0002__x0006_§i_x0002_?_x0001__x0002__x0006_¨i_x0002_?_x0001__x0002__x0006_©i_x0002_?_x0001__x0002__x0006_ªi_x0002_?_x0001__x0002__x0006_«i_x0002_?_x0001__x0002__x0006_¬i_x0002_?_x0001__x0002__x0006_­i_x0002_?_x0001__x0002__x0006_®i_x0002_?_x0001__x0002__x0006_¯i_x0002_?_x0001__x0002__x0006_°i_x0002_?_x0001__x0002__x0006_±i_x0002_?_x0001__x0002__x0006_²i_x0002_?_x0001__x0002__x0006_³i_x0002_?_x0001__x0002__x0006_´i_x0002_?_x0001__x0002__x0006_µi_x0002_?_x0001__x0002__x0006_¶i_x0002_?_x0001__x0002__x0006_·i_x0002_?_x0001__x0002__x0006_¸i_x0002_?_x0001__x0002__x0006_¹i_x0002_?_x0001__x0002__x0006_ºi_x0002_?_x0001__x0002__x0006_»i_x0002_?_x0001__x0002__x0006_¼i_x0002_?_x0001__x0002__x0006_½i_x0002_?_x0001__x0002__x0006_¾i_x0002_?_x0001__x0002__x0006_¿i_x0002_?_x0001__x0002__x0006_Ài_x0002_?_x0001__x0002__x0006_Ái_x0002_?_x0001__x0002__x0006_Âi_x0002_?×DÀ_x0003_l_x0002_</t>
  </si>
  <si>
    <t xml:space="preserve">_x0008__x0002__x0010_Ãi_x0002__x0003_</t>
  </si>
  <si>
    <t xml:space="preserve">_x0001__x0001__x000f__x0008__x0002__x0010_Äi_x0002__x0003_</t>
  </si>
  <si>
    <t xml:space="preserve">_x0001__x0001__x000f__x0008__x0002__x0010_Åi_x0002__x0003_</t>
  </si>
  <si>
    <t xml:space="preserve">_x0001__x0001__x000f__x0008__x0002__x0010_Æi_x0002__x0003_</t>
  </si>
  <si>
    <t xml:space="preserve">_x0001__x0001__x000f__x0008__x0002__x0010_Çi_x0002__x0003_</t>
  </si>
  <si>
    <t xml:space="preserve">_x0001__x0001__x000f__x0008__x0002__x0010_Èi_x0002__x0003_</t>
  </si>
  <si>
    <t xml:space="preserve">_x0001__x0001__x000f__x0008__x0002__x0010_Éi_x0002__x0003_</t>
  </si>
  <si>
    <t xml:space="preserve">_x0001__x0001__x000f__x0008__x0002__x0010_Êi_x0002__x0003_</t>
  </si>
  <si>
    <t xml:space="preserve">_x0001__x0001__x000f__x0008__x0002__x0010_Ëi_x0002__x0003_</t>
  </si>
  <si>
    <t xml:space="preserve">_x0001__x0001__x000f__x0008__x0002__x0010_Ìi_x0002__x0003_</t>
  </si>
  <si>
    <t xml:space="preserve">_x0001__x0001__x000f__x0008__x0002__x0010_Íi_x0002__x0003_</t>
  </si>
  <si>
    <t xml:space="preserve">_x0001__x0001__x000f__x0008__x0002__x0010_Îi_x0002__x0003_</t>
  </si>
  <si>
    <t xml:space="preserve">_x0001__x0001__x000f__x0008__x0002__x0010_Ïi_x0002__x0003_</t>
  </si>
  <si>
    <t xml:space="preserve">_x0001__x0001__x000f__x0008__x0002__x0010_Ði_x0002__x0003_</t>
  </si>
  <si>
    <t xml:space="preserve">_x0001__x0001__x000f__x0008__x0002__x0010_Ñi_x0002__x0003_</t>
  </si>
  <si>
    <t xml:space="preserve">_x0001__x0001__x000f__x0008__x0002__x0010_Òi_x0002__x0003_</t>
  </si>
  <si>
    <t xml:space="preserve">_x0001__x0001__x000f__x0008__x0002__x0010_Ói_x0002__x0003_</t>
  </si>
  <si>
    <t xml:space="preserve">_x0001__x0001__x000f__x0008__x0002__x0010_Ôi_x0002__x0003_</t>
  </si>
  <si>
    <t xml:space="preserve">_x0001__x0001__x000f__x0008__x0002__x0010_Õi_x0002__x0003_</t>
  </si>
  <si>
    <t xml:space="preserve">_x0001__x0001__x000f__x0008__x0002__x0010_Öi_x0002__x0003_</t>
  </si>
  <si>
    <t xml:space="preserve">_x0001__x0001__x000f__x0008__x0002__x0010_×i_x0002__x0003_</t>
  </si>
  <si>
    <t xml:space="preserve">_x0001__x0001__x000f__x0008__x0002__x0010_Øi_x0002__x0003_</t>
  </si>
  <si>
    <t xml:space="preserve">_x0001__x0001__x000f__x0008__x0002__x0010_Ùi_x0002__x0003_</t>
  </si>
  <si>
    <t xml:space="preserve">_x0001__x0001__x000f__x0008__x0002__x0010_Úi_x0002__x0003_</t>
  </si>
  <si>
    <t xml:space="preserve">_x0001__x0001__x000f__x0008__x0002__x0010_Ûi_x0002__x0003_</t>
  </si>
  <si>
    <t xml:space="preserve">_x0001__x0001__x000f__x0008__x0002__x0010_Üi_x0002__x0003_</t>
  </si>
  <si>
    <t xml:space="preserve">_x0001__x0001__x000f__x0008__x0002__x0010_Ýi_x0002__x0003_</t>
  </si>
  <si>
    <t xml:space="preserve">_x0001__x0001__x000f__x0008__x0002__x0010_Þi_x0002__x0003_</t>
  </si>
  <si>
    <t xml:space="preserve">_x0001__x0001__x000f__x0008__x0002__x0010_ßi_x0002__x0003_</t>
  </si>
  <si>
    <t xml:space="preserve">_x0001__x0001__x000f__x0008__x0002__x0010_ài_x0002__x0003_</t>
  </si>
  <si>
    <t xml:space="preserve">_x0001__x0001__x000f__x0008__x0002__x0010_ái_x0002__x0003_</t>
  </si>
  <si>
    <t xml:space="preserve">_x0001__x0001__x000f__x0008__x0002__x0010_âi_x0002__x0003_</t>
  </si>
  <si>
    <t xml:space="preserve">_x0001__x0001__x000f__x0001__x0002__x0006_Ãi_x0002_?_x0001__x0002__x0006_Äi_x0002_?_x0001__x0002__x0006_Åi_x0002_?_x0001__x0002__x0006_Æi_x0002_?_x0001__x0002__x0006_Çi_x0002_?_x0001__x0002__x0006_Èi_x0002_?_x0001__x0002__x0006_Éi_x0002_?_x0001__x0002__x0006_Êi_x0002_?_x0001__x0002__x0006_Ëi_x0002_?_x0001__x0002__x0006_Ìi_x0002_?_x0001__x0002__x0006_Íi_x0002_?_x0001__x0002__x0006_Îi_x0002_?_x0001__x0002__x0006_Ïi_x0002_?_x0001__x0002__x0006_Ði_x0002_?_x0001__x0002__x0006_Ñi_x0002_?_x0001__x0002__x0006_Òi_x0002_?_x0001__x0002__x0006_Ói_x0002_?_x0001__x0002__x0006_Ôi_x0002_?_x0001__x0002__x0006_Õi_x0002_?_x0001__x0002__x0006_Öi_x0002_?_x0001__x0002__x0006_×i_x0002_?_x0001__x0002__x0006_Øi_x0002_?_x0001__x0002__x0006_Ùi_x0002_?_x0001__x0002__x0006_Úi_x0002_?_x0001__x0002__x0006_Ûi_x0002_?_x0001__x0002__x0006_Üi_x0002_?_x0001__x0002__x0006_Ýi_x0002_?_x0001__x0002__x0006_Þi_x0002_?_x0001__x0002__x0006_ßi_x0002_?_x0001__x0002__x0006_ài_x0002_?_x0001__x0002__x0006_ái_x0002_?_x0001__x0002__x0006_âi_x0002_?×DÀ_x0003_l_x0002_</t>
  </si>
  <si>
    <t xml:space="preserve">_x0008__x0002__x0010_ãi_x0002__x0003_</t>
  </si>
  <si>
    <t xml:space="preserve">_x0001__x0001__x000f__x0008__x0002__x0010_äi_x0002__x0003_</t>
  </si>
  <si>
    <t xml:space="preserve">_x0001__x0001__x000f__x0008__x0002__x0010_åi_x0002__x0003_</t>
  </si>
  <si>
    <t xml:space="preserve">_x0001__x0001__x000f__x0008__x0002__x0010_æi_x0002__x0003_</t>
  </si>
  <si>
    <t xml:space="preserve">_x0001__x0001__x000f__x0008__x0002__x0010_çi_x0002__x0003_</t>
  </si>
  <si>
    <t xml:space="preserve">_x0001__x0001__x000f__x0008__x0002__x0010_èi_x0002__x0003_</t>
  </si>
  <si>
    <t xml:space="preserve">_x0001__x0001__x000f__x0008__x0002__x0010_éi_x0002__x0003_</t>
  </si>
  <si>
    <t xml:space="preserve">_x0001__x0001__x000f__x0008__x0002__x0010_êi_x0002__x0003_</t>
  </si>
  <si>
    <t xml:space="preserve">_x0001__x0001__x000f__x0008__x0002__x0010_ëi_x0002__x0003_</t>
  </si>
  <si>
    <t xml:space="preserve">_x0001__x0001__x000f__x0008__x0002__x0010_ìi_x0002__x0003_</t>
  </si>
  <si>
    <t xml:space="preserve">_x0001__x0001__x000f__x0008__x0002__x0010_íi_x0002__x0003_</t>
  </si>
  <si>
    <t xml:space="preserve">_x0001__x0001__x000f__x0008__x0002__x0010_îi_x0002__x0003_</t>
  </si>
  <si>
    <t xml:space="preserve">_x0001__x0001__x000f__x0008__x0002__x0010_ïi_x0002__x0003_</t>
  </si>
  <si>
    <t xml:space="preserve">_x0001__x0001__x000f__x0008__x0002__x0010_ði_x0002__x0003_</t>
  </si>
  <si>
    <t xml:space="preserve">_x0001__x0001__x000f__x0008__x0002__x0010_ñi_x0002__x0003_</t>
  </si>
  <si>
    <t xml:space="preserve">_x0001__x0001__x000f__x0008__x0002__x0010_òi_x0002__x0003_</t>
  </si>
  <si>
    <t xml:space="preserve">_x0001__x0001__x000f__x0008__x0002__x0010_ói_x0002__x0003_</t>
  </si>
  <si>
    <t xml:space="preserve">_x0001__x0001__x000f__x0008__x0002__x0010_ôi_x0002__x0003_</t>
  </si>
  <si>
    <t xml:space="preserve">_x0001__x0001__x000f__x0008__x0002__x0010_õi_x0002__x0003_</t>
  </si>
  <si>
    <t xml:space="preserve">_x0001__x0001__x000f__x0008__x0002__x0010_öi_x0002__x0003_</t>
  </si>
  <si>
    <t xml:space="preserve">_x0001__x0001__x000f__x0008__x0002__x0010_÷i_x0002__x0003_</t>
  </si>
  <si>
    <t xml:space="preserve">_x0001__x0001__x000f__x0008__x0002__x0010_øi_x0002__x0003_</t>
  </si>
  <si>
    <t xml:space="preserve">_x0001__x0001__x000f__x0008__x0002__x0010_ùi_x0002__x0003_</t>
  </si>
  <si>
    <t xml:space="preserve">_x0001__x0001__x000f__x0008__x0002__x0010_úi_x0002__x0003_</t>
  </si>
  <si>
    <t xml:space="preserve">_x0001__x0001__x000f__x0008__x0002__x0010_ûi_x0002__x0003_</t>
  </si>
  <si>
    <t xml:space="preserve">_x0001__x0001__x000f__x0008__x0002__x0010_üi_x0002__x0003_</t>
  </si>
  <si>
    <t xml:space="preserve">_x0001__x0001__x000f__x0008__x0002__x0010_ýi_x0002__x0003_</t>
  </si>
  <si>
    <t xml:space="preserve">_x0001__x0001__x000f__x0008__x0002__x0010_þi_x0002__x0003_</t>
  </si>
  <si>
    <t xml:space="preserve">_x0001__x0001__x000f__x0008__x0002__x0010_ÿi_x0002__x0003_</t>
  </si>
  <si>
    <t xml:space="preserve">_x0001__x0001__x000f__x0008__x0002__x0010__x0001_j_x0002__x0003_</t>
  </si>
  <si>
    <t xml:space="preserve">_x0001__x0001__x000f__x0008__x0002__x0010__x0002_j_x0002__x0003_</t>
  </si>
  <si>
    <t xml:space="preserve">_x0001__x0001__x000f__x0001__x0002__x0006_ãi_x0002_?_x0001__x0002__x0006_äi_x0002_?_x0001__x0002__x0006_åi_x0002_?_x0001__x0002__x0006_æi_x0002_?_x0001__x0002__x0006_çi_x0002_?_x0001__x0002__x0006_èi_x0002_?_x0001__x0002__x0006_éi_x0002_?_x0001__x0002__x0006_êi_x0002_?_x0001__x0002__x0006_ëi_x0002_?_x0001__x0002__x0006_ìi_x0002_?_x0001__x0002__x0006_íi_x0002_?_x0001__x0002__x0006_îi_x0002_?_x0001__x0002__x0006_ïi_x0002_?_x0001__x0002__x0006_ði_x0002_?_x0001__x0002__x0006_ñi_x0002_?_x0001__x0002__x0006_òi_x0002_?_x0001__x0002__x0006_ói_x0002_?_x0001__x0002__x0006_ôi_x0002_?_x0001__x0002__x0006_õi_x0002_?_x0001__x0002__x0006_öi_x0002_?_x0001__x0002__x0006_÷i_x0002_?_x0001__x0002__x0006_øi_x0002_?_x0001__x0002__x0006_ùi_x0002_?_x0001__x0002__x0006_úi_x0002_?_x0001__x0002__x0006_ûi_x0002_?_x0001__x0002__x0006_üi_x0002_?_x0001__x0002__x0006_ýi_x0002_?_x0001__x0002__x0006_þi_x0002_?_x0001__x0002__x0006_ÿi_x0002_?_x0001__x0002__x0006_j_x0002_?_x0001__x0002__x0006__x0001_j_x0002_?_x0001__x0002__x0006__x0002_j_x0002_?×DÀ_x0003_l_x0002_</t>
  </si>
  <si>
    <t xml:space="preserve">_x0008__x0002__x0010__x0003_j_x0002__x0003_</t>
  </si>
  <si>
    <t xml:space="preserve">_x0001__x0001__x000f__x0008__x0002__x0010__x0004_j_x0002__x0003_</t>
  </si>
  <si>
    <t xml:space="preserve">_x0001__x0001__x000f__x0008__x0002__x0010__x0005_j_x0002__x0003_</t>
  </si>
  <si>
    <t xml:space="preserve">_x0001__x0001__x000f__x0008__x0002__x0010__x0006_j_x0002__x0003_</t>
  </si>
  <si>
    <t xml:space="preserve">_x0001__x0001__x000f__x0008__x0002__x0010__x0007_j_x0002__x0003_</t>
  </si>
  <si>
    <t xml:space="preserve">_x0001__x0001__x000f__x0008__x0002__x0010__x0008_j_x0002__x0003_</t>
  </si>
  <si>
    <t xml:space="preserve">_x0001__x0001__x000f__x0008__x0002__x0010_	j_x0002__x0003_</t>
  </si>
  <si>
    <t xml:space="preserve">j_x0002__x0003_</t>
  </si>
  <si>
    <t xml:space="preserve">_x0001__x0001__x000f__x0008__x0002__x0010__x000b_j_x0002__x0003_</t>
  </si>
  <si>
    <t xml:space="preserve">_x0001__x0001__x000f__x0008__x0002__x0010__x000c_j_x0002__x0003_</t>
  </si>
  <si>
    <t xml:space="preserve">_x0001__x0001__x000f__x0008__x0002__x0010__x000e_j_x0002__x0003_</t>
  </si>
  <si>
    <t xml:space="preserve">_x0001__x0001__x000f__x0008__x0002__x0010__x000f_j_x0002__x0003_</t>
  </si>
  <si>
    <t xml:space="preserve">_x0001__x0001__x000f__x0008__x0002__x0010__x0010_j_x0002__x0003_</t>
  </si>
  <si>
    <t xml:space="preserve">_x0001__x0001__x000f__x0008__x0002__x0010__x0011_j_x0002__x0003_</t>
  </si>
  <si>
    <t xml:space="preserve">_x0001__x0001__x000f__x0008__x0002__x0010__x0012_j_x0002__x0003_</t>
  </si>
  <si>
    <t xml:space="preserve">_x0001__x0001__x000f__x0008__x0002__x0010__x0013_j_x0002__x0003_</t>
  </si>
  <si>
    <t xml:space="preserve">_x0001__x0001__x000f__x0008__x0002__x0010__x0014_j_x0002__x0003_</t>
  </si>
  <si>
    <t xml:space="preserve">_x0001__x0001__x000f__x0008__x0002__x0010__x0015_j_x0002__x0003_</t>
  </si>
  <si>
    <t xml:space="preserve">_x0001__x0001__x000f__x0008__x0002__x0010__x0016_j_x0002__x0003_</t>
  </si>
  <si>
    <t xml:space="preserve">_x0001__x0001__x000f__x0008__x0002__x0010__x0017_j_x0002__x0003_</t>
  </si>
  <si>
    <t xml:space="preserve">_x0001__x0001__x000f__x0008__x0002__x0010__x0018_j_x0002__x0003_</t>
  </si>
  <si>
    <t xml:space="preserve">_x0001__x0001__x000f__x0008__x0002__x0010__x0019_j_x0002__x0003_</t>
  </si>
  <si>
    <t xml:space="preserve">_x0001__x0001__x000f__x0008__x0002__x0010__x001a_j_x0002__x0003_</t>
  </si>
  <si>
    <t xml:space="preserve">_x0001__x0001__x000f__x0008__x0002__x0010__x001b_j_x0002__x0003_</t>
  </si>
  <si>
    <t xml:space="preserve">_x0001__x0001__x000f__x0008__x0002__x0010__x001c_j_x0002__x0003_</t>
  </si>
  <si>
    <t xml:space="preserve">_x0001__x0001__x000f__x0008__x0002__x0010__x001d_j_x0002__x0003_</t>
  </si>
  <si>
    <t xml:space="preserve">_x0001__x0001__x000f__x0008__x0002__x0010__x001e_j_x0002__x0003_</t>
  </si>
  <si>
    <t xml:space="preserve">_x0001__x0001__x000f__x0008__x0002__x0010__x001f_j_x0002__x0003_</t>
  </si>
  <si>
    <t xml:space="preserve">_x0001__x0001__x000f__x0008__x0002__x0010_ j_x0002__x0003_</t>
  </si>
  <si>
    <t xml:space="preserve">_x0001__x0001__x000f__x0008__x0002__x0010_!j_x0002__x0003_</t>
  </si>
  <si>
    <t xml:space="preserve">_x0001__x0001__x000f__x0008__x0002__x0010_"j_x0002__x0003_</t>
  </si>
  <si>
    <t xml:space="preserve">_x0001__x0001__x000f__x0001__x0002__x0006__x0003_j_x0002_?_x0001__x0002__x0006__x0004_j_x0002_?_x0001__x0002__x0006__x0005_j_x0002_?_x0001__x0002__x0006__x0006_j_x0002_?_x0001__x0002__x0006__x0007_j_x0002_?_x0001__x0002__x0006__x0008_j_x0002_?_x0001__x0002__x0006_	j_x0002_?_x0001__x0002__x0006_</t>
  </si>
  <si>
    <t xml:space="preserve">j_x0002_?_x0001__x0002__x0006__x000b_j_x0002_?_x0001__x0002__x0006__x000c_j_x0002_?_x0001__x0002__x0006_</t>
  </si>
  <si>
    <t xml:space="preserve">j_x0002_?_x0001__x0002__x0006__x000e_j_x0002_?_x0001__x0002__x0006__x000f_j_x0002_?_x0001__x0002__x0006__x0010_j_x0002_?_x0001__x0002__x0006__x0011_j_x0002_?_x0001__x0002__x0006__x0012_j_x0002_?_x0001__x0002__x0006__x0013_j_x0002_?_x0001__x0002__x0006__x0014_j_x0002_?_x0001__x0002__x0006__x0015_j_x0002_?_x0001__x0002__x0006__x0016_j_x0002_?_x0001__x0002__x0006__x0017_j_x0002_?_x0001__x0002__x0006__x0018_j_x0002_?_x0001__x0002__x0006__x0019_j_x0002_?_x0001__x0002__x0006__x001a_j_x0002_?_x0001__x0002__x0006__x001b_j_x0002_?_x0001__x0002__x0006__x001c_j_x0002_?_x0001__x0002__x0006__x001d_j_x0002_?_x0001__x0002__x0006__x001e_j_x0002_?_x0001__x0002__x0006__x001f_j_x0002_?_x0001__x0002__x0006_ j_x0002_?_x0001__x0002__x0006_!j_x0002_?_x0001__x0002__x0006_"j_x0002_?×DÀ_x0003_l_x0002_</t>
  </si>
  <si>
    <t xml:space="preserve">_x0008__x0002__x0010_#j_x0002__x0003_</t>
  </si>
  <si>
    <t xml:space="preserve">_x0001__x0001__x000f__x0008__x0002__x0010_$j_x0002__x0003_</t>
  </si>
  <si>
    <t xml:space="preserve">_x0001__x0001__x000f__x0008__x0002__x0010_%j_x0002__x0003_</t>
  </si>
  <si>
    <t xml:space="preserve">_x0001__x0001__x000f__x0008__x0002__x0010_&amp;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0j_x0002__x0003_</t>
  </si>
  <si>
    <t xml:space="preserve">_x0001__x0001__x000f__x0008__x0002__x0010_1j_x0002__x0003_</t>
  </si>
  <si>
    <t xml:space="preserve">_x0001__x0001__x000f__x0008__x0002__x0010_2j_x0002__x0003_</t>
  </si>
  <si>
    <t xml:space="preserve">_x0001__x0001__x000f__x0008__x0002__x0010_3j_x0002__x0003_</t>
  </si>
  <si>
    <t xml:space="preserve">_x0001__x0001__x000f__x0008__x0002__x0010_4j_x0002__x0003_</t>
  </si>
  <si>
    <t xml:space="preserve">_x0001__x0001__x000f__x0008__x0002__x0010_5j_x0002__x0003_</t>
  </si>
  <si>
    <t xml:space="preserve">_x0001__x0001__x000f__x0008__x0002__x0010_6j_x0002__x0003_</t>
  </si>
  <si>
    <t xml:space="preserve">_x0001__x0001__x000f__x0008__x0002__x0010_7j_x0002__x0003_</t>
  </si>
  <si>
    <t xml:space="preserve">_x0001__x0001__x000f__x0008__x0002__x0010_8j_x0002__x0003_</t>
  </si>
  <si>
    <t xml:space="preserve">_x0001__x0001__x000f__x0008__x0002__x0010_9j_x0002__x0003_</t>
  </si>
  <si>
    <t xml:space="preserve">_x0001__x0001__x000f__x0008__x0002__x0010_:j_x0002__x0003_</t>
  </si>
  <si>
    <t xml:space="preserve">_x0001__x0001__x000f__x0008__x0002__x0010_;j_x0002__x0003_</t>
  </si>
  <si>
    <t xml:space="preserve">_x0001__x0001__x000f__x0008__x0002__x0010_&lt;j_x0002__x0003_</t>
  </si>
  <si>
    <t xml:space="preserve">_x0001__x0001__x000f__x0008__x0002__x0010_=j_x0002__x0003_</t>
  </si>
  <si>
    <t xml:space="preserve">_x0001__x0001__x000f__x0008__x0002__x0010_&gt;j_x0002__x0003_</t>
  </si>
  <si>
    <t xml:space="preserve">_x0001__x0001__x000f__x0008__x0002__x0010_?j_x0002__x0003_</t>
  </si>
  <si>
    <t xml:space="preserve">_x0001__x0001__x000f__x0008__x0002__x0010_@j_x0002__x0003_</t>
  </si>
  <si>
    <t xml:space="preserve">_x0001__x0001__x000f__x0008__x0002__x0010_Aj_x0002__x0003_</t>
  </si>
  <si>
    <t xml:space="preserve">_x0001__x0001__x000f__x0008__x0002__x0010_Bj_x0002__x0003_</t>
  </si>
  <si>
    <t xml:space="preserve">_x0001__x0001__x000f__x0001__x0002__x0006_#j_x0002_?_x0001__x0002__x0006_$j_x0002_?_x0001__x0002__x0006_%j_x0002_?_x0001__x0002__x0006_&amp;j_x0002_?_x0001__x0002__x0006_'j_x0002_?_x0001__x0002__x0006_(j_x0002_?_x0001__x0002__x0006_)j_x0002_?_x0001__x0002__x0006_*j_x0002_?_x0001__x0002__x0006_+j_x0002_?_x0001__x0002__x0006_</t>
  </si>
  <si>
    <t xml:space="preserve">j_x0002_?_x0001__x0002__x0006_-j_x0002_?_x0001__x0002__x0006_.j_x0002_?_x0001__x0002__x0006_/j_x0002_?_x0001__x0002__x0006_0j_x0002_?_x0001__x0002__x0006_1j_x0002_?_x0001__x0002__x0006_2j_x0002_?_x0001__x0002__x0006_3j_x0002_?_x0001__x0002__x0006_4j_x0002_?_x0001__x0002__x0006_5j_x0002_?_x0001__x0002__x0006_6j_x0002_?_x0001__x0002__x0006_7j_x0002_?_x0001__x0002__x0006_8j_x0002_?_x0001__x0002__x0006_9j_x0002_?_x0001__x0002__x0006_:j_x0002_?_x0001__x0002__x0006_;j_x0002_?_x0001__x0002__x0006_&lt;j_x0002_?_x0001__x0002__x0006_=j_x0002_?_x0001__x0002__x0006_&gt;j_x0002_?_x0001__x0002__x0006_?j_x0002_?_x0001__x0002__x0006_@j_x0002_?_x0001__x0002__x0006_Aj_x0002_?_x0001__x0002__x0006_Bj_x0002_?×DÀ_x0003_l_x0002_</t>
  </si>
  <si>
    <t xml:space="preserve">_x0008__x0002__x0010_Cj_x0002__x0003_</t>
  </si>
  <si>
    <t xml:space="preserve">_x0001__x0001__x000f__x0008__x0002__x0010_Dj_x0002__x0003_</t>
  </si>
  <si>
    <t xml:space="preserve">_x0001__x0001__x000f__x0008__x0002__x0010_Ej_x0002__x0003_</t>
  </si>
  <si>
    <t xml:space="preserve">_x0001__x0001__x000f__x0008__x0002__x0010_Fj_x0002__x0003_</t>
  </si>
  <si>
    <t xml:space="preserve">_x0001__x0001__x000f__x0008__x0002__x0010_Gj_x0002__x0003_</t>
  </si>
  <si>
    <t xml:space="preserve">_x0001__x0001__x000f__x0008__x0002__x0010_Hj_x0002__x0003_</t>
  </si>
  <si>
    <t xml:space="preserve">_x0001__x0001__x000f__x0008__x0002__x0010_Ij_x0002__x0003_</t>
  </si>
  <si>
    <t xml:space="preserve">_x0001__x0001__x000f__x0008__x0002__x0010_Jj_x0002__x0003_</t>
  </si>
  <si>
    <t xml:space="preserve">_x0001__x0001__x000f__x0008__x0002__x0010_Kj_x0002__x0003_</t>
  </si>
  <si>
    <t xml:space="preserve">_x0001__x0001__x000f__x0008__x0002__x0010_Lj_x0002__x0003_</t>
  </si>
  <si>
    <t xml:space="preserve">_x0001__x0001__x000f__x0008__x0002__x0010_Mj_x0002__x0003_</t>
  </si>
  <si>
    <t xml:space="preserve">_x0001__x0001__x000f__x0008__x0002__x0010_Nj_x0002__x0003_</t>
  </si>
  <si>
    <t xml:space="preserve">_x0001__x0001__x000f__x0008__x0002__x0010_Oj_x0002__x0003_</t>
  </si>
  <si>
    <t xml:space="preserve">_x0001__x0001__x000f__x0008__x0002__x0010_Pj_x0002__x0003_</t>
  </si>
  <si>
    <t xml:space="preserve">_x0001__x0001__x000f__x0008__x0002__x0010_Qj_x0002__x0003_</t>
  </si>
  <si>
    <t xml:space="preserve">_x0001__x0001__x000f__x0008__x0002__x0010_Rj_x0002__x0003_</t>
  </si>
  <si>
    <t xml:space="preserve">_x0001__x0001__x000f__x0008__x0002__x0010_Sj_x0002__x0003_</t>
  </si>
  <si>
    <t xml:space="preserve">_x0001__x0001__x000f__x0008__x0002__x0010_Tj_x0002__x0003_</t>
  </si>
  <si>
    <t xml:space="preserve">_x0001__x0001__x000f__x0008__x0002__x0010_Uj_x0002__x0003_</t>
  </si>
  <si>
    <t xml:space="preserve">_x0001__x0001__x000f__x0008__x0002__x0010_Vj_x0002__x0003_</t>
  </si>
  <si>
    <t xml:space="preserve">_x0001__x0001__x000f__x0008__x0002__x0010_Wj_x0002__x0003_</t>
  </si>
  <si>
    <t xml:space="preserve">_x0001__x0001__x000f__x0008__x0002__x0010_Xj_x0002__x0003_</t>
  </si>
  <si>
    <t xml:space="preserve">_x0001__x0001__x000f__x0008__x0002__x0010_Yj_x0002__x0003_</t>
  </si>
  <si>
    <t xml:space="preserve">_x0001__x0001__x000f__x0008__x0002__x0010_Z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_j_x0002__x0003_</t>
  </si>
  <si>
    <t xml:space="preserve">_x0001__x0001__x000f__x0008__x0002__x0010_`j_x0002__x0003_</t>
  </si>
  <si>
    <t xml:space="preserve">_x0001__x0001__x000f__x0008__x0002__x0010_aj_x0002__x0003_</t>
  </si>
  <si>
    <t xml:space="preserve">_x0001__x0001__x000f__x0008__x0002__x0010_bj_x0002__x0003_</t>
  </si>
  <si>
    <t xml:space="preserve">_x0001__x0001__x000f__x0001__x0002__x0006_Cj_x0002_?_x0001__x0002__x0006_Dj_x0002_?_x0001__x0002__x0006_Ej_x0002_?_x0001__x0002__x0006_Fj_x0002_?_x0001__x0002__x0006_Gj_x0002_?_x0001__x0002__x0006_Hj_x0002_?_x0001__x0002__x0006_Ij_x0002_?_x0001__x0002__x0006_Jj_x0002_?_x0001__x0002__x0006_Kj_x0002_?_x0001__x0002__x0006_Lj_x0002_?_x0001__x0002__x0006_Mj_x0002_?_x0001__x0002__x0006_Nj_x0002_?_x0001__x0002__x0006_Oj_x0002_?_x0001__x0002__x0006_Pj_x0002_?_x0001__x0002__x0006_Qj_x0002_?_x0001__x0002__x0006_Rj_x0002_?_x0001__x0002__x0006_Sj_x0002_?_x0001__x0002__x0006_Tj_x0002_?_x0001__x0002__x0006_Uj_x0002_?_x0001__x0002__x0006_Vj_x0002_?_x0001__x0002__x0006_Wj_x0002_?_x0001__x0002__x0006_Xj_x0002_?_x0001__x0002__x0006_Yj_x0002_?_x0001__x0002__x0006_Zj_x0002_?_x0001__x0002__x0006_[j_x0002_?_x0001__x0002__x0006_\j_x0002_?_x0001__x0002__x0006_]j_x0002_?_x0001__x0002__x0006_^j_x0002_?_x0001__x0002__x0006__j_x0002_?_x0001__x0002__x0006_`j_x0002_?_x0001__x0002__x0006_aj_x0002_?_x0001__x0002__x0006_bj_x0002_?×DÀ_x0003_l_x0002_</t>
  </si>
  <si>
    <t xml:space="preserve">_x0008__x0002__x0010_cj_x0002__x0003_</t>
  </si>
  <si>
    <t xml:space="preserve">_x0001__x0001__x000f__x0008__x0002__x0010_dj_x0002__x0003_</t>
  </si>
  <si>
    <t xml:space="preserve">_x0001__x0001__x000f__x0008__x0002__x0010_ej_x0002__x0003_</t>
  </si>
  <si>
    <t xml:space="preserve">_x0001__x0001__x000f__x0008__x0002__x0010_fj_x0002__x0003_</t>
  </si>
  <si>
    <t xml:space="preserve">_x0001__x0001__x000f__x0008__x0002__x0010_gj_x0002__x0003_</t>
  </si>
  <si>
    <t xml:space="preserve">_x0001__x0001__x000f__x0008__x0002__x0010_hj_x0002__x0003_</t>
  </si>
  <si>
    <t xml:space="preserve">_x0001__x0001__x000f__x0008__x0002__x0010_ij_x0002__x0003_</t>
  </si>
  <si>
    <t xml:space="preserve">_x0001__x0001__x000f__x0008__x0002__x0010_jj_x0002__x0003_</t>
  </si>
  <si>
    <t xml:space="preserve">_x0001__x0001__x000f__x0008__x0002__x0010_kj_x0002__x0003_</t>
  </si>
  <si>
    <t xml:space="preserve">_x0001__x0001__x000f__x0008__x0002__x0010_lj_x0002__x0003_</t>
  </si>
  <si>
    <t xml:space="preserve">_x0001__x0001__x000f__x0008__x0002__x0010_mj_x0002__x0003_</t>
  </si>
  <si>
    <t xml:space="preserve">_x0001__x0001__x000f__x0008__x0002__x0010_nj_x0002__x0003_</t>
  </si>
  <si>
    <t xml:space="preserve">_x0001__x0001__x000f__x0008__x0002__x0010_oj_x0002__x0003_</t>
  </si>
  <si>
    <t xml:space="preserve">_x0001__x0001__x000f__x0008__x0002__x0010_pj_x0002__x0003_</t>
  </si>
  <si>
    <t xml:space="preserve">_x0001__x0001__x000f__x0008__x0002__x0010_qj_x0002__x0003_</t>
  </si>
  <si>
    <t xml:space="preserve">_x0001__x0001__x000f__x0008__x0002__x0010_rj_x0002__x0003_</t>
  </si>
  <si>
    <t xml:space="preserve">_x0001__x0001__x000f__x0008__x0002__x0010_sj_x0002__x0003_</t>
  </si>
  <si>
    <t xml:space="preserve">_x0001__x0001__x000f__x0008__x0002__x0010_tj_x0002__x0003_</t>
  </si>
  <si>
    <t xml:space="preserve">_x0001__x0001__x000f__x0008__x0002__x0010_uj_x0002__x0003_</t>
  </si>
  <si>
    <t xml:space="preserve">_x0001__x0001__x000f__x0008__x0002__x0010_vj_x0002__x0003_</t>
  </si>
  <si>
    <t xml:space="preserve">_x0001__x0001__x000f__x0008__x0002__x0010_wj_x0002__x0003_</t>
  </si>
  <si>
    <t xml:space="preserve">_x0001__x0001__x000f__x0008__x0002__x0010_xj_x0002__x0003_</t>
  </si>
  <si>
    <t xml:space="preserve">_x0001__x0001__x000f__x0008__x0002__x0010_yj_x0002__x0003_</t>
  </si>
  <si>
    <t xml:space="preserve">_x0001__x0001__x000f__x0008__x0002__x0010_z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1__x0002__x0006_cj_x0002_?_x0001__x0002__x0006_dj_x0002_?_x0001__x0002__x0006_ej_x0002_?_x0001__x0002__x0006_fj_x0002_?_x0001__x0002__x0006_gj_x0002_?_x0001__x0002__x0006_hj_x0002_?_x0001__x0002__x0006_ij_x0002_?_x0001__x0002__x0006_jj_x0002_?_x0001__x0002__x0006_kj_x0002_?_x0001__x0002__x0006_lj_x0002_?_x0001__x0002__x0006_mj_x0002_?_x0001__x0002__x0006_nj_x0002_?_x0001__x0002__x0006_oj_x0002_?_x0001__x0002__x0006_pj_x0002_?_x0001__x0002__x0006_qj_x0002_?_x0001__x0002__x0006_rj_x0002_?_x0001__x0002__x0006_sj_x0002_?_x0001__x0002__x0006_tj_x0002_?_x0001__x0002__x0006_uj_x0002_?_x0001__x0002__x0006_vj_x0002_?_x0001__x0002__x0006_wj_x0002_?_x0001__x0002__x0006_xj_x0002_?_x0001__x0002__x0006_yj_x0002_?_x0001__x0002__x0006_zj_x0002_?_x0001__x0002__x0006_{j_x0002_?_x0001__x0002__x0006_|j_x0002_?_x0001__x0002__x0006_}j_x0002_?_x0001__x0002__x0006_~j_x0002_?_x0001__x0002__x0006_j_x0002_?_x0001__x0002__x0006_€j_x0002_?_x0001__x0002__x0006_j_x0002_?_x0001__x0002__x0006_‚j_x0002_?×DÀ_x0003_l_x0002_</t>
  </si>
  <si>
    <t xml:space="preserve">_x0008__x0002__x0010_ƒ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ˆj_x0002__x0003_</t>
  </si>
  <si>
    <t xml:space="preserve">_x0001__x0001__x000f__x0008__x0002__x0010_‰j_x0002__x0003_</t>
  </si>
  <si>
    <t xml:space="preserve">_x0001__x0001__x000f__x0008__x0002__x0010_Šj_x0002__x0003_</t>
  </si>
  <si>
    <t xml:space="preserve">_x0001__x0001__x000f__x0008__x0002__x0010_‹j_x0002__x0003_</t>
  </si>
  <si>
    <t xml:space="preserve">_x0001__x0001__x000f__x0008__x0002__x0010_Œj_x0002__x0003_</t>
  </si>
  <si>
    <t xml:space="preserve">_x0001__x0001__x000f__x0008__x0002__x0010_j_x0002__x0003_</t>
  </si>
  <si>
    <t xml:space="preserve">_x0001__x0001__x000f__x0008__x0002__x0010_Ž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šj_x0002__x0003_</t>
  </si>
  <si>
    <t xml:space="preserve">_x0001__x0001__x000f__x0008__x0002__x0010_›j_x0002__x0003_</t>
  </si>
  <si>
    <t xml:space="preserve">_x0001__x0001__x000f__x0008__x0002__x0010_œj_x0002__x0003_</t>
  </si>
  <si>
    <t xml:space="preserve">_x0001__x0001__x000f__x0008__x0002__x0010_j_x0002__x0003_</t>
  </si>
  <si>
    <t xml:space="preserve">_x0001__x0001__x000f__x0008__x0002__x0010_žj_x0002__x0003_</t>
  </si>
  <si>
    <t xml:space="preserve">_x0001__x0001__x000f__x0008__x0002__x0010_Ÿj_x0002__x0003_</t>
  </si>
  <si>
    <t xml:space="preserve">_x0001__x0001__x000f__x0008__x0002__x0010_ j_x0002__x0003_</t>
  </si>
  <si>
    <t xml:space="preserve">_x0001__x0001__x000f__x0008__x0002__x0010_¡j_x0002__x0003_</t>
  </si>
  <si>
    <t xml:space="preserve">_x0001__x0001__x000f__x0008__x0002__x0010_¢j_x0002__x0003_</t>
  </si>
  <si>
    <t xml:space="preserve">_x0001__x0001__x000f__x0001__x0002__x0006_ƒj_x0002_?_x0001__x0002__x0006_„j_x0002_?_x0001__x0002__x0006_…j_x0002_?_x0001__x0002__x0006_†j_x0002_?_x0001__x0002__x0006_‡j_x0002_?_x0001__x0002__x0006_ˆj_x0002_?_x0001__x0002__x0006_‰j_x0002_?_x0001__x0002__x0006_Šj_x0002_?_x0001__x0002__x0006_‹j_x0002_?_x0001__x0002__x0006_Œj_x0002_?_x0001__x0002__x0006_j_x0002_?_x0001__x0002__x0006_Žj_x0002_?_x0001__x0002__x0006_j_x0002_?_x0001__x0002__x0006_j_x0002_?_x0001__x0002__x0006_‘j_x0002_?_x0001__x0002__x0006_’j_x0002_?_x0001__x0002__x0006_“j_x0002_?_x0001__x0002__x0006_”j_x0002_?_x0001__x0002__x0006_•j_x0002_?_x0001__x0002__x0006_–j_x0002_?_x0001__x0002__x0006_—j_x0002_?_x0001__x0002__x0006_˜j_x0002_?_x0001__x0002__x0006_™j_x0002_?_x0001__x0002__x0006_šj_x0002_?_x0001__x0002__x0006_›j_x0002_?_x0001__x0002__x0006_œj_x0002_?_x0001__x0002__x0006_j_x0002_?_x0001__x0002__x0006_žj_x0002_?_x0001__x0002__x0006_Ÿj_x0002_?_x0001__x0002__x0006_ j_x0002_?_x0001__x0002__x0006_¡j_x0002_?_x0001__x0002__x0006_¢j_x0002_?×DÀ_x0003_l_x0002_</t>
  </si>
  <si>
    <t xml:space="preserve">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ª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²j_x0002__x0003_</t>
  </si>
  <si>
    <t xml:space="preserve">_x0001__x0001__x000f__x0008__x0002__x0010_³j_x0002__x0003_</t>
  </si>
  <si>
    <t xml:space="preserve">_x0001__x0001__x000f__x0008__x0002__x0010_´j_x0002__x0003_</t>
  </si>
  <si>
    <t xml:space="preserve">_x0001__x0001__x000f__x0008__x0002__x0010_µj_x0002__x0003_</t>
  </si>
  <si>
    <t xml:space="preserve">_x0001__x0001__x000f__x0008__x0002__x0010_¶j_x0002__x0003_</t>
  </si>
  <si>
    <t xml:space="preserve">_x0001__x0001__x000f__x0008__x0002__x0010_·j_x0002__x0003_</t>
  </si>
  <si>
    <t xml:space="preserve">_x0001__x0001__x000f__x0008__x0002__x0010_¸j_x0002__x0003_</t>
  </si>
  <si>
    <t xml:space="preserve">_x0001__x0001__x000f__x0008__x0002__x0010_¹j_x0002__x0003_</t>
  </si>
  <si>
    <t xml:space="preserve">_x0001__x0001__x000f__x0008__x0002__x0010_ºj_x0002__x0003_</t>
  </si>
  <si>
    <t xml:space="preserve">_x0001__x0001__x000f__x0008__x0002__x0010_»j_x0002__x0003_</t>
  </si>
  <si>
    <t xml:space="preserve">_x0001__x0001__x000f__x0008__x0002__x0010_¼j_x0002__x0003_</t>
  </si>
  <si>
    <t xml:space="preserve">_x0001__x0001__x000f__x0008__x0002__x0010_½j_x0002__x0003_</t>
  </si>
  <si>
    <t xml:space="preserve">_x0001__x0001__x000f__x0008__x0002__x0010_¾j_x0002__x0003_</t>
  </si>
  <si>
    <t xml:space="preserve">_x0001__x0001__x000f__x0008__x0002__x0010_¿j_x0002__x0003_</t>
  </si>
  <si>
    <t xml:space="preserve">_x0001__x0001__x000f__x0008__x0002__x0010_Àj_x0002__x0003_</t>
  </si>
  <si>
    <t xml:space="preserve">_x0001__x0001__x000f__x0008__x0002__x0010_Áj_x0002__x0003_</t>
  </si>
  <si>
    <t xml:space="preserve">_x0001__x0001__x000f__x0008__x0002__x0010_Âj_x0002__x0003_</t>
  </si>
  <si>
    <t xml:space="preserve">_x0001__x0001__x000f__x0001__x0002__x0006_£j_x0002_?_x0001__x0002__x0006_¤j_x0002_?_x0001__x0002__x0006_¥j_x0002_?_x0001__x0002__x0006_¦j_x0002_?_x0001__x0002__x0006_§j_x0002_?_x0001__x0002__x0006_¨j_x0002_?_x0001__x0002__x0006_©j_x0002_?_x0001__x0002__x0006_ªj_x0002_?_x0001__x0002__x0006_«j_x0002_?_x0001__x0002__x0006_¬j_x0002_?_x0001__x0002__x0006_­j_x0002_?_x0001__x0002__x0006_®j_x0002_?_x0001__x0002__x0006_¯j_x0002_?_x0001__x0002__x0006_°j_x0002_?_x0001__x0002__x0006_±j_x0002_?_x0001__x0002__x0006_²j_x0002_?_x0001__x0002__x0006_³j_x0002_?_x0001__x0002__x0006_´j_x0002_?_x0001__x0002__x0006_µj_x0002_?_x0001__x0002__x0006_¶j_x0002_?_x0001__x0002__x0006_·j_x0002_?_x0001__x0002__x0006_¸j_x0002_?_x0001__x0002__x0006_¹j_x0002_?_x0001__x0002__x0006_ºj_x0002_?_x0001__x0002__x0006_»j_x0002_?_x0001__x0002__x0006_¼j_x0002_?_x0001__x0002__x0006_½j_x0002_?_x0001__x0002__x0006_¾j_x0002_?_x0001__x0002__x0006_¿j_x0002_?_x0001__x0002__x0006_Àj_x0002_?_x0001__x0002__x0006_Áj_x0002_?_x0001__x0002__x0006_Âj_x0002_?×DÀ_x0003_l_x0002_</t>
  </si>
  <si>
    <t xml:space="preserve">_x0008__x0002__x0010_Ãj_x0002__x0003_</t>
  </si>
  <si>
    <t xml:space="preserve">_x0001__x0001__x000f__x0008__x0002__x0010_Äj_x0002__x0003_</t>
  </si>
  <si>
    <t xml:space="preserve">_x0001__x0001__x000f__x0008__x0002__x0010_Åj_x0002__x0003_</t>
  </si>
  <si>
    <t xml:space="preserve">_x0001__x0001__x000f__x0008__x0002__x0010_Æj_x0002__x0003_</t>
  </si>
  <si>
    <t xml:space="preserve">_x0001__x0001__x000f__x0008__x0002__x0010_Çj_x0002__x0003_</t>
  </si>
  <si>
    <t xml:space="preserve">_x0001__x0001__x000f__x0008__x0002__x0010_Èj_x0002__x0003_</t>
  </si>
  <si>
    <t xml:space="preserve">_x0001__x0001__x000f__x0008__x0002__x0010_Éj_x0002__x0003_</t>
  </si>
  <si>
    <t xml:space="preserve">_x0001__x0001__x000f__x0008__x0002__x0010_Êj_x0002__x0003_</t>
  </si>
  <si>
    <t xml:space="preserve">_x0001__x0001__x000f__x0008__x0002__x0010_Ëj_x0002__x0003_</t>
  </si>
  <si>
    <t xml:space="preserve">_x0001__x0001__x000f__x0008__x0002__x0010_Ìj_x0002__x0003_</t>
  </si>
  <si>
    <t xml:space="preserve">_x0001__x0001__x000f__x0008__x0002__x0010_Íj_x0002__x0003_</t>
  </si>
  <si>
    <t xml:space="preserve">_x0001__x0001__x000f__x0008__x0002__x0010_Îj_x0002__x0003_</t>
  </si>
  <si>
    <t xml:space="preserve">_x0001__x0001__x000f__x0008__x0002__x0010_Ïj_x0002__x0003_</t>
  </si>
  <si>
    <t xml:space="preserve">_x0001__x0001__x000f__x0008__x0002__x0010_Ðj_x0002__x0003_</t>
  </si>
  <si>
    <t xml:space="preserve">_x0001__x0001__x000f__x0008__x0002__x0010_Ñj_x0002__x0003_</t>
  </si>
  <si>
    <t xml:space="preserve">_x0001__x0001__x000f__x0008__x0002__x0010_Òj_x0002__x0003_</t>
  </si>
  <si>
    <t xml:space="preserve">_x0001__x0001__x000f__x0008__x0002__x0010_Ój_x0002__x0003_</t>
  </si>
  <si>
    <t xml:space="preserve">_x0001__x0001__x000f__x0008__x0002__x0010_Ôj_x0002__x0003_</t>
  </si>
  <si>
    <t xml:space="preserve">_x0001__x0001__x000f__x0008__x0002__x0010_Õj_x0002__x0003_</t>
  </si>
  <si>
    <t xml:space="preserve">_x0001__x0001__x000f__x0008__x0002__x0010_Öj_x0002__x0003_</t>
  </si>
  <si>
    <t xml:space="preserve">_x0001__x0001__x000f__x0008__x0002__x0010_×j_x0002__x0003_</t>
  </si>
  <si>
    <t xml:space="preserve">_x0001__x0001__x000f__x0008__x0002__x0010_Øj_x0002__x0003_</t>
  </si>
  <si>
    <t xml:space="preserve">_x0001__x0001__x000f__x0008__x0002__x0010_Ùj_x0002__x0003_</t>
  </si>
  <si>
    <t xml:space="preserve">_x0001__x0001__x000f__x0008__x0002__x0010_Új_x0002__x0003_</t>
  </si>
  <si>
    <t xml:space="preserve">_x0001__x0001__x000f__x0008__x0002__x0010_Ûj_x0002__x0003_</t>
  </si>
  <si>
    <t xml:space="preserve">_x0001__x0001__x000f__x0008__x0002__x0010_Üj_x0002__x0003_</t>
  </si>
  <si>
    <t xml:space="preserve">_x0001__x0001__x000f__x0008__x0002__x0010_Ýj_x0002__x0003_</t>
  </si>
  <si>
    <t xml:space="preserve">_x0001__x0001__x000f__x0008__x0002__x0010_Þj_x0002__x0003_</t>
  </si>
  <si>
    <t xml:space="preserve">_x0001__x0001__x000f__x0008__x0002__x0010_ßj_x0002__x0003_</t>
  </si>
  <si>
    <t xml:space="preserve">_x0001__x0001__x000f__x0008__x0002__x0010_àj_x0002__x0003_</t>
  </si>
  <si>
    <t xml:space="preserve">_x0001__x0001__x000f__x0008__x0002__x0010_áj_x0002__x0003_</t>
  </si>
  <si>
    <t xml:space="preserve">_x0001__x0001__x000f__x0008__x0002__x0010_âj_x0002__x0003_</t>
  </si>
  <si>
    <t xml:space="preserve">_x0001__x0001__x000f__x0001__x0002__x0006_Ãj_x0002_?_x0001__x0002__x0006_Äj_x0002_?_x0001__x0002__x0006_Åj_x0002_?_x0001__x0002__x0006_Æj_x0002_?_x0001__x0002__x0006_Çj_x0002_?_x0001__x0002__x0006_Èj_x0002_?_x0001__x0002__x0006_Éj_x0002_?_x0001__x0002__x0006_Êj_x0002_?_x0001__x0002__x0006_Ëj_x0002_?_x0001__x0002__x0006_Ìj_x0002_?_x0001__x0002__x0006_Íj_x0002_?_x0001__x0002__x0006_Îj_x0002_?_x0001__x0002__x0006_Ïj_x0002_?_x0001__x0002__x0006_Ðj_x0002_?_x0001__x0002__x0006_Ñj_x0002_?_x0001__x0002__x0006_Òj_x0002_?_x0001__x0002__x0006_Ój_x0002_?_x0001__x0002__x0006_Ôj_x0002_?_x0001__x0002__x0006_Õj_x0002_?_x0001__x0002__x0006_Öj_x0002_?_x0001__x0002__x0006_×j_x0002_?_x0001__x0002__x0006_Øj_x0002_?_x0001__x0002__x0006_Ùj_x0002_?_x0001__x0002__x0006_Új_x0002_?_x0001__x0002__x0006_Ûj_x0002_?_x0001__x0002__x0006_Üj_x0002_?_x0001__x0002__x0006_Ýj_x0002_?_x0001__x0002__x0006_Þj_x0002_?_x0001__x0002__x0006_ßj_x0002_?_x0001__x0002__x0006_àj_x0002_?_x0001__x0002__x0006_áj_x0002_?_x0001__x0002__x0006_âj_x0002_?×DÀ_x0003_l_x0002_</t>
  </si>
  <si>
    <t xml:space="preserve">_x0008__x0002__x0010_ãj_x0002__x0003_</t>
  </si>
  <si>
    <t xml:space="preserve">_x0001__x0001__x000f__x0008__x0002__x0010_äj_x0002__x0003_</t>
  </si>
  <si>
    <t xml:space="preserve">_x0001__x0001__x000f__x0008__x0002__x0010_åj_x0002__x0003_</t>
  </si>
  <si>
    <t xml:space="preserve">_x0001__x0001__x000f__x0008__x0002__x0010_æj_x0002__x0003_</t>
  </si>
  <si>
    <t xml:space="preserve">_x0001__x0001__x000f__x0008__x0002__x0010_çj_x0002__x0003_</t>
  </si>
  <si>
    <t xml:space="preserve">_x0001__x0001__x000f__x0008__x0002__x0010_èj_x0002__x0003_</t>
  </si>
  <si>
    <t xml:space="preserve">_x0001__x0001__x000f__x0008__x0002__x0010_éj_x0002__x0003_</t>
  </si>
  <si>
    <t xml:space="preserve">_x0001__x0001__x000f__x0008__x0002__x0010_êj_x0002__x0003_</t>
  </si>
  <si>
    <t xml:space="preserve">_x0001__x0001__x000f__x0008__x0002__x0010_ëj_x0002__x0003_</t>
  </si>
  <si>
    <t xml:space="preserve">_x0001__x0001__x000f__x0008__x0002__x0010_ìj_x0002__x0003_</t>
  </si>
  <si>
    <t xml:space="preserve">_x0001__x0001__x000f__x0008__x0002__x0010_íj_x0002__x0003_</t>
  </si>
  <si>
    <t xml:space="preserve">_x0001__x0001__x000f__x0008__x0002__x0010_îj_x0002__x0003_</t>
  </si>
  <si>
    <t xml:space="preserve">_x0001__x0001__x000f__x0008__x0002__x0010_ïj_x0002__x0003_</t>
  </si>
  <si>
    <t xml:space="preserve">_x0001__x0001__x000f__x0008__x0002__x0010_ðj_x0002__x0003_</t>
  </si>
  <si>
    <t xml:space="preserve">_x0001__x0001__x000f__x0008__x0002__x0010_ñj_x0002__x0003_</t>
  </si>
  <si>
    <t xml:space="preserve">_x0001__x0001__x000f__x0008__x0002__x0010_òj_x0002__x0003_</t>
  </si>
  <si>
    <t xml:space="preserve">_x0001__x0001__x000f__x0008__x0002__x0010_ój_x0002__x0003_</t>
  </si>
  <si>
    <t xml:space="preserve">_x0001__x0001__x000f__x0008__x0002__x0010_ôj_x0002__x0003_</t>
  </si>
  <si>
    <t xml:space="preserve">_x0001__x0001__x000f__x0008__x0002__x0010_õj_x0002__x0003_</t>
  </si>
  <si>
    <t xml:space="preserve">_x0001__x0001__x000f__x0008__x0002__x0010_öj_x0002__x0003_</t>
  </si>
  <si>
    <t xml:space="preserve">_x0001__x0001__x000f__x0008__x0002__x0010_÷j_x0002__x0003_</t>
  </si>
  <si>
    <t xml:space="preserve">_x0001__x0001__x000f__x0008__x0002__x0010_øj_x0002__x0003_</t>
  </si>
  <si>
    <t xml:space="preserve">_x0001__x0001__x000f__x0008__x0002__x0010_ùj_x0002__x0003_</t>
  </si>
  <si>
    <t xml:space="preserve">_x0001__x0001__x000f__x0008__x0002__x0010_új_x0002__x0003_</t>
  </si>
  <si>
    <t xml:space="preserve">_x0001__x0001__x000f__x0008__x0002__x0010_ûj_x0002__x0003_</t>
  </si>
  <si>
    <t xml:space="preserve">_x0001__x0001__x000f__x0008__x0002__x0010_üj_x0002__x0003_</t>
  </si>
  <si>
    <t xml:space="preserve">_x0001__x0001__x000f__x0008__x0002__x0010_ýj_x0002__x0003_</t>
  </si>
  <si>
    <t xml:space="preserve">_x0001__x0001__x000f__x0008__x0002__x0010_þj_x0002__x0003_</t>
  </si>
  <si>
    <t xml:space="preserve">_x0001__x0001__x000f__x0008__x0002__x0010_ÿj_x0002__x0003_</t>
  </si>
  <si>
    <t xml:space="preserve">_x0001__x0001__x000f__x0008__x0002__x0010__x0001_k_x0002__x0003_</t>
  </si>
  <si>
    <t xml:space="preserve">_x0001__x0001__x000f__x0008__x0002__x0010__x0002_k_x0002__x0003_</t>
  </si>
  <si>
    <t xml:space="preserve">_x0001__x0001__x000f__x0001__x0002__x0006_ãj_x0002_?_x0001__x0002__x0006_äj_x0002_?_x0001__x0002__x0006_åj_x0002_?_x0001__x0002__x0006_æj_x0002_?_x0001__x0002__x0006_çj_x0002_?_x0001__x0002__x0006_èj_x0002_?_x0001__x0002__x0006_éj_x0002_?_x0001__x0002__x0006_êj_x0002_?_x0001__x0002__x0006_ëj_x0002_?_x0001__x0002__x0006_ìj_x0002_?_x0001__x0002__x0006_íj_x0002_?_x0001__x0002__x0006_îj_x0002_?_x0001__x0002__x0006_ïj_x0002_?_x0001__x0002__x0006_ðj_x0002_?_x0001__x0002__x0006_ñj_x0002_?_x0001__x0002__x0006_òj_x0002_?_x0001__x0002__x0006_ój_x0002_?_x0001__x0002__x0006_ôj_x0002_?_x0001__x0002__x0006_õj_x0002_?_x0001__x0002__x0006_öj_x0002_?_x0001__x0002__x0006_÷j_x0002_?_x0001__x0002__x0006_øj_x0002_?_x0001__x0002__x0006_ùj_x0002_?_x0001__x0002__x0006_új_x0002_?_x0001__x0002__x0006_ûj_x0002_?_x0001__x0002__x0006_üj_x0002_?_x0001__x0002__x0006_ýj_x0002_?_x0001__x0002__x0006_þj_x0002_?_x0001__x0002__x0006_ÿj_x0002_?_x0001__x0002__x0006_k_x0002_?_x0001__x0002__x0006__x0001_k_x0002_?_x0001__x0002__x0006__x0002_k_x0002_?×DÀ_x0003_l_x0002_</t>
  </si>
  <si>
    <t xml:space="preserve">_x0008__x0002__x0010__x0003_k_x0002__x0003_</t>
  </si>
  <si>
    <t xml:space="preserve">_x0001__x0001__x000f__x0008__x0002__x0010__x0004_k_x0002__x0003_</t>
  </si>
  <si>
    <t xml:space="preserve">_x0001__x0001__x000f__x0008__x0002__x0010__x0005_k_x0002__x0003_</t>
  </si>
  <si>
    <t xml:space="preserve">_x0001__x0001__x000f__x0008__x0002__x0010__x0006_k_x0002__x0003_</t>
  </si>
  <si>
    <t xml:space="preserve">_x0001__x0001__x000f__x0008__x0002__x0010__x0007_k_x0002__x0003_</t>
  </si>
  <si>
    <t xml:space="preserve">_x0001__x0001__x000f__x0008__x0002__x0010__x0008_k_x0002__x0003_</t>
  </si>
  <si>
    <t xml:space="preserve">_x0001__x0001__x000f__x0008__x0002__x0010_	k_x0002__x0003_</t>
  </si>
  <si>
    <t xml:space="preserve">k_x0002__x0003_</t>
  </si>
  <si>
    <t xml:space="preserve">_x0001__x0001__x000f__x0008__x0002__x0010__x000b_k_x0002__x0003_</t>
  </si>
  <si>
    <t xml:space="preserve">_x0001__x0001__x000f__x0008__x0002__x0010__x000c_k_x0002__x0003_</t>
  </si>
  <si>
    <t xml:space="preserve">_x0001__x0001__x000f__x0008__x0002__x0010__x000e_k_x0002__x0003_</t>
  </si>
  <si>
    <t xml:space="preserve">_x0001__x0001__x000f__x0008__x0002__x0010__x000f_k_x0002__x0003_</t>
  </si>
  <si>
    <t xml:space="preserve">_x0001__x0001__x000f__x0008__x0002__x0010__x0010_k_x0002__x0003_</t>
  </si>
  <si>
    <t xml:space="preserve">_x0001__x0001__x000f__x0008__x0002__x0010__x0011_k_x0002__x0003_</t>
  </si>
  <si>
    <t xml:space="preserve">_x0001__x0001__x000f__x0008__x0002__x0010__x0012_k_x0002__x0003_</t>
  </si>
  <si>
    <t xml:space="preserve">_x0001__x0001__x000f__x0008__x0002__x0010__x0013_k_x0002__x0003_</t>
  </si>
  <si>
    <t xml:space="preserve">_x0001__x0001__x000f__x0008__x0002__x0010__x0014_k_x0002__x0003_</t>
  </si>
  <si>
    <t xml:space="preserve">_x0001__x0001__x000f__x0008__x0002__x0010__x0015_k_x0002__x0003_</t>
  </si>
  <si>
    <t xml:space="preserve">_x0001__x0001__x000f__x0008__x0002__x0010__x0016_k_x0002__x0003_</t>
  </si>
  <si>
    <t xml:space="preserve">_x0001__x0001__x000f__x0008__x0002__x0010__x0017_k_x0002__x0003_</t>
  </si>
  <si>
    <t xml:space="preserve">_x0001__x0001__x000f__x0008__x0002__x0010__x0018_k_x0002__x0003_</t>
  </si>
  <si>
    <t xml:space="preserve">_x0001__x0001__x000f__x0008__x0002__x0010__x0019_k_x0002__x0003_</t>
  </si>
  <si>
    <t xml:space="preserve">_x0001__x0001__x000f__x0008__x0002__x0010__x001a_k_x0002__x0003_</t>
  </si>
  <si>
    <t xml:space="preserve">_x0001__x0001__x000f__x0008__x0002__x0010__x001b_k_x0002__x0003_</t>
  </si>
  <si>
    <t xml:space="preserve">_x0001__x0001__x000f__x0008__x0002__x0010__x001c_k_x0002__x0003_</t>
  </si>
  <si>
    <t xml:space="preserve">_x0001__x0001__x000f__x0008__x0002__x0010__x001d_k_x0002__x0003_</t>
  </si>
  <si>
    <t xml:space="preserve">_x0001__x0001__x000f__x0008__x0002__x0010__x001e_k_x0002__x0003_</t>
  </si>
  <si>
    <t xml:space="preserve">_x0001__x0001__x000f__x0008__x0002__x0010__x001f_k_x0002__x0003_</t>
  </si>
  <si>
    <t xml:space="preserve">_x0001__x0001__x000f__x0008__x0002__x0010_ k_x0002__x0003_</t>
  </si>
  <si>
    <t xml:space="preserve">_x0001__x0001__x000f__x0008__x0002__x0010_!k_x0002__x0003_</t>
  </si>
  <si>
    <t xml:space="preserve">_x0001__x0001__x000f__x0008__x0002__x0010_"k_x0002__x0003_</t>
  </si>
  <si>
    <t xml:space="preserve">_x0001__x0001__x000f__x0001__x0002__x0006__x0003_k_x0002_?_x0001__x0002__x0006__x0004_k_x0002_?_x0001__x0002__x0006__x0005_k_x0002_?_x0001__x0002__x0006__x0006_k_x0002_?_x0001__x0002__x0006__x0007_k_x0002_?_x0001__x0002__x0006__x0008_k_x0002_?_x0001__x0002__x0006_	k_x0002_?_x0001__x0002__x0006_</t>
  </si>
  <si>
    <t xml:space="preserve">k_x0002_?_x0001__x0002__x0006__x000b_k_x0002_?_x0001__x0002__x0006__x000c_k_x0002_?_x0001__x0002__x0006_</t>
  </si>
  <si>
    <t xml:space="preserve">k_x0002_?_x0001__x0002__x0006__x000e_k_x0002_?_x0001__x0002__x0006__x000f_k_x0002_?_x0001__x0002__x0006__x0010_k_x0002_?_x0001__x0002__x0006__x0011_k_x0002_?_x0001__x0002__x0006__x0012_k_x0002_?_x0001__x0002__x0006__x0013_k_x0002_?_x0001__x0002__x0006__x0014_k_x0002_?_x0001__x0002__x0006__x0015_k_x0002_?_x0001__x0002__x0006__x0016_k_x0002_?_x0001__x0002__x0006__x0017_k_x0002_?_x0001__x0002__x0006__x0018_k_x0002_?_x0001__x0002__x0006__x0019_k_x0002_?_x0001__x0002__x0006__x001a_k_x0002_?_x0001__x0002__x0006__x001b_k_x0002_?_x0001__x0002__x0006__x001c_k_x0002_?_x0001__x0002__x0006__x001d_k_x0002_?_x0001__x0002__x0006__x001e_k_x0002_?_x0001__x0002__x0006__x001f_k_x0002_?_x0001__x0002__x0006_ k_x0002_?_x0001__x0002__x0006_!k_x0002_?_x0001__x0002__x0006_"k_x0002_?×DÀ_x0003_l_x0002_</t>
  </si>
  <si>
    <t xml:space="preserve">_x0008__x0002__x0010_#k_x0002__x0003_</t>
  </si>
  <si>
    <t xml:space="preserve">_x0001__x0001__x000f__x0008__x0002__x0010_$k_x0002__x0003_</t>
  </si>
  <si>
    <t xml:space="preserve">_x0001__x0001__x000f__x0008__x0002__x0010_%k_x0002__x0003_</t>
  </si>
  <si>
    <t xml:space="preserve">_x0001__x0001__x000f__x0008__x0002__x0010_&amp;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0k_x0002__x0003_</t>
  </si>
  <si>
    <t xml:space="preserve">_x0001__x0001__x000f__x0008__x0002__x0010_1k_x0002__x0003_</t>
  </si>
  <si>
    <t xml:space="preserve">_x0001__x0001__x000f__x0008__x0002__x0010_2k_x0002__x0003_</t>
  </si>
  <si>
    <t xml:space="preserve">_x0001__x0001__x000f__x0008__x0002__x0010_3k_x0002__x0003_</t>
  </si>
  <si>
    <t xml:space="preserve">_x0001__x0001__x000f__x0008__x0002__x0010_4k_x0002__x0003_</t>
  </si>
  <si>
    <t xml:space="preserve">_x0001__x0001__x000f__x0008__x0002__x0010_5k_x0002__x0003_</t>
  </si>
  <si>
    <t xml:space="preserve">_x0001__x0001__x000f__x0008__x0002__x0010_6k_x0002__x0003_</t>
  </si>
  <si>
    <t xml:space="preserve">_x0001__x0001__x000f__x0008__x0002__x0010_7k_x0002__x0003_</t>
  </si>
  <si>
    <t xml:space="preserve">_x0001__x0001__x000f__x0008__x0002__x0010_8k_x0002__x0003_</t>
  </si>
  <si>
    <t xml:space="preserve">_x0001__x0001__x000f__x0008__x0002__x0010_9k_x0002__x0003_</t>
  </si>
  <si>
    <t xml:space="preserve">_x0001__x0001__x000f__x0008__x0002__x0010_:k_x0002__x0003_</t>
  </si>
  <si>
    <t xml:space="preserve">_x0001__x0001__x000f__x0008__x0002__x0010_;k_x0002__x0003_</t>
  </si>
  <si>
    <t xml:space="preserve">_x0001__x0001__x000f__x0008__x0002__x0010_&lt;k_x0002__x0003_</t>
  </si>
  <si>
    <t xml:space="preserve">_x0001__x0001__x000f__x0008__x0002__x0010_=k_x0002__x0003_</t>
  </si>
  <si>
    <t xml:space="preserve">_x0001__x0001__x000f__x0008__x0002__x0010_&gt;k_x0002__x0003_</t>
  </si>
  <si>
    <t xml:space="preserve">_x0001__x0001__x000f__x0008__x0002__x0010_?k_x0002__x0003_</t>
  </si>
  <si>
    <t xml:space="preserve">_x0001__x0001__x000f__x0008__x0002__x0010_@k_x0002__x0003_</t>
  </si>
  <si>
    <t xml:space="preserve">_x0001__x0001__x000f__x0008__x0002__x0010_Ak_x0002__x0003_</t>
  </si>
  <si>
    <t xml:space="preserve">_x0001__x0001__x000f__x0008__x0002__x0010_Bk_x0002__x0003_</t>
  </si>
  <si>
    <t xml:space="preserve">_x0001__x0001__x000f__x0001__x0002__x0006_#k_x0002_?_x0001__x0002__x0006_$k_x0002_?_x0001__x0002__x0006_%k_x0002_?_x0001__x0002__x0006_&amp;k_x0002_?_x0001__x0002__x0006_'k_x0002_?_x0001__x0002__x0006_(k_x0002_?_x0001__x0002__x0006_)k_x0002_?_x0001__x0002__x0006_*k_x0002_?_x0001__x0002__x0006_+k_x0002_?_x0001__x0002__x0006_</t>
  </si>
  <si>
    <t xml:space="preserve">k_x0002_?_x0001__x0002__x0006_-k_x0002_?_x0001__x0002__x0006_.k_x0002_?_x0001__x0002__x0006_/k_x0002_?_x0001__x0002__x0006_0k_x0002_?_x0001__x0002__x0006_1k_x0002_?_x0001__x0002__x0006_2k_x0002_?_x0001__x0002__x0006_3k_x0002_?_x0001__x0002__x0006_4k_x0002_?_x0001__x0002__x0006_5k_x0002_?_x0001__x0002__x0006_6k_x0002_?_x0001__x0002__x0006_7k_x0002_?_x0001__x0002__x0006_8k_x0002_?_x0001__x0002__x0006_9k_x0002_?_x0001__x0002__x0006_:k_x0002_?_x0001__x0002__x0006_;k_x0002_?_x0001__x0002__x0006_&lt;k_x0002_?_x0001__x0002__x0006_=k_x0002_?_x0001__x0002__x0006_&gt;k_x0002_?_x0001__x0002__x0006_?k_x0002_?_x0001__x0002__x0006_@k_x0002_?_x0001__x0002__x0006_Ak_x0002_?_x0001__x0002__x0006_Bk_x0002_?×DÀ_x0003_l_x0002_</t>
  </si>
  <si>
    <t xml:space="preserve">_x0008__x0002__x0010_Ck_x0002__x0003_</t>
  </si>
  <si>
    <t xml:space="preserve">_x0001__x0001__x000f__x0008__x0002__x0010_Dk_x0002__x0003_</t>
  </si>
  <si>
    <t xml:space="preserve">_x0001__x0001__x000f__x0008__x0002__x0010_Ek_x0002__x0003_</t>
  </si>
  <si>
    <t xml:space="preserve">_x0001__x0001__x000f__x0008__x0002__x0010_Fk_x0002__x0003_</t>
  </si>
  <si>
    <t xml:space="preserve">_x0001__x0001__x000f__x0008__x0002__x0010_Gk_x0002__x0003_</t>
  </si>
  <si>
    <t xml:space="preserve">_x0001__x0001__x000f__x0008__x0002__x0010_Hk_x0002__x0003_</t>
  </si>
  <si>
    <t xml:space="preserve">_x0001__x0001__x000f__x0008__x0002__x0010_Ik_x0002__x0003_</t>
  </si>
  <si>
    <t xml:space="preserve">_x0001__x0001__x000f__x0008__x0002__x0010_Jk_x0002__x0003_</t>
  </si>
  <si>
    <t xml:space="preserve">_x0001__x0001__x000f__x0008__x0002__x0010_Kk_x0002__x0003_</t>
  </si>
  <si>
    <t xml:space="preserve">_x0001__x0001__x000f__x0008__x0002__x0010_Lk_x0002__x0003_</t>
  </si>
  <si>
    <t xml:space="preserve">_x0001__x0001__x000f__x0008__x0002__x0010_Mk_x0002__x0003_</t>
  </si>
  <si>
    <t xml:space="preserve">_x0001__x0001__x000f__x0008__x0002__x0010_Nk_x0002__x0003_</t>
  </si>
  <si>
    <t xml:space="preserve">_x0001__x0001__x000f__x0008__x0002__x0010_Ok_x0002__x0003_</t>
  </si>
  <si>
    <t xml:space="preserve">_x0001__x0001__x000f__x0008__x0002__x0010_Pk_x0002__x0003_</t>
  </si>
  <si>
    <t xml:space="preserve">_x0001__x0001__x000f__x0008__x0002__x0010_Qk_x0002__x0003_</t>
  </si>
  <si>
    <t xml:space="preserve">_x0001__x0001__x000f__x0008__x0002__x0010_Rk_x0002__x0003_</t>
  </si>
  <si>
    <t xml:space="preserve">_x0001__x0001__x000f__x0008__x0002__x0010_Sk_x0002__x0003_</t>
  </si>
  <si>
    <t xml:space="preserve">_x0001__x0001__x000f__x0008__x0002__x0010_Tk_x0002__x0003_</t>
  </si>
  <si>
    <t xml:space="preserve">_x0001__x0001__x000f__x0008__x0002__x0010_Uk_x0002__x0003_</t>
  </si>
  <si>
    <t xml:space="preserve">_x0001__x0001__x000f__x0008__x0002__x0010_Vk_x0002__x0003_</t>
  </si>
  <si>
    <t xml:space="preserve">_x0001__x0001__x000f__x0008__x0002__x0010_Wk_x0002__x0003_</t>
  </si>
  <si>
    <t xml:space="preserve">_x0001__x0001__x000f__x0008__x0002__x0010_Xk_x0002__x0003_</t>
  </si>
  <si>
    <t xml:space="preserve">_x0001__x0001__x000f__x0008__x0002__x0010_Yk_x0002__x0003_</t>
  </si>
  <si>
    <t xml:space="preserve">_x0001__x0001__x000f__x0008__x0002__x0010_Z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_k_x0002__x0003_</t>
  </si>
  <si>
    <t xml:space="preserve">_x0001__x0001__x000f__x0008__x0002__x0010_`k_x0002__x0003_</t>
  </si>
  <si>
    <t xml:space="preserve">_x0001__x0001__x000f__x0008__x0002__x0010_ak_x0002__x0003_</t>
  </si>
  <si>
    <t xml:space="preserve">_x0001__x0001__x000f__x0008__x0002__x0010_bk_x0002__x0003_</t>
  </si>
  <si>
    <t xml:space="preserve">_x0001__x0001__x000f__x0001__x0002__x0006_Ck_x0002_?_x0001__x0002__x0006_Dk_x0002_?_x0001__x0002__x0006_Ek_x0002_?_x0001__x0002__x0006_Fk_x0002_?_x0001__x0002__x0006_Gk_x0002_?_x0001__x0002__x0006_Hk_x0002_?_x0001__x0002__x0006_Ik_x0002_?_x0001__x0002__x0006_Jk_x0002_?_x0001__x0002__x0006_Kk_x0002_?_x0001__x0002__x0006_Lk_x0002_?_x0001__x0002__x0006_Mk_x0002_?_x0001__x0002__x0006_Nk_x0002_?_x0001__x0002__x0006_Ok_x0002_?_x0001__x0002__x0006_Pk_x0002_?_x0001__x0002__x0006_Qk_x0002_?_x0001__x0002__x0006_Rk_x0002_?_x0001__x0002__x0006_Sk_x0002_?_x0001__x0002__x0006_Tk_x0002_?_x0001__x0002__x0006_Uk_x0002_?_x0001__x0002__x0006_Vk_x0002_?_x0001__x0002__x0006_Wk_x0002_?_x0001__x0002__x0006_Xk_x0002_?_x0001__x0002__x0006_Yk_x0002_?_x0001__x0002__x0006_Zk_x0002_?_x0001__x0002__x0006_[k_x0002_?_x0001__x0002__x0006_\k_x0002_?_x0001__x0002__x0006_]k_x0002_?_x0001__x0002__x0006_^k_x0002_?_x0001__x0002__x0006__k_x0002_?_x0001__x0002__x0006_`k_x0002_?_x0001__x0002__x0006_ak_x0002_?_x0001__x0002__x0006_bk_x0002_?×DÀ_x0003_l_x0002_</t>
  </si>
  <si>
    <t xml:space="preserve">_x0008__x0002__x0010_ck_x0002__x0003_</t>
  </si>
  <si>
    <t xml:space="preserve">_x0001__x0001__x000f__x0008__x0002__x0010_dk_x0002__x0003_</t>
  </si>
  <si>
    <t xml:space="preserve">_x0001__x0001__x000f__x0008__x0002__x0010_ek_x0002__x0003_</t>
  </si>
  <si>
    <t xml:space="preserve">_x0001__x0001__x000f__x0008__x0002__x0010_fk_x0002__x0003_</t>
  </si>
  <si>
    <t xml:space="preserve">_x0001__x0001__x000f__x0008__x0002__x0010_gk_x0002__x0003_</t>
  </si>
  <si>
    <t xml:space="preserve">_x0001__x0001__x000f__x0008__x0002__x0010_hk_x0002__x0003_</t>
  </si>
  <si>
    <t xml:space="preserve">_x0001__x0001__x000f__x0008__x0002__x0010_ik_x0002__x0003_</t>
  </si>
  <si>
    <t xml:space="preserve">_x0001__x0001__x000f__x0008__x0002__x0010_jk_x0002__x0003_</t>
  </si>
  <si>
    <t xml:space="preserve">_x0001__x0001__x000f__x0008__x0002__x0010_kk_x0002__x0003_</t>
  </si>
  <si>
    <t xml:space="preserve">_x0001__x0001__x000f__x0008__x0002__x0010_lk_x0002__x0003_</t>
  </si>
  <si>
    <t xml:space="preserve">_x0001__x0001__x000f__x0008__x0002__x0010_mk_x0002__x0003_</t>
  </si>
  <si>
    <t xml:space="preserve">_x0001__x0001__x000f__x0008__x0002__x0010_nk_x0002__x0003_</t>
  </si>
  <si>
    <t xml:space="preserve">_x0001__x0001__x000f__x0008__x0002__x0010_ok_x0002__x0003_</t>
  </si>
  <si>
    <t xml:space="preserve">_x0001__x0001__x000f__x0008__x0002__x0010_pk_x0002__x0003_</t>
  </si>
  <si>
    <t xml:space="preserve">_x0001__x0001__x000f__x0008__x0002__x0010_qk_x0002__x0003_</t>
  </si>
  <si>
    <t xml:space="preserve">_x0001__x0001__x000f__x0008__x0002__x0010_rk_x0002__x0003_</t>
  </si>
  <si>
    <t xml:space="preserve">_x0001__x0001__x000f__x0008__x0002__x0010_sk_x0002__x0003_</t>
  </si>
  <si>
    <t xml:space="preserve">_x0001__x0001__x000f__x0008__x0002__x0010_tk_x0002__x0003_</t>
  </si>
  <si>
    <t xml:space="preserve">_x0001__x0001__x000f__x0008__x0002__x0010_uk_x0002__x0003_</t>
  </si>
  <si>
    <t xml:space="preserve">_x0001__x0001__x000f__x0008__x0002__x0010_vk_x0002__x0003_</t>
  </si>
  <si>
    <t xml:space="preserve">_x0001__x0001__x000f__x0008__x0002__x0010_wk_x0002__x0003_</t>
  </si>
  <si>
    <t xml:space="preserve">_x0001__x0001__x000f__x0008__x0002__x0010_xk_x0002__x0003_</t>
  </si>
  <si>
    <t xml:space="preserve">_x0001__x0001__x000f__x0008__x0002__x0010_yk_x0002__x0003_</t>
  </si>
  <si>
    <t xml:space="preserve">_x0001__x0001__x000f__x0008__x0002__x0010_z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1__x0002__x0006_ck_x0002_?_x0001__x0002__x0006_dk_x0002_?_x0001__x0002__x0006_ek_x0002_?_x0001__x0002__x0006_fk_x0002_?_x0001__x0002__x0006_gk_x0002_?_x0001__x0002__x0006_hk_x0002_?_x0001__x0002__x0006_ik_x0002_?_x0001__x0002__x0006_jk_x0002_?_x0001__x0002__x0006_kk_x0002_?_x0001__x0002__x0006_lk_x0002_?_x0001__x0002__x0006_mk_x0002_?_x0001__x0002__x0006_nk_x0002_?_x0001__x0002__x0006_ok_x0002_?_x0001__x0002__x0006_pk_x0002_?_x0001__x0002__x0006_qk_x0002_?_x0001__x0002__x0006_rk_x0002_?_x0001__x0002__x0006_sk_x0002_?_x0001__x0002__x0006_tk_x0002_?_x0001__x0002__x0006_uk_x0002_?_x0001__x0002__x0006_vk_x0002_?_x0001__x0002__x0006_wk_x0002_?_x0001__x0002__x0006_xk_x0002_?_x0001__x0002__x0006_yk_x0002_?_x0001__x0002__x0006_zk_x0002_?_x0001__x0002__x0006_{k_x0002_?_x0001__x0002__x0006_|k_x0002_?_x0001__x0002__x0006_}k_x0002_?_x0001__x0002__x0006_~k_x0002_?_x0001__x0002__x0006_k_x0002_?_x0001__x0002__x0006_€k_x0002_?_x0001__x0002__x0006_k_x0002_?_x0001__x0002__x0006_‚k_x0002_?×DÀ_x0003_l_x0002_</t>
  </si>
  <si>
    <t xml:space="preserve">_x0008__x0002__x0010_ƒ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ˆk_x0002__x0003_</t>
  </si>
  <si>
    <t xml:space="preserve">_x0001__x0001__x000f__x0008__x0002__x0010_‰k_x0002__x0003_</t>
  </si>
  <si>
    <t xml:space="preserve">_x0001__x0001__x000f__x0008__x0002__x0010_Šk_x0002__x0003_</t>
  </si>
  <si>
    <t xml:space="preserve">_x0001__x0001__x000f__x0008__x0002__x0010_‹k_x0002__x0003_</t>
  </si>
  <si>
    <t xml:space="preserve">_x0001__x0001__x000f__x0008__x0002__x0010_Œk_x0002__x0003_</t>
  </si>
  <si>
    <t xml:space="preserve">_x0001__x0001__x000f__x0008__x0002__x0010_k_x0002__x0003_</t>
  </si>
  <si>
    <t xml:space="preserve">_x0001__x0001__x000f__x0008__x0002__x0010_Ž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šk_x0002__x0003_</t>
  </si>
  <si>
    <t xml:space="preserve">_x0001__x0001__x000f__x0008__x0002__x0010_›k_x0002__x0003_</t>
  </si>
  <si>
    <t xml:space="preserve">_x0001__x0001__x000f__x0008__x0002__x0010_œk_x0002__x0003_</t>
  </si>
  <si>
    <t xml:space="preserve">_x0001__x0001__x000f__x0008__x0002__x0010_k_x0002__x0003_</t>
  </si>
  <si>
    <t xml:space="preserve">_x0001__x0001__x000f__x0008__x0002__x0010_žk_x0002__x0003_</t>
  </si>
  <si>
    <t xml:space="preserve">_x0001__x0001__x000f__x0008__x0002__x0010_Ÿk_x0002__x0003_</t>
  </si>
  <si>
    <t xml:space="preserve">_x0001__x0001__x000f__x0008__x0002__x0010_ k_x0002__x0003_</t>
  </si>
  <si>
    <t xml:space="preserve">_x0001__x0001__x000f__x0008__x0002__x0010_¡k_x0002__x0003_</t>
  </si>
  <si>
    <t xml:space="preserve">_x0001__x0001__x000f__x0008__x0002__x0010_¢k_x0002__x0003_</t>
  </si>
  <si>
    <t xml:space="preserve">_x0001__x0001__x000f__x0001__x0002__x0006_ƒk_x0002_?_x0001__x0002__x0006_„k_x0002_?_x0001__x0002__x0006_…k_x0002_?_x0001__x0002__x0006_†k_x0002_?_x0001__x0002__x0006_‡k_x0002_?_x0001__x0002__x0006_ˆk_x0002_?_x0001__x0002__x0006_‰k_x0002_?_x0001__x0002__x0006_Šk_x0002_?_x0001__x0002__x0006_‹k_x0002_?_x0001__x0002__x0006_Œk_x0002_?_x0001__x0002__x0006_k_x0002_?_x0001__x0002__x0006_Žk_x0002_?_x0001__x0002__x0006_k_x0002_?_x0001__x0002__x0006_k_x0002_?_x0001__x0002__x0006_‘k_x0002_?_x0001__x0002__x0006_’k_x0002_?_x0001__x0002__x0006_“k_x0002_?_x0001__x0002__x0006_”k_x0002_?_x0001__x0002__x0006_•k_x0002_?_x0001__x0002__x0006_–k_x0002_?_x0001__x0002__x0006_—k_x0002_?_x0001__x0002__x0006_˜k_x0002_?_x0001__x0002__x0006_™k_x0002_?_x0001__x0002__x0006_šk_x0002_?_x0001__x0002__x0006_›k_x0002_?_x0001__x0002__x0006_œk_x0002_?_x0001__x0002__x0006_k_x0002_?_x0001__x0002__x0006_žk_x0002_?_x0001__x0002__x0006_Ÿk_x0002_?_x0001__x0002__x0006_ k_x0002_?_x0001__x0002__x0006_¡k_x0002_?_x0001__x0002__x0006_¢k_x0002_?×DÀ_x0003_l_x0002_</t>
  </si>
  <si>
    <t xml:space="preserve">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ª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²k_x0002__x0003_</t>
  </si>
  <si>
    <t xml:space="preserve">_x0001__x0001__x000f__x0008__x0002__x0010_³k_x0002__x0003_</t>
  </si>
  <si>
    <t xml:space="preserve">_x0001__x0001__x000f__x0008__x0002__x0010_´k_x0002__x0003_</t>
  </si>
  <si>
    <t xml:space="preserve">_x0001__x0001__x000f__x0008__x0002__x0010_µk_x0002__x0003_</t>
  </si>
  <si>
    <t xml:space="preserve">_x0001__x0001__x000f__x0008__x0002__x0010_¶k_x0002__x0003_</t>
  </si>
  <si>
    <t xml:space="preserve">_x0001__x0001__x000f__x0008__x0002__x0010_·k_x0002__x0003_</t>
  </si>
  <si>
    <t xml:space="preserve">_x0001__x0001__x000f__x0008__x0002__x0010_¸k_x0002__x0003_</t>
  </si>
  <si>
    <t xml:space="preserve">_x0001__x0001__x000f__x0008__x0002__x0010_¹k_x0002__x0003_</t>
  </si>
  <si>
    <t xml:space="preserve">_x0001__x0001__x000f__x0008__x0002__x0010_ºk_x0002__x0003_</t>
  </si>
  <si>
    <t xml:space="preserve">_x0001__x0001__x000f__x0008__x0002__x0010_»k_x0002__x0003_</t>
  </si>
  <si>
    <t xml:space="preserve">_x0001__x0001__x000f__x0008__x0002__x0010_¼k_x0002__x0003_</t>
  </si>
  <si>
    <t xml:space="preserve">_x0001__x0001__x000f__x0008__x0002__x0010_½k_x0002__x0003_</t>
  </si>
  <si>
    <t xml:space="preserve">_x0001__x0001__x000f__x0008__x0002__x0010_¾k_x0002__x0003_</t>
  </si>
  <si>
    <t xml:space="preserve">_x0001__x0001__x000f__x0008__x0002__x0010_¿k_x0002__x0003_</t>
  </si>
  <si>
    <t xml:space="preserve">_x0001__x0001__x000f__x0008__x0002__x0010_Àk_x0002__x0003_</t>
  </si>
  <si>
    <t xml:space="preserve">_x0001__x0001__x000f__x0008__x0002__x0010_Ák_x0002__x0003_</t>
  </si>
  <si>
    <t xml:space="preserve">_x0001__x0001__x000f__x0008__x0002__x0010_Âk_x0002__x0003_</t>
  </si>
  <si>
    <t xml:space="preserve">_x0001__x0001__x000f__x0001__x0002__x0006_£k_x0002_?_x0001__x0002__x0006_¤k_x0002_?_x0001__x0002__x0006_¥k_x0002_?_x0001__x0002__x0006_¦k_x0002_?_x0001__x0002__x0006_§k_x0002_?_x0001__x0002__x0006_¨k_x0002_?_x0001__x0002__x0006_©k_x0002_?_x0001__x0002__x0006_ªk_x0002_?_x0001__x0002__x0006_«k_x0002_?_x0001__x0002__x0006_¬k_x0002_?_x0001__x0002__x0006_­k_x0002_?_x0001__x0002__x0006_®k_x0002_?_x0001__x0002__x0006_¯k_x0002_?_x0001__x0002__x0006_°k_x0002_?_x0001__x0002__x0006_±k_x0002_?_x0001__x0002__x0006_²k_x0002_?_x0001__x0002__x0006_³k_x0002_?_x0001__x0002__x0006_´k_x0002_?_x0001__x0002__x0006_µk_x0002_?_x0001__x0002__x0006_¶k_x0002_?_x0001__x0002__x0006_·k_x0002_?_x0001__x0002__x0006_¸k_x0002_?_x0001__x0002__x0006_¹k_x0002_?_x0001__x0002__x0006_ºk_x0002_?_x0001__x0002__x0006_»k_x0002_?_x0001__x0002__x0006_¼k_x0002_?_x0001__x0002__x0006_½k_x0002_?_x0001__x0002__x0006_¾k_x0002_?_x0001__x0002__x0006_¿k_x0002_?_x0001__x0002__x0006_Àk_x0002_?_x0001__x0002__x0006_Ák_x0002_?_x0001__x0002__x0006_Âk_x0002_?×DÀ_x0003_l_x0002_</t>
  </si>
  <si>
    <t xml:space="preserve">_x0008__x0002__x0010_Ãk_x0002__x0003_</t>
  </si>
  <si>
    <t xml:space="preserve">_x0001__x0001__x000f__x0008__x0002__x0010_Äk_x0002__x0003_</t>
  </si>
  <si>
    <t xml:space="preserve">_x0001__x0001__x000f__x0008__x0002__x0010_Åk_x0002__x0003_</t>
  </si>
  <si>
    <t xml:space="preserve">_x0001__x0001__x000f__x0008__x0002__x0010_Æk_x0002__x0003_</t>
  </si>
  <si>
    <t xml:space="preserve">_x0001__x0001__x000f__x0008__x0002__x0010_Çk_x0002__x0003_</t>
  </si>
  <si>
    <t xml:space="preserve">_x0001__x0001__x000f__x0008__x0002__x0010_Èk_x0002__x0003_</t>
  </si>
  <si>
    <t xml:space="preserve">_x0001__x0001__x000f__x0008__x0002__x0010_Ék_x0002__x0003_</t>
  </si>
  <si>
    <t xml:space="preserve">_x0001__x0001__x000f__x0008__x0002__x0010_Êk_x0002__x0003_</t>
  </si>
  <si>
    <t xml:space="preserve">_x0001__x0001__x000f__x0008__x0002__x0010_Ëk_x0002__x0003_</t>
  </si>
  <si>
    <t xml:space="preserve">_x0001__x0001__x000f__x0008__x0002__x0010_Ìk_x0002__x0003_</t>
  </si>
  <si>
    <t xml:space="preserve">_x0001__x0001__x000f__x0008__x0002__x0010_Ík_x0002__x0003_</t>
  </si>
  <si>
    <t xml:space="preserve">_x0001__x0001__x000f__x0008__x0002__x0010_Îk_x0002__x0003_</t>
  </si>
  <si>
    <t xml:space="preserve">_x0001__x0001__x000f__x0008__x0002__x0010_Ïk_x0002__x0003_</t>
  </si>
  <si>
    <t xml:space="preserve">_x0001__x0001__x000f__x0008__x0002__x0010_Ðk_x0002__x0003_</t>
  </si>
  <si>
    <t xml:space="preserve">_x0001__x0001__x000f__x0008__x0002__x0010_Ñk_x0002__x0003_</t>
  </si>
  <si>
    <t xml:space="preserve">_x0001__x0001__x000f__x0008__x0002__x0010_Òk_x0002__x0003_</t>
  </si>
  <si>
    <t xml:space="preserve">_x0001__x0001__x000f__x0008__x0002__x0010_Ók_x0002__x0003_</t>
  </si>
  <si>
    <t xml:space="preserve">_x0001__x0001__x000f__x0008__x0002__x0010_Ôk_x0002__x0003_</t>
  </si>
  <si>
    <t xml:space="preserve">_x0001__x0001__x000f__x0008__x0002__x0010_Õk_x0002__x0003_</t>
  </si>
  <si>
    <t xml:space="preserve">_x0001__x0001__x000f__x0008__x0002__x0010_Ök_x0002__x0003_</t>
  </si>
  <si>
    <t xml:space="preserve">_x0001__x0001__x000f__x0008__x0002__x0010_×k_x0002__x0003_</t>
  </si>
  <si>
    <t xml:space="preserve">_x0001__x0001__x000f__x0008__x0002__x0010_Øk_x0002__x0003_</t>
  </si>
  <si>
    <t xml:space="preserve">_x0001__x0001__x000f__x0008__x0002__x0010_Ùk_x0002__x0003_</t>
  </si>
  <si>
    <t xml:space="preserve">_x0001__x0001__x000f__x0008__x0002__x0010_Úk_x0002__x0003_</t>
  </si>
  <si>
    <t xml:space="preserve">_x0001__x0001__x000f__x0008__x0002__x0010_Ûk_x0002__x0003_</t>
  </si>
  <si>
    <t xml:space="preserve">_x0001__x0001__x000f__x0008__x0002__x0010_Ük_x0002__x0003_</t>
  </si>
  <si>
    <t xml:space="preserve">_x0001__x0001__x000f__x0008__x0002__x0010_Ýk_x0002__x0003_</t>
  </si>
  <si>
    <t xml:space="preserve">_x0001__x0001__x000f__x0008__x0002__x0010_Þk_x0002__x0003_</t>
  </si>
  <si>
    <t xml:space="preserve">_x0001__x0001__x000f__x0008__x0002__x0010_ßk_x0002__x0003_</t>
  </si>
  <si>
    <t xml:space="preserve">_x0001__x0001__x000f__x0008__x0002__x0010_àk_x0002__x0003_</t>
  </si>
  <si>
    <t xml:space="preserve">_x0001__x0001__x000f__x0008__x0002__x0010_ák_x0002__x0003_</t>
  </si>
  <si>
    <t xml:space="preserve">_x0001__x0001__x000f__x0008__x0002__x0010_âk_x0002__x0003_</t>
  </si>
  <si>
    <t xml:space="preserve">_x0001__x0001__x000f__x0001__x0002__x0006_Ãk_x0002_?_x0001__x0002__x0006_Äk_x0002_?_x0001__x0002__x0006_Åk_x0002_?_x0001__x0002__x0006_Æk_x0002_?_x0001__x0002__x0006_Çk_x0002_?_x0001__x0002__x0006_Èk_x0002_?_x0001__x0002__x0006_Ék_x0002_?_x0001__x0002__x0006_Êk_x0002_?_x0001__x0002__x0006_Ëk_x0002_?_x0001__x0002__x0006_Ìk_x0002_?_x0001__x0002__x0006_Ík_x0002_?_x0001__x0002__x0006_Îk_x0002_?_x0001__x0002__x0006_Ïk_x0002_?_x0001__x0002__x0006_Ðk_x0002_?_x0001__x0002__x0006_Ñk_x0002_?_x0001__x0002__x0006_Òk_x0002_?_x0001__x0002__x0006_Ók_x0002_?_x0001__x0002__x0006_Ôk_x0002_?_x0001__x0002__x0006_Õk_x0002_?_x0001__x0002__x0006_Ök_x0002_?_x0001__x0002__x0006_×k_x0002_?_x0001__x0002__x0006_Øk_x0002_?_x0001__x0002__x0006_Ùk_x0002_?_x0001__x0002__x0006_Úk_x0002_?_x0001__x0002__x0006_Ûk_x0002_?_x0001__x0002__x0006_Ük_x0002_?_x0001__x0002__x0006_Ýk_x0002_?_x0001__x0002__x0006_Þk_x0002_?_x0001__x0002__x0006_ßk_x0002_?_x0001__x0002__x0006_àk_x0002_?_x0001__x0002__x0006_ák_x0002_?_x0001__x0002__x0006_âk_x0002_?×DÀ_x0003_l_x0002_</t>
  </si>
  <si>
    <t xml:space="preserve">_x0008__x0002__x0010_ãk_x0002__x0003_</t>
  </si>
  <si>
    <t xml:space="preserve">_x0001__x0001__x000f__x0008__x0002__x0010_äk_x0002__x0003_</t>
  </si>
  <si>
    <t xml:space="preserve">_x0001__x0001__x000f__x0008__x0002__x0010_åk_x0002__x0003_</t>
  </si>
  <si>
    <t xml:space="preserve">_x0001__x0001__x000f__x0008__x0002__x0010_æk_x0002__x0003_</t>
  </si>
  <si>
    <t xml:space="preserve">_x0001__x0001__x000f__x0008__x0002__x0010_çk_x0002__x0003_</t>
  </si>
  <si>
    <t xml:space="preserve">_x0001__x0001__x000f__x0008__x0002__x0010_èk_x0002__x0003_</t>
  </si>
  <si>
    <t xml:space="preserve">_x0001__x0001__x000f__x0008__x0002__x0010_ék_x0002__x0003_</t>
  </si>
  <si>
    <t xml:space="preserve">_x0001__x0001__x000f__x0008__x0002__x0010_êk_x0002__x0003_</t>
  </si>
  <si>
    <t xml:space="preserve">_x0001__x0001__x000f__x0008__x0002__x0010_ëk_x0002__x0003_</t>
  </si>
  <si>
    <t xml:space="preserve">_x0001__x0001__x000f__x0008__x0002__x0010_ìk_x0002__x0003_</t>
  </si>
  <si>
    <t xml:space="preserve">_x0001__x0001__x000f__x0008__x0002__x0010_ík_x0002__x0003_</t>
  </si>
  <si>
    <t xml:space="preserve">_x0001__x0001__x000f__x0008__x0002__x0010_îk_x0002__x0003_</t>
  </si>
  <si>
    <t xml:space="preserve">_x0001__x0001__x000f__x0008__x0002__x0010_ïk_x0002__x0003_</t>
  </si>
  <si>
    <t xml:space="preserve">_x0001__x0001__x000f__x0008__x0002__x0010_ðk_x0002__x0003_</t>
  </si>
  <si>
    <t xml:space="preserve">_x0001__x0001__x000f__x0008__x0002__x0010_ñk_x0002__x0003_</t>
  </si>
  <si>
    <t xml:space="preserve">_x0001__x0001__x000f__x0008__x0002__x0010_òk_x0002__x0003_</t>
  </si>
  <si>
    <t xml:space="preserve">_x0001__x0001__x000f__x0008__x0002__x0010_ók_x0002__x0003_</t>
  </si>
  <si>
    <t xml:space="preserve">_x0001__x0001__x000f__x0008__x0002__x0010_ôk_x0002__x0003_</t>
  </si>
  <si>
    <t xml:space="preserve">_x0001__x0001__x000f__x0008__x0002__x0010_õk_x0002__x0003_</t>
  </si>
  <si>
    <t xml:space="preserve">_x0001__x0001__x000f__x0008__x0002__x0010_ök_x0002__x0003_</t>
  </si>
  <si>
    <t xml:space="preserve">_x0001__x0001__x000f__x0008__x0002__x0010_÷k_x0002__x0003_</t>
  </si>
  <si>
    <t xml:space="preserve">_x0001__x0001__x000f__x0008__x0002__x0010_øk_x0002__x0003_</t>
  </si>
  <si>
    <t xml:space="preserve">_x0001__x0001__x000f__x0008__x0002__x0010_ùk_x0002__x0003_</t>
  </si>
  <si>
    <t xml:space="preserve">_x0001__x0001__x000f__x0008__x0002__x0010_úk_x0002__x0003_</t>
  </si>
  <si>
    <t xml:space="preserve">_x0001__x0001__x000f__x0008__x0002__x0010_ûk_x0002__x0003_</t>
  </si>
  <si>
    <t xml:space="preserve">_x0001__x0001__x000f__x0008__x0002__x0010_ük_x0002__x0003_</t>
  </si>
  <si>
    <t xml:space="preserve">_x0001__x0001__x000f__x0008__x0002__x0010_ýk_x0002__x0003_</t>
  </si>
  <si>
    <t xml:space="preserve">_x0001__x0001__x000f__x0008__x0002__x0010_þk_x0002__x0003_</t>
  </si>
  <si>
    <t xml:space="preserve">_x0001__x0001__x000f__x0008__x0002__x0010_ÿk_x0002__x0003_</t>
  </si>
  <si>
    <t xml:space="preserve">_x0001__x0001__x000f__x0008__x0002__x0010__x0001_l_x0002__x0003_</t>
  </si>
  <si>
    <t xml:space="preserve">_x0001__x0001__x000f__x0008__x0002__x0010__x0002_l_x0002__x0003_</t>
  </si>
  <si>
    <t xml:space="preserve">_x0001__x0001__x000f__x0001__x0002__x0006_ãk_x0002_?_x0001__x0002__x0006_äk_x0002_?_x0001__x0002__x0006_åk_x0002_?_x0001__x0002__x0006_æk_x0002_?_x0001__x0002__x0006_çk_x0002_?_x0001__x0002__x0006_èk_x0002_?_x0001__x0002__x0006_ék_x0002_?_x0001__x0002__x0006_êk_x0002_?_x0001__x0002__x0006_ëk_x0002_?_x0001__x0002__x0006_ìk_x0002_?_x0001__x0002__x0006_ík_x0002_?_x0001__x0002__x0006_îk_x0002_?_x0001__x0002__x0006_ïk_x0002_?_x0001__x0002__x0006_ðk_x0002_?_x0001__x0002__x0006_ñk_x0002_?_x0001__x0002__x0006_òk_x0002_?_x0001__x0002__x0006_ók_x0002_?_x0001__x0002__x0006_ôk_x0002_?_x0001__x0002__x0006_õk_x0002_?_x0001__x0002__x0006_ök_x0002_?_x0001__x0002__x0006_÷k_x0002_?_x0001__x0002__x0006_øk_x0002_?_x0001__x0002__x0006_ùk_x0002_?_x0001__x0002__x0006_úk_x0002_?_x0001__x0002__x0006_ûk_x0002_?_x0001__x0002__x0006_ük_x0002_?_x0001__x0002__x0006_ýk_x0002_?_x0001__x0002__x0006_þk_x0002_?_x0001__x0002__x0006_ÿk_x0002_?_x0001__x0002__x0006_l_x0002_?_x0001__x0002__x0006__x0001_l_x0002_?_x0001__x0002__x0006__x0002_l_x0002_?×DÀ_x0003_l_x0002_</t>
  </si>
  <si>
    <t xml:space="preserve">_x0008__x0002__x0010__x0003_l_x0002__x0003_</t>
  </si>
  <si>
    <t xml:space="preserve">_x0001__x0001__x000f__x0008__x0002__x0010__x0004_l_x0002__x0003_</t>
  </si>
  <si>
    <t xml:space="preserve">_x0001__x0001__x000f__x0008__x0002__x0010__x0005_l_x0002__x0003_</t>
  </si>
  <si>
    <t xml:space="preserve">_x0001__x0001__x000f__x0008__x0002__x0010__x0006_l_x0002__x0003_</t>
  </si>
  <si>
    <t xml:space="preserve">_x0001__x0001__x000f__x0008__x0002__x0010__x0007_l_x0002__x0003_</t>
  </si>
  <si>
    <t xml:space="preserve">_x0001__x0001__x000f__x0008__x0002__x0010__x0008_l_x0002__x0003_</t>
  </si>
  <si>
    <t xml:space="preserve">_x0001__x0001__x000f__x0008__x0002__x0010_	l_x0002__x0003_</t>
  </si>
  <si>
    <t xml:space="preserve">l_x0002__x0003_</t>
  </si>
  <si>
    <t xml:space="preserve">_x0001__x0001__x000f__x0008__x0002__x0010__x000b_l_x0002__x0003_</t>
  </si>
  <si>
    <t xml:space="preserve">_x0001__x0001__x000f__x0008__x0002__x0010__x000c_l_x0002__x0003_</t>
  </si>
  <si>
    <t xml:space="preserve">_x0001__x0001__x000f__x0008__x0002__x0010__x000e_l_x0002__x0003_</t>
  </si>
  <si>
    <t xml:space="preserve">_x0001__x0001__x000f__x0008__x0002__x0010__x000f_l_x0002__x0003_</t>
  </si>
  <si>
    <t xml:space="preserve">_x0001__x0001__x000f__x0008__x0002__x0010__x0010_l_x0002__x0003_</t>
  </si>
  <si>
    <t xml:space="preserve">_x0001__x0001__x000f__x0008__x0002__x0010__x0011_l_x0002__x0003_</t>
  </si>
  <si>
    <t xml:space="preserve">_x0001__x0001__x000f__x0008__x0002__x0010__x0012_l_x0002__x0003_</t>
  </si>
  <si>
    <t xml:space="preserve">_x0001__x0001__x000f__x0008__x0002__x0010__x0013_l_x0002__x0003_</t>
  </si>
  <si>
    <t xml:space="preserve">_x0001__x0001__x000f__x0008__x0002__x0010__x0014_l_x0002__x0003_</t>
  </si>
  <si>
    <t xml:space="preserve">_x0001__x0001__x000f__x0008__x0002__x0010__x0015_l_x0002__x0003_</t>
  </si>
  <si>
    <t xml:space="preserve">_x0001__x0001__x000f__x0008__x0002__x0010__x0016_l_x0002__x0003_</t>
  </si>
  <si>
    <t xml:space="preserve">_x0001__x0001__x000f__x0008__x0002__x0010__x0017_l_x0002__x0003_</t>
  </si>
  <si>
    <t xml:space="preserve">_x0001__x0001__x000f__x0008__x0002__x0010__x0018_l_x0002__x0003_</t>
  </si>
  <si>
    <t xml:space="preserve">_x0001__x0001__x000f__x0008__x0002__x0010__x0019_l_x0002__x0003_</t>
  </si>
  <si>
    <t xml:space="preserve">_x0001__x0001__x000f__x0008__x0002__x0010__x001a_l_x0002__x0003_</t>
  </si>
  <si>
    <t xml:space="preserve">_x0001__x0001__x000f__x0008__x0002__x0010__x001b_l_x0002__x0003_</t>
  </si>
  <si>
    <t xml:space="preserve">_x0001__x0001__x000f__x0008__x0002__x0010__x001c_l_x0002__x0003_</t>
  </si>
  <si>
    <t xml:space="preserve">_x0001__x0001__x000f__x0008__x0002__x0010__x001d_l_x0002__x0003_</t>
  </si>
  <si>
    <t xml:space="preserve">_x0001__x0001__x000f__x0008__x0002__x0010__x001e_l_x0002__x0003_</t>
  </si>
  <si>
    <t xml:space="preserve">_x0001__x0001__x000f__x0008__x0002__x0010__x001f_l_x0002__x0003_</t>
  </si>
  <si>
    <t xml:space="preserve">_x0001__x0001__x000f__x0008__x0002__x0010_ l_x0002__x0003_</t>
  </si>
  <si>
    <t xml:space="preserve">_x0001__x0001__x000f__x0008__x0002__x0010_!l_x0002__x0003_</t>
  </si>
  <si>
    <t xml:space="preserve">_x0001__x0001__x000f__x0008__x0002__x0010_"l_x0002__x0003_</t>
  </si>
  <si>
    <t xml:space="preserve">_x0001__x0001__x000f__x0001__x0002__x0006__x0003_l_x0002_?_x0001__x0002__x0006__x0004_l_x0002_?_x0001__x0002__x0006__x0005_l_x0002_?_x0001__x0002__x0006__x0006_l_x0002_?_x0001__x0002__x0006__x0007_l_x0002_?_x0001__x0002__x0006__x0008_l_x0002_?_x0001__x0002__x0006_	l_x0002_?_x0001__x0002__x0006_</t>
  </si>
  <si>
    <t xml:space="preserve">l_x0002_?_x0001__x0002__x0006__x000b_l_x0002_?_x0001__x0002__x0006__x000c_l_x0002_?_x0001__x0002__x0006_</t>
  </si>
  <si>
    <t xml:space="preserve">l_x0002_?_x0001__x0002__x0006__x000e_l_x0002_?_x0001__x0002__x0006__x000f_l_x0002_?_x0001__x0002__x0006__x0010_l_x0002_?_x0001__x0002__x0006__x0011_l_x0002_?_x0001__x0002__x0006__x0012_l_x0002_?_x0001__x0002__x0006__x0013_l_x0002_?_x0001__x0002__x0006__x0014_l_x0002_?_x0001__x0002__x0006__x0015_l_x0002_?_x0001__x0002__x0006__x0016_l_x0002_?_x0001__x0002__x0006__x0017_l_x0002_?_x0001__x0002__x0006__x0018_l_x0002_?_x0001__x0002__x0006__x0019_l_x0002__x0007_‚_x0007_ƒ_x0007_„_x0007_…_x0007_†_x0007_‡_x0007_ˆ_x0007_‰_x0007_Š_x0007_‹_x0007_Œ_x0007__x0007_Ž_x0007__x0007__x0007_‘_x0007_’_x0007_“_x0007_”_x0007_•_x0007_–_x0007_—_x0007_˜_x0007_™_x0007_š_x0007_›_x0007_œ_x0007__x0007_ž_x0007_Ÿ_x0007_ _x0007_¡_x0007_¢_x0007_£_x0007_¤_x0007_¥_x0007_¦_x0007_§_x0007_¨_x0007_©_x0007_ª_x0007_«_x0007_¬_x0007_­_x0007_®_x0007_¯_x0007_°_x0007_±_x0007_²_x0007_³_x0007_´_x0007_µ_x0007_¶_x0007_·_x0007_¸_x0007_¹_x0007_º_x0007_»_x0007_¼_x0007_½_x0007_¾_x0007_¿_x0007_À_x0007_Á_x0007_Â_x0007_Ã_x0007_Ä_x0007_Å_x0007_Æ_x0007_Ç_x0007_È_x0007_É_x0007_Ê_x0007_Ë_x0007_Ì_x0007_Í_x0007_Î_x0007_Ï_x0007_Ð_x0007_Ñ_x0007_Ò_x0007_Ó_x0007_Ô_x0007_Õ_x0007_Ö_x0007_×_x0007_Ø_x0007_Ù_x0007_Ú_x0007_Û_x0007_Ü_x0007_Ý_x0007_Þ_x0007_ß_x0007_à_x0007_á_x0007_â_x0007_ã_x0007_ä_x0007_å_x0007_æ_x0007_ç_x0007_è_x0007_é_x0007_ê_x0007_ë_x0007_ì_x0007_í_x0007_î_x0007_ï_x0007_ð_x0007_ò_x0007_ýÿÿÿó_x0007_ô_x0007_õ_x0007_ö_x0007_÷_x0007_ø_x0007_ù_x0007_ú_x0007_û_x0007_ü_x0007_ý_x0007_þ_x0007_ÿ_x0007__x0008_?_x0001__x0002__x0006__x001a_l_x0002_?_x0001__x0002__x0006__x001b_l_x0002_?_x0001__x0002__x0006__x001c_l_x0002_?_x0001__x0002__x0006__x001d_l_x0002_?_x0001__x0002__x0006__x001e_l_x0002_?_x0001__x0002__x0006__x001f_l_x0002_?_x0001__x0002__x0006_ l_x0002_?_x0001__x0002__x0006_!l_x0002_?_x0001__x0002__x0006_"l_x0002_?×DÀ_x0003_l_x0002_</t>
  </si>
  <si>
    <t xml:space="preserve">_x0008__x0002__x0010_#l_x0002__x0003_</t>
  </si>
  <si>
    <t xml:space="preserve">_x0001__x0001__x000f__x0008__x0002__x0010_$l_x0002__x0003_</t>
  </si>
  <si>
    <t xml:space="preserve">_x0001__x0001__x000f__x0008__x0002__x0010_%l_x0002__x0003_</t>
  </si>
  <si>
    <t xml:space="preserve">_x0001__x0001__x000f__x0008__x0002__x0010_&amp;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0l_x0002__x0003_</t>
  </si>
  <si>
    <t xml:space="preserve">_x0001__x0001__x000f__x0008__x0002__x0010_1l_x0002__x0003_</t>
  </si>
  <si>
    <t xml:space="preserve">_x0001__x0001__x000f__x0008__x0002__x0010_2l_x0002__x0003_</t>
  </si>
  <si>
    <t xml:space="preserve">_x0001__x0001__x000f__x0008__x0002__x0010_3l_x0002__x0003_</t>
  </si>
  <si>
    <t xml:space="preserve">_x0001__x0001__x000f__x0008__x0002__x0010_4l_x0002__x0003_</t>
  </si>
  <si>
    <t xml:space="preserve">_x0001__x0001__x000f__x0008__x0002__x0010_5l_x0002__x0003_</t>
  </si>
  <si>
    <t xml:space="preserve">_x0001__x0001__x000f__x0008__x0002__x0010_6l_x0002__x0003_</t>
  </si>
  <si>
    <t xml:space="preserve">_x0001__x0001__x000f__x0008__x0002__x0010_7l_x0002__x0003_</t>
  </si>
  <si>
    <t xml:space="preserve">_x0001__x0001__x000f__x0008__x0002__x0010_8l_x0002__x0003_</t>
  </si>
  <si>
    <t xml:space="preserve">_x0001__x0001__x000f__x0008__x0002__x0010_9l_x0002__x0003_</t>
  </si>
  <si>
    <t xml:space="preserve">_x0001__x0001__x000f__x0008__x0002__x0010_:l_x0002__x0003_</t>
  </si>
  <si>
    <t xml:space="preserve">_x0001__x0001__x000f__x0008__x0002__x0010_;l_x0002__x0003_</t>
  </si>
  <si>
    <t xml:space="preserve">_x0001__x0001__x000f__x0008__x0002__x0010_&lt;l_x0002__x0003_</t>
  </si>
  <si>
    <t xml:space="preserve">_x0001__x0001__x000f__x0008__x0002__x0010_=l_x0002__x0003_</t>
  </si>
  <si>
    <t xml:space="preserve">_x0001__x0001__x000f__x0008__x0002__x0010_&gt;l_x0002__x0003_</t>
  </si>
  <si>
    <t xml:space="preserve">_x0001__x0001__x000f__x0008__x0002__x0010_?l_x0002__x0003_</t>
  </si>
  <si>
    <t xml:space="preserve">_x0001__x0001__x000f__x0008__x0002__x0010_@l_x0002__x0003_</t>
  </si>
  <si>
    <t xml:space="preserve">_x0001__x0001__x000f__x0008__x0002__x0010_Al_x0002__x0003_</t>
  </si>
  <si>
    <t xml:space="preserve">_x0001__x0001__x000f__x0008__x0002__x0010_Bl_x0002__x0003_</t>
  </si>
  <si>
    <t xml:space="preserve">_x0001__x0001__x000f__x0001__x0002__x0006_#l_x0002_?_x0001__x0002__x0006_$l_x0002_?_x0001__x0002__x0006_%l_x0002_?_x0001__x0002__x0006_&amp;l_x0002_?_x0001__x0002__x0006_'l_x0002_?_x0001__x0002__x0006_(l_x0002_?_x0001__x0002__x0006_)l_x0002_?_x0001__x0002__x0006_*l_x0002_?_x0001__x0002__x0006_+l_x0002_?_x0001__x0002__x0006_</t>
  </si>
  <si>
    <t xml:space="preserve">l_x0002_?_x0001__x0002__x0006_-l_x0002_?_x0001__x0002__x0006_.l_x0002_?_x0001__x0002__x0006_/l_x0002_?_x0001__x0002__x0006_0l_x0002_?_x0001__x0002__x0006_1l_x0002_?_x0001__x0002__x0006_2l_x0002_?_x0001__x0002__x0006_3l_x0002_?_x0001__x0002__x0006_4l_x0002_?_x0001__x0002__x0006_5l_x0002_?_x0001__x0002__x0006_6l_x0002_?_x0001__x0002__x0006_7l_x0002_?_x0001__x0002__x0006_8l_x0002_?_x0001__x0002__x0006_9l_x0002_?_x0001__x0002__x0006_:l_x0002_?_x0001__x0002__x0006_;l_x0002_?_x0001__x0002__x0006_&lt;l_x0002_?_x0001__x0002__x0006_=l_x0002_?_x0001__x0002__x0006_&gt;l_x0002_?_x0001__x0002__x0006_?l_x0002_?_x0001__x0002__x0006_@l_x0002_?_x0001__x0002__x0006_Al_x0002_?_x0001__x0002__x0006_Bl_x0002_?×DÀ_x0003_l_x0002_</t>
  </si>
  <si>
    <t xml:space="preserve">_x0008__x0002__x0010_Cl_x0002__x0003_</t>
  </si>
  <si>
    <t xml:space="preserve">_x0001__x0001__x000f__x0008__x0002__x0010_Dl_x0002__x0003_</t>
  </si>
  <si>
    <t xml:space="preserve">_x0001__x0001__x000f__x0008__x0002__x0010_El_x0002__x0003_</t>
  </si>
  <si>
    <t xml:space="preserve">_x0001__x0001__x000f__x0008__x0002__x0010_Fl_x0002__x0003_</t>
  </si>
  <si>
    <t xml:space="preserve">_x0001__x0001__x000f__x0008__x0002__x0010_Gl_x0002__x0003_</t>
  </si>
  <si>
    <t xml:space="preserve">_x0001__x0001__x000f__x0008__x0002__x0010_Hl_x0002__x0003_</t>
  </si>
  <si>
    <t xml:space="preserve">_x0001__x0001__x000f__x0008__x0002__x0010_Il_x0002__x0003_</t>
  </si>
  <si>
    <t xml:space="preserve">_x0001__x0001__x000f__x0008__x0002__x0010_Jl_x0002__x0003_</t>
  </si>
  <si>
    <t xml:space="preserve">_x0001__x0001__x000f__x0008__x0002__x0010_Kl_x0002__x0003_</t>
  </si>
  <si>
    <t xml:space="preserve">_x0001__x0001__x000f__x0008__x0002__x0010_Ll_x0002__x0003_</t>
  </si>
  <si>
    <t xml:space="preserve">_x0001__x0001__x000f__x0008__x0002__x0010_Ml_x0002__x0003_</t>
  </si>
  <si>
    <t xml:space="preserve">_x0001__x0001__x000f__x0008__x0002__x0010_Nl_x0002__x0003_</t>
  </si>
  <si>
    <t xml:space="preserve">_x0001__x0001__x000f__x0008__x0002__x0010_Ol_x0002__x0003_</t>
  </si>
  <si>
    <t xml:space="preserve">_x0001__x0001__x000f__x0008__x0002__x0010_Pl_x0002__x0003_</t>
  </si>
  <si>
    <t xml:space="preserve">_x0001__x0001__x000f__x0008__x0002__x0010_Ql_x0002__x0003_</t>
  </si>
  <si>
    <t xml:space="preserve">_x0001__x0001__x000f__x0008__x0002__x0010_Rl_x0002__x0003_</t>
  </si>
  <si>
    <t xml:space="preserve">_x0001__x0001__x000f__x0008__x0002__x0010_Sl_x0002__x0003_</t>
  </si>
  <si>
    <t xml:space="preserve">_x0001__x0001__x000f__x0008__x0002__x0010_Tl_x0002__x0003_</t>
  </si>
  <si>
    <t xml:space="preserve">_x0001__x0001__x000f__x0008__x0002__x0010_Ul_x0002__x0003_</t>
  </si>
  <si>
    <t xml:space="preserve">_x0001__x0001__x000f__x0008__x0002__x0010_Vl_x0002__x0003_</t>
  </si>
  <si>
    <t xml:space="preserve">_x0001__x0001__x000f__x0008__x0002__x0010_Wl_x0002__x0003_</t>
  </si>
  <si>
    <t xml:space="preserve">_x0001__x0001__x000f__x0008__x0002__x0010_Xl_x0002__x0003_</t>
  </si>
  <si>
    <t xml:space="preserve">_x0001__x0001__x000f__x0008__x0002__x0010_Yl_x0002__x0003_</t>
  </si>
  <si>
    <t xml:space="preserve">_x0001__x0001__x000f__x0008__x0002__x0010_Z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_l_x0002__x0003_</t>
  </si>
  <si>
    <t xml:space="preserve">_x0001__x0001__x000f__x0008__x0002__x0010_`l_x0002__x0003_</t>
  </si>
  <si>
    <t xml:space="preserve">_x0001__x0001__x000f__x0008__x0002__x0010_al_x0002__x0003_</t>
  </si>
  <si>
    <t xml:space="preserve">_x0001__x0001__x000f__x0008__x0002__x0010_bl_x0002__x0003_</t>
  </si>
  <si>
    <t xml:space="preserve">_x0001__x0001__x000f__x0001__x0002__x0006_Cl_x0002_?_x0001__x0002__x0006_Dl_x0002_?_x0001__x0002__x0006_El_x0002_?_x0001__x0002__x0006_Fl_x0002_?_x0001__x0002__x0006_Gl_x0002_?_x0001__x0002__x0006_Hl_x0002_?_x0001__x0002__x0006_Il_x0002_?_x0001__x0002__x0006_Jl_x0002_?_x0001__x0002__x0006_Kl_x0002_?_x0001__x0002__x0006_Ll_x0002_?_x0001__x0002__x0006_Ml_x0002_?_x0001__x0002__x0006_Nl_x0002_?_x0001__x0002__x0006_Ol_x0002_?_x0001__x0002__x0006_Pl_x0002_?_x0001__x0002__x0006_Ql_x0002_?_x0001__x0002__x0006_Rl_x0002_?_x0001__x0002__x0006_Sl_x0002_?_x0001__x0002__x0006_Tl_x0002_?_x0001__x0002__x0006_Ul_x0002_?_x0001__x0002__x0006_Vl_x0002_?_x0001__x0002__x0006_Wl_x0002_?_x0001__x0002__x0006_Xl_x0002_?_x0001__x0002__x0006_Yl_x0002_?_x0001__x0002__x0006_Zl_x0002_?_x0001__x0002__x0006_[l_x0002_?_x0001__x0002__x0006_\l_x0002_?_x0001__x0002__x0006_]l_x0002_?_x0001__x0002__x0006_^l_x0002_?_x0001__x0002__x0006__l_x0002_?_x0001__x0002__x0006_`l_x0002_?_x0001__x0002__x0006_al_x0002_?_x0001__x0002__x0006_bl_x0002_?×DÀ_x0003_l_x0002_</t>
  </si>
  <si>
    <t xml:space="preserve">_x0008__x0002__x0010_cl_x0002__x0003_</t>
  </si>
  <si>
    <t xml:space="preserve">_x0001__x0001__x000f__x0008__x0002__x0010_dl_x0002__x0003_</t>
  </si>
  <si>
    <t xml:space="preserve">_x0001__x0001__x000f__x0008__x0002__x0010_el_x0002__x0003_</t>
  </si>
  <si>
    <t xml:space="preserve">_x0001__x0001__x000f__x0008__x0002__x0010_fl_x0002__x0003_</t>
  </si>
  <si>
    <t xml:space="preserve">_x0001__x0001__x000f__x0008__x0002__x0010_gl_x0002__x0003_</t>
  </si>
  <si>
    <t xml:space="preserve">_x0001__x0001__x000f__x0008__x0002__x0010_hl_x0002__x0003_</t>
  </si>
  <si>
    <t xml:space="preserve">_x0001__x0001__x000f__x0008__x0002__x0010_il_x0002__x0003_</t>
  </si>
  <si>
    <t xml:space="preserve">_x0001__x0001__x000f__x0008__x0002__x0010_jl_x0002__x0003_</t>
  </si>
  <si>
    <t xml:space="preserve">_x0001__x0001__x000f__x0008__x0002__x0010_kl_x0002__x0003_</t>
  </si>
  <si>
    <t xml:space="preserve">_x0001__x0001__x000f__x0008__x0002__x0010_ll_x0002__x0003_</t>
  </si>
  <si>
    <t xml:space="preserve">_x0001__x0001__x000f__x0008__x0002__x0010_ml_x0002__x0003_</t>
  </si>
  <si>
    <t xml:space="preserve">_x0001__x0001__x000f__x0008__x0002__x0010_nl_x0002__x0003_</t>
  </si>
  <si>
    <t xml:space="preserve">_x0001__x0001__x000f__x0008__x0002__x0010_ol_x0002__x0003_</t>
  </si>
  <si>
    <t xml:space="preserve">_x0001__x0001__x000f__x0008__x0002__x0010_pl_x0002__x0003_</t>
  </si>
  <si>
    <t xml:space="preserve">_x0001__x0001__x000f__x0008__x0002__x0010_ql_x0002__x0003_</t>
  </si>
  <si>
    <t xml:space="preserve">_x0001__x0001__x000f__x0008__x0002__x0010_rl_x0002__x0003_</t>
  </si>
  <si>
    <t xml:space="preserve">_x0001__x0001__x000f__x0008__x0002__x0010_sl_x0002__x0003_</t>
  </si>
  <si>
    <t xml:space="preserve">_x0001__x0001__x000f__x0008__x0002__x0010_tl_x0002__x0003_</t>
  </si>
  <si>
    <t xml:space="preserve">_x0001__x0001__x000f__x0008__x0002__x0010_ul_x0002__x0003_</t>
  </si>
  <si>
    <t xml:space="preserve">_x0001__x0001__x000f__x0008__x0002__x0010_vl_x0002__x0003_</t>
  </si>
  <si>
    <t xml:space="preserve">_x0001__x0001__x000f__x0008__x0002__x0010_wl_x0002__x0003_</t>
  </si>
  <si>
    <t xml:space="preserve">_x0001__x0001__x000f__x0008__x0002__x0010_xl_x0002__x0003_</t>
  </si>
  <si>
    <t xml:space="preserve">_x0001__x0001__x000f__x0008__x0002__x0010_yl_x0002__x0003_</t>
  </si>
  <si>
    <t xml:space="preserve">_x0001__x0001__x000f__x0008__x0002__x0010_z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1__x0002__x0006_cl_x0002_?_x0001__x0002__x0006_dl_x0002_?_x0001__x0002__x0006_el_x0002_?_x0001__x0002__x0006_fl_x0002_?_x0001__x0002__x0006_gl_x0002_?_x0001__x0002__x0006_hl_x0002_?_x0001__x0002__x0006_il_x0002_?_x0001__x0002__x0006_jl_x0002_?_x0001__x0002__x0006_kl_x0002_?_x0001__x0002__x0006_ll_x0002_?_x0001__x0002__x0006_ml_x0002_?_x0001__x0002__x0006_nl_x0002_?_x0001__x0002__x0006_ol_x0002_?_x0001__x0002__x0006_pl_x0002_?_x0001__x0002__x0006_ql_x0002_?_x0001__x0002__x0006_rl_x0002_?_x0001__x0002__x0006_sl_x0002_?_x0001__x0002__x0006_tl_x0002_?_x0001__x0002__x0006_ul_x0002_?_x0001__x0002__x0006_vl_x0002_?_x0001__x0002__x0006_wl_x0002_?_x0001__x0002__x0006_xl_x0002_?_x0001__x0002__x0006_yl_x0002_?_x0001__x0002__x0006_zl_x0002_?_x0001__x0002__x0006_{l_x0002_?_x0001__x0002__x0006_|l_x0002_?_x0001__x0002__x0006_}l_x0002_?_x0001__x0002__x0006_~l_x0002_?_x0001__x0002__x0006_l_x0002_?_x0001__x0002__x0006_€l_x0002_?_x0001__x0002__x0006_l_x0002_?_x0001__x0002__x0006_‚l_x0002_?×DÀ_x0003_l_x0002_</t>
  </si>
  <si>
    <t xml:space="preserve">_x0008__x0002__x0010_ƒ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ˆl_x0002__x0003_</t>
  </si>
  <si>
    <t xml:space="preserve">_x0001__x0001__x000f__x0008__x0002__x0010_‰l_x0002__x0003_</t>
  </si>
  <si>
    <t xml:space="preserve">_x0001__x0001__x000f__x0008__x0002__x0010_Šl_x0002__x0003_</t>
  </si>
  <si>
    <t xml:space="preserve">_x0001__x0001__x000f__x0008__x0002__x0010_‹l_x0002__x0003_</t>
  </si>
  <si>
    <t xml:space="preserve">_x0001__x0001__x000f__x0008__x0002__x0010_Œl_x0002__x0003_</t>
  </si>
  <si>
    <t xml:space="preserve">_x0001__x0001__x000f__x0008__x0002__x0010_l_x0002__x0003_</t>
  </si>
  <si>
    <t xml:space="preserve">_x0001__x0001__x000f__x0008__x0002__x0010_Ž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šl_x0002__x0003_</t>
  </si>
  <si>
    <t xml:space="preserve">_x0001__x0001__x000f__x0008__x0002__x0010_›l_x0002__x0003_</t>
  </si>
  <si>
    <t xml:space="preserve">_x0001__x0001__x000f__x0008__x0002__x0010_œl_x0002__x0003_</t>
  </si>
  <si>
    <t xml:space="preserve">_x0001__x0001__x000f__x0008__x0002__x0010_l_x0002__x0003_</t>
  </si>
  <si>
    <t xml:space="preserve">_x0001__x0001__x000f__x0008__x0002__x0010_žl_x0002__x0003_</t>
  </si>
  <si>
    <t xml:space="preserve">_x0001__x0001__x000f__x0008__x0002__x0010_Ÿl_x0002__x0003_</t>
  </si>
  <si>
    <t xml:space="preserve">_x0001__x0001__x000f__x0008__x0002__x0010_ l_x0002__x0003_</t>
  </si>
  <si>
    <t xml:space="preserve">_x0001__x0001__x000f__x0008__x0002__x0010_¡l_x0002__x0003_</t>
  </si>
  <si>
    <t xml:space="preserve">_x0001__x0001__x000f__x0008__x0002__x0010_¢l_x0002__x0003_</t>
  </si>
  <si>
    <t xml:space="preserve">_x0001__x0001__x000f__x0001__x0002__x0006_ƒl_x0002_?_x0001__x0002__x0006_„l_x0002_?_x0001__x0002__x0006_…l_x0002_?_x0001__x0002__x0006_†l_x0002_?_x0001__x0002__x0006_‡l_x0002_?_x0001__x0002__x0006_ˆl_x0002_?_x0001__x0002__x0006_‰l_x0002_?_x0001__x0002__x0006_Šl_x0002_?_x0001__x0002__x0006_‹l_x0002_?_x0001__x0002__x0006_Œl_x0002_?_x0001__x0002__x0006_l_x0002_?_x0001__x0002__x0006_Žl_x0002_?_x0001__x0002__x0006_l_x0002_?_x0001__x0002__x0006_l_x0002_?_x0001__x0002__x0006_‘l_x0002_?_x0001__x0002__x0006_’l_x0002_?_x0001__x0002__x0006_“l_x0002_?_x0001__x0002__x0006_”l_x0002_?_x0001__x0002__x0006_•l_x0002_?_x0001__x0002__x0006_–l_x0002_?_x0001__x0002__x0006_—l_x0002_?_x0001__x0002__x0006_˜l_x0002_?_x0001__x0002__x0006_™l_x0002_?_x0001__x0002__x0006_šl_x0002_?_x0001__x0002__x0006_›l_x0002_?_x0001__x0002__x0006_œl_x0002_?_x0001__x0002__x0006_l_x0002_?_x0001__x0002__x0006_žl_x0002_?_x0001__x0002__x0006_Ÿl_x0002_?_x0001__x0002__x0006_ l_x0002_?_x0001__x0002__x0006_¡l_x0002_?_x0001__x0002__x0006_¢l_x0002_?×DÀ_x0003_l_x0002_</t>
  </si>
  <si>
    <t xml:space="preserve">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ª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²l_x0002__x0003_</t>
  </si>
  <si>
    <t xml:space="preserve">_x0001__x0001__x000f__x0008__x0002__x0010_³l_x0002__x0003_</t>
  </si>
  <si>
    <t xml:space="preserve">_x0001__x0001__x000f__x0008__x0002__x0010_´l_x0002__x0003_</t>
  </si>
  <si>
    <t xml:space="preserve">_x0001__x0001__x000f__x0008__x0002__x0010_µl_x0002__x0003_</t>
  </si>
  <si>
    <t xml:space="preserve">_x0001__x0001__x000f__x0008__x0002__x0010_¶l_x0002__x0003_</t>
  </si>
  <si>
    <t xml:space="preserve">_x0001__x0001__x000f__x0008__x0002__x0010_·l_x0002__x0003_</t>
  </si>
  <si>
    <t xml:space="preserve">_x0001__x0001__x000f__x0008__x0002__x0010_¸l_x0002__x0003_</t>
  </si>
  <si>
    <t xml:space="preserve">_x0001__x0001__x000f__x0008__x0002__x0010_¹l_x0002__x0003_</t>
  </si>
  <si>
    <t xml:space="preserve">_x0001__x0001__x000f__x0008__x0002__x0010_ºl_x0002__x0003_</t>
  </si>
  <si>
    <t xml:space="preserve">_x0001__x0001__x000f__x0008__x0002__x0010_»l_x0002__x0003_</t>
  </si>
  <si>
    <t xml:space="preserve">_x0001__x0001__x000f__x0008__x0002__x0010_¼l_x0002__x0003_</t>
  </si>
  <si>
    <t xml:space="preserve">_x0001__x0001__x000f__x0008__x0002__x0010_½l_x0002__x0003_</t>
  </si>
  <si>
    <t xml:space="preserve">_x0001__x0001__x000f__x0008__x0002__x0010_¾l_x0002__x0003_</t>
  </si>
  <si>
    <t xml:space="preserve">_x0001__x0001__x000f__x0008__x0002__x0010_¿l_x0002__x0003_</t>
  </si>
  <si>
    <t xml:space="preserve">_x0001__x0001__x000f__x0008__x0002__x0010_Àl_x0002__x0003_</t>
  </si>
  <si>
    <t xml:space="preserve">_x0001__x0001__x000f__x0008__x0002__x0010_Ál_x0002__x0003_</t>
  </si>
  <si>
    <t xml:space="preserve">_x0001__x0001__x000f__x0008__x0002__x0010_Âl_x0002__x0003_</t>
  </si>
  <si>
    <t xml:space="preserve">_x0001__x0001__x000f__x0001__x0002__x0006_£l_x0002_?_x0001__x0002__x0006_¤l_x0002_?_x0001__x0002__x0006_¥l_x0002_?_x0001__x0002__x0006_¦l_x0002_?_x0001__x0002__x0006_§l_x0002_?_x0001__x0002__x0006_¨l_x0002_?_x0001__x0002__x0006_©l_x0002_?_x0001__x0002__x0006_ªl_x0002_?_x0001__x0002__x0006_«l_x0002_?_x0001__x0002__x0006_¬l_x0002_?_x0001__x0002__x0006_­l_x0002_?_x0001__x0002__x0006_®l_x0002_?_x0001__x0002__x0006_¯l_x0002_?_x0001__x0002__x0006_°l_x0002_?_x0001__x0002__x0006_±l_x0002_?_x0001__x0002__x0006_²l_x0002_?_x0001__x0002__x0006_³l_x0002_?_x0001__x0002__x0006_´l_x0002_?_x0001__x0002__x0006_µl_x0002_?_x0001__x0002__x0006_¶l_x0002_?_x0001__x0002__x0006_·l_x0002_?_x0001__x0002__x0006_¸l_x0002_?_x0001__x0002__x0006_¹l_x0002_?_x0001__x0002__x0006_ºl_x0002_?_x0001__x0002__x0006_»l_x0002_?_x0001__x0002__x0006_¼l_x0002_?_x0001__x0002__x0006_½l_x0002_?_x0001__x0002__x0006_¾l_x0002_?_x0001__x0002__x0006_¿l_x0002_?_x0001__x0002__x0006_Àl_x0002_?_x0001__x0002__x0006_Ál_x0002_?_x0001__x0002__x0006_Âl_x0002_?×DÀ_x0003_l_x0002_</t>
  </si>
  <si>
    <t xml:space="preserve">_x0008__x0002__x0010_Ãl_x0002__x0003_</t>
  </si>
  <si>
    <t xml:space="preserve">_x0001__x0001__x000f__x0008__x0002__x0010_Äl_x0002__x0003_</t>
  </si>
  <si>
    <t xml:space="preserve">_x0001__x0001__x000f__x0008__x0002__x0010_Ål_x0002__x0003_</t>
  </si>
  <si>
    <t xml:space="preserve">_x0001__x0001__x000f__x0008__x0002__x0010_Æl_x0002__x0003_</t>
  </si>
  <si>
    <t xml:space="preserve">_x0001__x0001__x000f__x0008__x0002__x0010_Çl_x0002__x0003_</t>
  </si>
  <si>
    <t xml:space="preserve">_x0001__x0001__x000f__x0008__x0002__x0010_Èl_x0002__x0003_</t>
  </si>
  <si>
    <t xml:space="preserve">_x0001__x0001__x000f__x0008__x0002__x0010_Él_x0002__x0003_</t>
  </si>
  <si>
    <t xml:space="preserve">_x0001__x0001__x000f__x0008__x0002__x0010_Êl_x0002__x0003_</t>
  </si>
  <si>
    <t xml:space="preserve">_x0001__x0001__x000f__x0008__x0002__x0010_Ël_x0002__x0003_</t>
  </si>
  <si>
    <t xml:space="preserve">_x0001__x0001__x000f__x0008__x0002__x0010_Ìl_x0002__x0003_</t>
  </si>
  <si>
    <t xml:space="preserve">_x0001__x0001__x000f__x0008__x0002__x0010_Íl_x0002__x0003_</t>
  </si>
  <si>
    <t xml:space="preserve">_x0001__x0001__x000f__x0008__x0002__x0010_Îl_x0002__x0003_</t>
  </si>
  <si>
    <t xml:space="preserve">_x0001__x0001__x000f__x0008__x0002__x0010_Ïl_x0002__x0003_</t>
  </si>
  <si>
    <t xml:space="preserve">_x0001__x0001__x000f__x0008__x0002__x0010_Ðl_x0002__x0003_</t>
  </si>
  <si>
    <t xml:space="preserve">_x0001__x0001__x000f__x0008__x0002__x0010_Ñl_x0002__x0003_</t>
  </si>
  <si>
    <t xml:space="preserve">_x0001__x0001__x000f__x0008__x0002__x0010_Òl_x0002__x0003_</t>
  </si>
  <si>
    <t xml:space="preserve">_x0001__x0001__x000f__x0008__x0002__x0010_Ól_x0002__x0003_</t>
  </si>
  <si>
    <t xml:space="preserve">_x0001__x0001__x000f__x0008__x0002__x0010_Ôl_x0002__x0003_</t>
  </si>
  <si>
    <t xml:space="preserve">_x0001__x0001__x000f__x0008__x0002__x0010_Õl_x0002__x0003_</t>
  </si>
  <si>
    <t xml:space="preserve">_x0001__x0001__x000f__x0008__x0002__x0010_Öl_x0002__x0003_</t>
  </si>
  <si>
    <t xml:space="preserve">_x0001__x0001__x000f__x0008__x0002__x0010_×l_x0002__x0003_</t>
  </si>
  <si>
    <t xml:space="preserve">_x0001__x0001__x000f__x0008__x0002__x0010_Øl_x0002__x0003_</t>
  </si>
  <si>
    <t xml:space="preserve">_x0001__x0001__x000f__x0008__x0002__x0010_Ùl_x0002__x0003_</t>
  </si>
  <si>
    <t xml:space="preserve">_x0001__x0001__x000f__x0008__x0002__x0010_Úl_x0002__x0003_</t>
  </si>
  <si>
    <t xml:space="preserve">_x0001__x0001__x000f__x0008__x0002__x0010_Ûl_x0002__x0003_</t>
  </si>
  <si>
    <t xml:space="preserve">_x0001__x0001__x000f__x0008__x0002__x0010_Ül_x0002__x0003_</t>
  </si>
  <si>
    <t xml:space="preserve">_x0001__x0001__x000f__x0008__x0002__x0010_Ýl_x0002__x0003_</t>
  </si>
  <si>
    <t xml:space="preserve">_x0001__x0001__x000f__x0008__x0002__x0010_Þl_x0002__x0003_</t>
  </si>
  <si>
    <t xml:space="preserve">_x0001__x0001__x000f__x0008__x0002__x0010_ßl_x0002__x0003_</t>
  </si>
  <si>
    <t xml:space="preserve">_x0001__x0001__x000f__x0008__x0002__x0010_àl_x0002__x0003_</t>
  </si>
  <si>
    <t xml:space="preserve">_x0001__x0001__x000f__x0008__x0002__x0010_ál_x0002__x0003_</t>
  </si>
  <si>
    <t xml:space="preserve">_x0001__x0001__x000f__x0008__x0002__x0010_âl_x0002__x0003_</t>
  </si>
  <si>
    <t xml:space="preserve">_x0001__x0001__x000f__x0001__x0002__x0006_Ãl_x0002_?_x0001__x0002__x0006_Äl_x0002_?_x0001__x0002__x0006_Ål_x0002_?_x0001__x0002__x0006_Æl_x0002_?_x0001__x0002__x0006_Çl_x0002_?_x0001__x0002__x0006_Èl_x0002_?_x0001__x0002__x0006_Él_x0002_?_x0001__x0002__x0006_Êl_x0002_?_x0001__x0002__x0006_Ël_x0002_?_x0001__x0002__x0006_Ìl_x0002_?_x0001__x0002__x0006_Íl_x0002_?_x0001__x0002__x0006_Îl_x0002_?_x0001__x0002__x0006_Ïl_x0002_?_x0001__x0002__x0006_Ðl_x0002_?_x0001__x0002__x0006_Ñl_x0002_?_x0001__x0002__x0006_Òl_x0002_?_x0001__x0002__x0006_Ól_x0002_?_x0001__x0002__x0006_Ôl_x0002_?_x0001__x0002__x0006_Õl_x0002_?_x0001__x0002__x0006_Öl_x0002_?_x0001__x0002__x0006_×l_x0002_?_x0001__x0002__x0006_Øl_x0002_?_x0001__x0002__x0006_Ùl_x0002_?_x0001__x0002__x0006_Úl_x0002_?_x0001__x0002__x0006_Ûl_x0002_?_x0001__x0002__x0006_Ül_x0002_?_x0001__x0002__x0006_Ýl_x0002_?_x0001__x0002__x0006_Þl_x0002_?_x0001__x0002__x0006_ßl_x0002_?_x0001__x0002__x0006_àl_x0002_?_x0001__x0002__x0006_ál_x0002_?_x0001__x0002__x0006_âl_x0002_?×DÀ_x0003_l_x0002_</t>
  </si>
  <si>
    <t xml:space="preserve">_x0008__x0002__x0010_ãl_x0002__x0003_</t>
  </si>
  <si>
    <t xml:space="preserve">_x0001__x0001__x000f__x0008__x0002__x0010_äl_x0002__x0003_</t>
  </si>
  <si>
    <t xml:space="preserve">_x0001__x0001__x000f__x0008__x0002__x0010_ål_x0002__x0003_</t>
  </si>
  <si>
    <t xml:space="preserve">_x0001__x0001__x000f__x0008__x0002__x0010_æl_x0002__x0003_</t>
  </si>
  <si>
    <t xml:space="preserve">_x0001__x0001__x000f__x0008__x0002__x0010_çl_x0002__x0003_</t>
  </si>
  <si>
    <t xml:space="preserve">_x0001__x0001__x000f__x0008__x0002__x0010_èl_x0002__x0003_</t>
  </si>
  <si>
    <t xml:space="preserve">_x0001__x0001__x000f__x0008__x0002__x0010_él_x0002__x0003_</t>
  </si>
  <si>
    <t xml:space="preserve">_x0001__x0001__x000f__x0008__x0002__x0010_êl_x0002__x0003_</t>
  </si>
  <si>
    <t xml:space="preserve">_x0001__x0001__x000f__x0008__x0002__x0010_ël_x0002__x0003_</t>
  </si>
  <si>
    <t xml:space="preserve">_x0001__x0001__x000f__x0008__x0002__x0010_ìl_x0002__x0003_</t>
  </si>
  <si>
    <t xml:space="preserve">_x0001__x0001__x000f__x0008__x0002__x0010_íl_x0002__x0003_</t>
  </si>
  <si>
    <t xml:space="preserve">_x0001__x0001__x000f__x0008__x0002__x0010_îl_x0002__x0003_</t>
  </si>
  <si>
    <t xml:space="preserve">_x0001__x0001__x000f__x0008__x0002__x0010_ïl_x0002__x0003_</t>
  </si>
  <si>
    <t xml:space="preserve">_x0001__x0001__x000f__x0008__x0002__x0010_ðl_x0002__x0003_</t>
  </si>
  <si>
    <t xml:space="preserve">_x0001__x0001__x000f__x0008__x0002__x0010_ñl_x0002__x0003_</t>
  </si>
  <si>
    <t xml:space="preserve">_x0001__x0001__x000f__x0008__x0002__x0010_òl_x0002__x0003_</t>
  </si>
  <si>
    <t xml:space="preserve">_x0001__x0001__x000f__x0008__x0002__x0010_ól_x0002__x0003_</t>
  </si>
  <si>
    <t xml:space="preserve">_x0001__x0001__x000f__x0008__x0002__x0010_ôl_x0002__x0003_</t>
  </si>
  <si>
    <t xml:space="preserve">_x0001__x0001__x000f__x0008__x0002__x0010_õl_x0002__x0003_</t>
  </si>
  <si>
    <t xml:space="preserve">_x0001__x0001__x000f__x0008__x0002__x0010_öl_x0002__x0003_</t>
  </si>
  <si>
    <t xml:space="preserve">_x0001__x0001__x000f__x0008__x0002__x0010_÷l_x0002__x0003_</t>
  </si>
  <si>
    <t xml:space="preserve">_x0001__x0001__x000f__x0008__x0002__x0010_øl_x0002__x0003_</t>
  </si>
  <si>
    <t xml:space="preserve">_x0001__x0001__x000f__x0008__x0002__x0010_ùl_x0002__x0003_</t>
  </si>
  <si>
    <t xml:space="preserve">_x0001__x0001__x000f__x0008__x0002__x0010_úl_x0002__x0003_</t>
  </si>
  <si>
    <t xml:space="preserve">_x0001__x0001__x000f__x0008__x0002__x0010_ûl_x0002__x0003_</t>
  </si>
  <si>
    <t xml:space="preserve">_x0001__x0001__x000f__x0008__x0002__x0010_ül_x0002__x0003_</t>
  </si>
  <si>
    <t xml:space="preserve">_x0001__x0001__x000f__x0008__x0002__x0010_ýl_x0002__x0003_</t>
  </si>
  <si>
    <t xml:space="preserve">_x0001__x0001__x000f__x0008__x0002__x0010_þl_x0002__x0003_</t>
  </si>
  <si>
    <t xml:space="preserve">_x0001__x0001__x000f__x0008__x0002__x0010_ÿl_x0002__x0003_</t>
  </si>
  <si>
    <t xml:space="preserve">_x0001__x0001__x000f__x0008__x0002__x0010__x0001_m_x0002__x0003_</t>
  </si>
  <si>
    <t xml:space="preserve">_x0001__x0001__x000f__x0008__x0002__x0010__x0002_m_x0002__x0003_</t>
  </si>
  <si>
    <t xml:space="preserve">_x0001__x0001__x000f__x0001__x0002__x0006_ãl_x0002_?_x0001__x0002__x0006_äl_x0002_?_x0001__x0002__x0006_ål_x0002_?_x0001__x0002__x0006_æl_x0002_?_x0001__x0002__x0006_çl_x0002_?_x0001__x0002__x0006_èl_x0002_?_x0001__x0002__x0006_él_x0002_?_x0001__x0002__x0006_êl_x0002_?_x0001__x0002__x0006_ël_x0002_?_x0001__x0002__x0006_ìl_x0002_?_x0001__x0002__x0006_íl_x0002_?_x0001__x0002__x0006_îl_x0002_?_x0001__x0002__x0006_ïl_x0002_?_x0001__x0002__x0006_ðl_x0002_?_x0001__x0002__x0006_ñl_x0002_?_x0001__x0002__x0006_òl_x0002_?_x0001__x0002__x0006_ól_x0002_?_x0001__x0002__x0006_ôl_x0002_?_x0001__x0002__x0006_õl_x0002_?_x0001__x0002__x0006_öl_x0002_?_x0001__x0002__x0006_÷l_x0002_?_x0001__x0002__x0006_øl_x0002_?_x0001__x0002__x0006_ùl_x0002_?_x0001__x0002__x0006_úl_x0002_?_x0001__x0002__x0006_ûl_x0002_?_x0001__x0002__x0006_ül_x0002_?_x0001__x0002__x0006_ýl_x0002_?_x0001__x0002__x0006_þl_x0002_?_x0001__x0002__x0006_ÿl_x0002_?_x0001__x0002__x0006_m_x0002_?_x0001__x0002__x0006__x0001_m_x0002_?_x0001__x0002__x0006__x0002_m_x0002_?×DÀ_x0003_l_x0002_</t>
  </si>
  <si>
    <t xml:space="preserve">_x0008__x0002__x0010__x0003_m_x0002__x0003_</t>
  </si>
  <si>
    <t xml:space="preserve">_x0001__x0001__x000f__x0008__x0002__x0010__x0004_m_x0002__x0003_</t>
  </si>
  <si>
    <t xml:space="preserve">_x0001__x0001__x000f__x0008__x0002__x0010__x0005_m_x0002__x0003_</t>
  </si>
  <si>
    <t xml:space="preserve">_x0001__x0001__x000f__x0008__x0002__x0010__x0006_m_x0002__x0003_</t>
  </si>
  <si>
    <t xml:space="preserve">_x0001__x0001__x000f__x0008__x0002__x0010__x0007_m_x0002__x0003_</t>
  </si>
  <si>
    <t xml:space="preserve">_x0001__x0001__x000f__x0008__x0002__x0010__x0008_m_x0002__x0003_</t>
  </si>
  <si>
    <t xml:space="preserve">_x0001__x0001__x000f__x0008__x0002__x0010_	m_x0002__x0003_</t>
  </si>
  <si>
    <t xml:space="preserve">m_x0002__x0003_</t>
  </si>
  <si>
    <t xml:space="preserve">_x0001__x0001__x000f__x0008__x0002__x0010__x000b_m_x0002__x0003_</t>
  </si>
  <si>
    <t xml:space="preserve">_x0001__x0001__x000f__x0008__x0002__x0010__x000c_m_x0002__x0003_</t>
  </si>
  <si>
    <t xml:space="preserve">_x0001__x0001__x000f__x0008__x0002__x0010__x000e_m_x0002__x0003_</t>
  </si>
  <si>
    <t xml:space="preserve">_x0001__x0001__x000f__x0008__x0002__x0010__x000f_m_x0002__x0003_</t>
  </si>
  <si>
    <t xml:space="preserve">_x0001__x0001__x000f__x0008__x0002__x0010__x0010_m_x0002__x0003_</t>
  </si>
  <si>
    <t xml:space="preserve">_x0001__x0001__x000f__x0008__x0002__x0010__x0011_m_x0002__x0003_</t>
  </si>
  <si>
    <t xml:space="preserve">_x0001__x0001__x000f__x0008__x0002__x0010__x0012_m_x0002__x0003_</t>
  </si>
  <si>
    <t xml:space="preserve">_x0001__x0001__x000f__x0008__x0002__x0010__x0013_m_x0002__x0003_</t>
  </si>
  <si>
    <t xml:space="preserve">_x0001__x0001__x000f__x0008__x0002__x0010__x0014_m_x0002__x0003_</t>
  </si>
  <si>
    <t xml:space="preserve">_x0001__x0001__x000f__x0008__x0002__x0010__x0015_m_x0002__x0003_</t>
  </si>
  <si>
    <t xml:space="preserve">_x0001__x0001__x000f__x0008__x0002__x0010__x0016_m_x0002__x0003_</t>
  </si>
  <si>
    <t xml:space="preserve">_x0001__x0001__x000f__x0008__x0002__x0010__x0017_m_x0002__x0003_</t>
  </si>
  <si>
    <t xml:space="preserve">_x0001__x0001__x000f__x0008__x0002__x0010__x0018_m_x0002__x0003_</t>
  </si>
  <si>
    <t xml:space="preserve">_x0001__x0001__x000f__x0008__x0002__x0010__x0019_m_x0002__x0003_</t>
  </si>
  <si>
    <t xml:space="preserve">_x0001__x0001__x000f__x0008__x0002__x0010__x001a_m_x0002__x0003_</t>
  </si>
  <si>
    <t xml:space="preserve">_x0001__x0001__x000f__x0008__x0002__x0010__x001b_m_x0002__x0003_</t>
  </si>
  <si>
    <t xml:space="preserve">_x0001__x0001__x000f__x0008__x0002__x0010__x001c_m_x0002__x0003_</t>
  </si>
  <si>
    <t xml:space="preserve">_x0001__x0001__x000f__x0008__x0002__x0010__x001d_m_x0002__x0003_</t>
  </si>
  <si>
    <t xml:space="preserve">_x0001__x0001__x000f__x0008__x0002__x0010__x001e_m_x0002__x0003_</t>
  </si>
  <si>
    <t xml:space="preserve">_x0001__x0001__x000f__x0008__x0002__x0010__x001f_m_x0002__x0003_</t>
  </si>
  <si>
    <t xml:space="preserve">_x0001__x0001__x000f__x0008__x0002__x0010_ m_x0002__x0003_</t>
  </si>
  <si>
    <t xml:space="preserve">_x0001__x0001__x000f__x0008__x0002__x0010_!m_x0002__x0003_</t>
  </si>
  <si>
    <t xml:space="preserve">_x0001__x0001__x000f__x0008__x0002__x0010_"m_x0002__x0003_</t>
  </si>
  <si>
    <t xml:space="preserve">_x0001__x0001__x000f__x0001__x0002__x0006__x0003_m_x0002_?_x0001__x0002__x0006__x0004_m_x0002_?_x0001__x0002__x0006__x0005_m_x0002_?_x0001__x0002__x0006__x0006_m_x0002_?_x0001__x0002__x0006__x0007_m_x0002_?_x0001__x0002__x0006__x0008_m_x0002_?_x0001__x0002__x0006_	m_x0002_?_x0001__x0002__x0006_</t>
  </si>
  <si>
    <t xml:space="preserve">m_x0002_?_x0001__x0002__x0006__x000b_m_x0002_?_x0001__x0002__x0006__x000c_m_x0002_?_x0001__x0002__x0006_</t>
  </si>
  <si>
    <t xml:space="preserve">m_x0002_?_x0001__x0002__x0006__x000e_m_x0002_?_x0001__x0002__x0006__x000f_m_x0002_?_x0001__x0002__x0006__x0010_m_x0002_?_x0001__x0002__x0006__x0011_m_x0002_?_x0001__x0002__x0006__x0012_m_x0002_?_x0001__x0002__x0006__x0013_m_x0002_?_x0001__x0002__x0006__x0014_m_x0002_?_x0001__x0002__x0006__x0015_m_x0002_?_x0001__x0002__x0006__x0016_m_x0002_?_x0001__x0002__x0006__x0017_m_x0002_?_x0001__x0002__x0006__x0018_m_x0002_?_x0001__x0002__x0006__x0019_m_x0002_?_x0001__x0002__x0006__x001a_m_x0002_?_x0001__x0002__x0006__x001b_m_x0002_?_x0001__x0002__x0006__x001c_m_x0002_?_x0001__x0002__x0006__x001d_m_x0002_?_x0001__x0002__x0006__x001e_m_x0002_?_x0001__x0002__x0006__x001f_m_x0002_?_x0001__x0002__x0006_ m_x0002_?_x0001__x0002__x0006_!m_x0002_?_x0001__x0002__x0006_"m_x0002_?×DÀ_x0003_l_x0002_</t>
  </si>
  <si>
    <t xml:space="preserve">_x0008__x0002__x0010_#m_x0002__x0003_</t>
  </si>
  <si>
    <t xml:space="preserve">_x0001__x0001__x000f__x0008__x0002__x0010_$m_x0002__x0003_</t>
  </si>
  <si>
    <t xml:space="preserve">_x0001__x0001__x000f__x0008__x0002__x0010_%m_x0002__x0003_</t>
  </si>
  <si>
    <t xml:space="preserve">_x0001__x0001__x000f__x0008__x0002__x0010_&amp;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0m_x0002__x0003_</t>
  </si>
  <si>
    <t xml:space="preserve">_x0001__x0001__x000f__x0008__x0002__x0010_1m_x0002__x0003_</t>
  </si>
  <si>
    <t xml:space="preserve">_x0001__x0001__x000f__x0008__x0002__x0010_2m_x0002__x0003_</t>
  </si>
  <si>
    <t xml:space="preserve">_x0001__x0001__x000f__x0008__x0002__x0010_3m_x0002__x0003_</t>
  </si>
  <si>
    <t xml:space="preserve">_x0001__x0001__x000f__x0008__x0002__x0010_4m_x0002__x0003_</t>
  </si>
  <si>
    <t xml:space="preserve">_x0001__x0001__x000f__x0008__x0002__x0010_5m_x0002__x0003_</t>
  </si>
  <si>
    <t xml:space="preserve">_x0001__x0001__x000f__x0008__x0002__x0010_6m_x0002__x0003_</t>
  </si>
  <si>
    <t xml:space="preserve">_x0001__x0001__x000f__x0008__x0002__x0010_7m_x0002__x0003_</t>
  </si>
  <si>
    <t xml:space="preserve">_x0001__x0001__x000f__x0008__x0002__x0010_8m_x0002__x0003_</t>
  </si>
  <si>
    <t xml:space="preserve">_x0001__x0001__x000f__x0008__x0002__x0010_9m_x0002__x0003_</t>
  </si>
  <si>
    <t xml:space="preserve">_x0001__x0001__x000f__x0008__x0002__x0010_:m_x0002__x0003_</t>
  </si>
  <si>
    <t xml:space="preserve">_x0001__x0001__x000f__x0008__x0002__x0010_;m_x0002__x0003_</t>
  </si>
  <si>
    <t xml:space="preserve">_x0001__x0001__x000f__x0008__x0002__x0010_&lt;m_x0002__x0003_</t>
  </si>
  <si>
    <t xml:space="preserve">_x0001__x0001__x000f__x0008__x0002__x0010_=m_x0002__x0003_</t>
  </si>
  <si>
    <t xml:space="preserve">_x0001__x0001__x000f__x0008__x0002__x0010_&gt;m_x0002__x0003_</t>
  </si>
  <si>
    <t xml:space="preserve">_x0001__x0001__x000f__x0008__x0002__x0010_?m_x0002__x0003_</t>
  </si>
  <si>
    <t xml:space="preserve">_x0001__x0001__x000f__x0008__x0002__x0010_@m_x0002__x0003_</t>
  </si>
  <si>
    <t xml:space="preserve">_x0001__x0001__x000f__x0008__x0002__x0010_Am_x0002__x0003_</t>
  </si>
  <si>
    <t xml:space="preserve">_x0001__x0001__x000f__x0008__x0002__x0010_Bm_x0002__x0003_</t>
  </si>
  <si>
    <t xml:space="preserve">_x0001__x0001__x000f__x0001__x0002__x0006_#m_x0002_?_x0001__x0002__x0006_$m_x0002_?_x0001__x0002__x0006_%m_x0002_?_x0001__x0002__x0006_&amp;m_x0002_?_x0001__x0002__x0006_'m_x0002_?_x0001__x0002__x0006_(m_x0002_?_x0001__x0002__x0006_)m_x0002_?_x0001__x0002__x0006_*m_x0002_?_x0001__x0002__x0006_+m_x0002_?_x0001__x0002__x0006_</t>
  </si>
  <si>
    <t xml:space="preserve">m_x0002_?_x0001__x0002__x0006_-m_x0002_?_x0001__x0002__x0006_.m_x0002_?_x0001__x0002__x0006_/m_x0002_?_x0001__x0002__x0006_0m_x0002_?_x0001__x0002__x0006_1m_x0002_?_x0001__x0002__x0006_2m_x0002_?_x0001__x0002__x0006_3m_x0002_?_x0001__x0002__x0006_4m_x0002_?_x0001__x0002__x0006_5m_x0002_?_x0001__x0002__x0006_6m_x0002_?_x0001__x0002__x0006_7m_x0002_?_x0001__x0002__x0006_8m_x0002_?_x0001__x0002__x0006_9m_x0002_?_x0001__x0002__x0006_:m_x0002_?_x0001__x0002__x0006_;m_x0002_?_x0001__x0002__x0006_&lt;m_x0002_?_x0001__x0002__x0006_=m_x0002_?_x0001__x0002__x0006_&gt;m_x0002_?_x0001__x0002__x0006_?m_x0002_?_x0001__x0002__x0006_@m_x0002_?_x0001__x0002__x0006_Am_x0002_?_x0001__x0002__x0006_Bm_x0002_?×DÀ_x0003_l_x0002_</t>
  </si>
  <si>
    <t xml:space="preserve">_x0008__x0002__x0010_Cm_x0002__x0003_</t>
  </si>
  <si>
    <t xml:space="preserve">_x0001__x0001__x000f__x0008__x0002__x0010_Dm_x0002__x0003_</t>
  </si>
  <si>
    <t xml:space="preserve">_x0001__x0001__x000f__x0008__x0002__x0010_Em_x0002__x0003_</t>
  </si>
  <si>
    <t xml:space="preserve">_x0001__x0001__x000f__x0008__x0002__x0010_Fm_x0002__x0003_</t>
  </si>
  <si>
    <t xml:space="preserve">_x0001__x0001__x000f__x0008__x0002__x0010_Gm_x0002__x0003_</t>
  </si>
  <si>
    <t xml:space="preserve">_x0001__x0001__x000f__x0008__x0002__x0010_Hm_x0002__x0003_</t>
  </si>
  <si>
    <t xml:space="preserve">_x0001__x0001__x000f__x0008__x0002__x0010_Im_x0002__x0003_</t>
  </si>
  <si>
    <t xml:space="preserve">_x0001__x0001__x000f__x0008__x0002__x0010_Jm_x0002__x0003_</t>
  </si>
  <si>
    <t xml:space="preserve">_x0001__x0001__x000f__x0008__x0002__x0010_Km_x0002__x0003_</t>
  </si>
  <si>
    <t xml:space="preserve">_x0001__x0001__x000f__x0008__x0002__x0010_Lm_x0002__x0003_</t>
  </si>
  <si>
    <t xml:space="preserve">_x0001__x0001__x000f__x0008__x0002__x0010_Mm_x0002__x0003_</t>
  </si>
  <si>
    <t xml:space="preserve">_x0001__x0001__x000f__x0008__x0002__x0010_Nm_x0002__x0003_</t>
  </si>
  <si>
    <t xml:space="preserve">_x0001__x0001__x000f__x0008__x0002__x0010_Om_x0002__x0003_</t>
  </si>
  <si>
    <t xml:space="preserve">_x0001__x0001__x000f__x0008__x0002__x0010_Pm_x0002__x0003_</t>
  </si>
  <si>
    <t xml:space="preserve">_x0001__x0001__x000f__x0008__x0002__x0010_Qm_x0002__x0003_</t>
  </si>
  <si>
    <t xml:space="preserve">_x0001__x0001__x000f__x0008__x0002__x0010_Rm_x0002__x0003_</t>
  </si>
  <si>
    <t xml:space="preserve">_x0001__x0001__x000f__x0008__x0002__x0010_Sm_x0002__x0003_</t>
  </si>
  <si>
    <t xml:space="preserve">_x0001__x0001__x000f__x0008__x0002__x0010_Tm_x0002__x0003_</t>
  </si>
  <si>
    <t xml:space="preserve">_x0001__x0001__x000f__x0008__x0002__x0010_Um_x0002__x0003_</t>
  </si>
  <si>
    <t xml:space="preserve">_x0001__x0001__x000f__x0008__x0002__x0010_Vm_x0002__x0003_</t>
  </si>
  <si>
    <t xml:space="preserve">_x0001__x0001__x000f__x0008__x0002__x0010_Wm_x0002__x0003_</t>
  </si>
  <si>
    <t xml:space="preserve">_x0001__x0001__x000f__x0008__x0002__x0010_Xm_x0002__x0003_</t>
  </si>
  <si>
    <t xml:space="preserve">_x0001__x0001__x000f__x0008__x0002__x0010_Ym_x0002__x0003_</t>
  </si>
  <si>
    <t xml:space="preserve">_x0001__x0001__x000f__x0008__x0002__x0010_Z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_m_x0002__x0003_</t>
  </si>
  <si>
    <t xml:space="preserve">_x0001__x0001__x000f__x0008__x0002__x0010_`m_x0002__x0003_</t>
  </si>
  <si>
    <t xml:space="preserve">_x0001__x0001__x000f__x0008__x0002__x0010_am_x0002__x0003_</t>
  </si>
  <si>
    <t xml:space="preserve">_x0001__x0001__x000f__x0008__x0002__x0010_bm_x0002__x0003_</t>
  </si>
  <si>
    <t xml:space="preserve">_x0001__x0001__x000f__x0001__x0002__x0006_Cm_x0002_?_x0001__x0002__x0006_Dm_x0002_?_x0001__x0002__x0006_Em_x0002_?_x0001__x0002__x0006_Fm_x0002_?_x0001__x0002__x0006_Gm_x0002_?_x0001__x0002__x0006_Hm_x0002_?_x0001__x0002__x0006_Im_x0002_?_x0001__x0002__x0006_Jm_x0002_?_x0001__x0002__x0006_Km_x0002_?_x0001__x0002__x0006_Lm_x0002_?_x0001__x0002__x0006_Mm_x0002_?_x0001__x0002__x0006_Nm_x0002_?_x0001__x0002__x0006_Om_x0002_?_x0001__x0002__x0006_Pm_x0002_?_x0001__x0002__x0006_Qm_x0002_?_x0001__x0002__x0006_Rm_x0002_?_x0001__x0002__x0006_Sm_x0002_?_x0001__x0002__x0006_Tm_x0002_?_x0001__x0002__x0006_Um_x0002_?_x0001__x0002__x0006_Vm_x0002_?_x0001__x0002__x0006_Wm_x0002_?_x0001__x0002__x0006_Xm_x0002_?_x0001__x0002__x0006_Ym_x0002_?_x0001__x0002__x0006_Zm_x0002_?_x0001__x0002__x0006_[m_x0002_?_x0001__x0002__x0006_\m_x0002_?_x0001__x0002__x0006_]m_x0002_?_x0001__x0002__x0006_^m_x0002_?_x0001__x0002__x0006__m_x0002_?_x0001__x0002__x0006_`m_x0002_?_x0001__x0002__x0006_am_x0002_?_x0001__x0002__x0006_bm_x0002_?×DÀ_x0003_l_x0002_</t>
  </si>
  <si>
    <t xml:space="preserve">_x0008__x0002__x0010_cm_x0002__x0003_</t>
  </si>
  <si>
    <t xml:space="preserve">_x0001__x0001__x000f__x0008__x0002__x0010_dm_x0002__x0003_</t>
  </si>
  <si>
    <t xml:space="preserve">_x0001__x0001__x000f__x0008__x0002__x0010_em_x0002__x0003_</t>
  </si>
  <si>
    <t xml:space="preserve">_x0001__x0001__x000f__x0008__x0002__x0010_fm_x0002__x0003_</t>
  </si>
  <si>
    <t xml:space="preserve">_x0001__x0001__x000f__x0008__x0002__x0010_gm_x0002__x0003_</t>
  </si>
  <si>
    <t xml:space="preserve">_x0001__x0001__x000f__x0008__x0002__x0010_hm_x0002__x0003_</t>
  </si>
  <si>
    <t xml:space="preserve">_x0001__x0001__x000f__x0008__x0002__x0010_im_x0002__x0003_</t>
  </si>
  <si>
    <t xml:space="preserve">_x0001__x0001__x000f__x0008__x0002__x0010_jm_x0002__x0003_</t>
  </si>
  <si>
    <t xml:space="preserve">_x0001__x0001__x000f__x0008__x0002__x0010_km_x0002__x0003_</t>
  </si>
  <si>
    <t xml:space="preserve">_x0001__x0001__x000f__x0008__x0002__x0010_lm_x0002__x0003_</t>
  </si>
  <si>
    <t xml:space="preserve">_x0001__x0001__x000f__x0008__x0002__x0010_mm_x0002__x0003_</t>
  </si>
  <si>
    <t xml:space="preserve">_x0001__x0001__x000f__x0008__x0002__x0010_nm_x0002__x0003_</t>
  </si>
  <si>
    <t xml:space="preserve">_x0001__x0001__x000f__x0008__x0002__x0010_om_x0002__x0003_</t>
  </si>
  <si>
    <t xml:space="preserve">_x0001__x0001__x000f__x0008__x0002__x0010_pm_x0002__x0003_</t>
  </si>
  <si>
    <t xml:space="preserve">_x0001__x0001__x000f__x0008__x0002__x0010_qm_x0002__x0003_</t>
  </si>
  <si>
    <t xml:space="preserve">_x0001__x0001__x000f__x0008__x0002__x0010_rm_x0002__x0003_</t>
  </si>
  <si>
    <t xml:space="preserve">_x0001__x0001__x000f__x0008__x0002__x0010_sm_x0002__x0003_</t>
  </si>
  <si>
    <t xml:space="preserve">_x0001__x0001__x000f__x0008__x0002__x0010_tm_x0002__x0003_</t>
  </si>
  <si>
    <t xml:space="preserve">_x0001__x0001__x000f__x0008__x0002__x0010_um_x0002__x0003_</t>
  </si>
  <si>
    <t xml:space="preserve">_x0001__x0001__x000f__x0008__x0002__x0010_vm_x0002__x0003_</t>
  </si>
  <si>
    <t xml:space="preserve">_x0001__x0001__x000f__x0008__x0002__x0010_wm_x0002__x0003_</t>
  </si>
  <si>
    <t xml:space="preserve">_x0001__x0001__x000f__x0008__x0002__x0010_xm_x0002__x0003_</t>
  </si>
  <si>
    <t xml:space="preserve">_x0001__x0001__x000f__x0008__x0002__x0010_ym_x0002__x0003_</t>
  </si>
  <si>
    <t xml:space="preserve">_x0001__x0001__x000f__x0008__x0002__x0010_z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1__x0002__x0006_cm_x0002_?_x0001__x0002__x0006_dm_x0002_?_x0001__x0002__x0006_em_x0002_?_x0001__x0002__x0006_fm_x0002_?_x0001__x0002__x0006_gm_x0002_?_x0001__x0002__x0006_hm_x0002_?_x0001__x0002__x0006_im_x0002_?_x0001__x0002__x0006_jm_x0002_?_x0001__x0002__x0006_km_x0002_?_x0001__x0002__x0006_lm_x0002_?_x0001__x0002__x0006_mm_x0002_?_x0001__x0002__x0006_nm_x0002_?_x0001__x0002__x0006_om_x0002_?_x0001__x0002__x0006_pm_x0002_?_x0001__x0002__x0006_qm_x0002_?_x0001__x0002__x0006_rm_x0002_?_x0001__x0002__x0006_sm_x0002_?_x0001__x0002__x0006_tm_x0002_?_x0001__x0002__x0006_um_x0002_?_x0001__x0002__x0006_vm_x0002_?_x0001__x0002__x0006_wm_x0002_?_x0001__x0002__x0006_xm_x0002_?_x0001__x0002__x0006_ym_x0002_?_x0001__x0002__x0006_zm_x0002_?_x0001__x0002__x0006_{m_x0002_?_x0001__x0002__x0006_|m_x0002_?_x0001__x0002__x0006_}m_x0002_?_x0001__x0002__x0006_~m_x0002_?_x0001__x0002__x0006_m_x0002_?_x0001__x0002__x0006_€m_x0002_?_x0001__x0002__x0006_m_x0002_?_x0001__x0002__x0006_‚m_x0002_?×DÀ_x0003_l_x0002_</t>
  </si>
  <si>
    <t xml:space="preserve">_x0008__x0002__x0010_ƒ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ˆm_x0002__x0003_</t>
  </si>
  <si>
    <t xml:space="preserve">_x0001__x0001__x000f__x0008__x0002__x0010_‰m_x0002__x0003_</t>
  </si>
  <si>
    <t xml:space="preserve">_x0001__x0001__x000f__x0008__x0002__x0010_Šm_x0002__x0003_</t>
  </si>
  <si>
    <t xml:space="preserve">_x0001__x0001__x000f__x0008__x0002__x0010_‹m_x0002__x0003_</t>
  </si>
  <si>
    <t xml:space="preserve">_x0001__x0001__x000f__x0008__x0002__x0010_Œm_x0002__x0003_</t>
  </si>
  <si>
    <t xml:space="preserve">_x0001__x0001__x000f__x0008__x0002__x0010_m_x0002__x0003_</t>
  </si>
  <si>
    <t xml:space="preserve">_x0001__x0001__x000f__x0008__x0002__x0010_Ž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šm_x0002__x0003_</t>
  </si>
  <si>
    <t xml:space="preserve">_x0001__x0001__x000f__x0008__x0002__x0010_›m_x0002__x0003_</t>
  </si>
  <si>
    <t xml:space="preserve">_x0001__x0001__x000f__x0008__x0002__x0010_œm_x0002__x0003_</t>
  </si>
  <si>
    <t xml:space="preserve">_x0001__x0001__x000f__x0008__x0002__x0010_m_x0002__x0003_</t>
  </si>
  <si>
    <t xml:space="preserve">_x0001__x0001__x000f__x0008__x0002__x0010_žm_x0002__x0003_</t>
  </si>
  <si>
    <t xml:space="preserve">_x0001__x0001__x000f__x0008__x0002__x0010_Ÿm_x0002__x0003_</t>
  </si>
  <si>
    <t xml:space="preserve">_x0001__x0001__x000f__x0008__x0002__x0010_ m_x0002__x0003_</t>
  </si>
  <si>
    <t xml:space="preserve">_x0001__x0001__x000f__x0008__x0002__x0010_¡m_x0002__x0003_</t>
  </si>
  <si>
    <t xml:space="preserve">_x0001__x0001__x000f__x0008__x0002__x0010_¢m_x0002__x0003_</t>
  </si>
  <si>
    <t xml:space="preserve">_x0001__x0001__x000f__x0001__x0002__x0006_ƒm_x0002_?_x0001__x0002__x0006_„m_x0002_?_x0001__x0002__x0006_…m_x0002_?_x0001__x0002__x0006_†m_x0002_?_x0001__x0002__x0006_‡m_x0002_?_x0001__x0002__x0006_ˆm_x0002_?_x0001__x0002__x0006_‰m_x0002_?_x0001__x0002__x0006_Šm_x0002_?_x0001__x0002__x0006_‹m_x0002_?_x0001__x0002__x0006_Œm_x0002_?_x0001__x0002__x0006_m_x0002_?_x0001__x0002__x0006_Žm_x0002_?_x0001__x0002__x0006_m_x0002_?_x0001__x0002__x0006_m_x0002_?_x0001__x0002__x0006_‘m_x0002_?_x0001__x0002__x0006_’m_x0002_?_x0001__x0002__x0006_“m_x0002_?_x0001__x0002__x0006_”m_x0002_?_x0001__x0002__x0006_•m_x0002_?_x0001__x0002__x0006_–m_x0002_?_x0001__x0002__x0006_—m_x0002_?_x0001__x0002__x0006_˜m_x0002_?_x0001__x0002__x0006_™m_x0002_?_x0001__x0002__x0006_šm_x0002_?_x0001__x0002__x0006_›m_x0002_?_x0001__x0002__x0006_œm_x0002_?_x0001__x0002__x0006_m_x0002_?_x0001__x0002__x0006_žm_x0002_?_x0001__x0002__x0006_Ÿm_x0002_?_x0001__x0002__x0006_ m_x0002_?_x0001__x0002__x0006_¡m_x0002_?_x0001__x0002__x0006_¢m_x0002_?×DÀ_x0003_l_x0002_</t>
  </si>
  <si>
    <t xml:space="preserve">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ª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²m_x0002__x0003_</t>
  </si>
  <si>
    <t xml:space="preserve">_x0001__x0001__x000f__x0008__x0002__x0010_³m_x0002__x0003_</t>
  </si>
  <si>
    <t xml:space="preserve">_x0001__x0001__x000f__x0008__x0002__x0010_´m_x0002__x0003_</t>
  </si>
  <si>
    <t xml:space="preserve">_x0001__x0001__x000f__x0008__x0002__x0010_µm_x0002__x0003_</t>
  </si>
  <si>
    <t xml:space="preserve">_x0001__x0001__x000f__x0008__x0002__x0010_¶m_x0002__x0003_</t>
  </si>
  <si>
    <t xml:space="preserve">_x0001__x0001__x000f__x0008__x0002__x0010_·m_x0002__x0003_</t>
  </si>
  <si>
    <t xml:space="preserve">_x0001__x0001__x000f__x0008__x0002__x0010_¸m_x0002__x0003_</t>
  </si>
  <si>
    <t xml:space="preserve">_x0001__x0001__x000f__x0008__x0002__x0010_¹m_x0002__x0003_</t>
  </si>
  <si>
    <t xml:space="preserve">_x0001__x0001__x000f__x0008__x0002__x0010_ºm_x0002__x0003_</t>
  </si>
  <si>
    <t xml:space="preserve">_x0001__x0001__x000f__x0008__x0002__x0010_»m_x0002__x0003_</t>
  </si>
  <si>
    <t xml:space="preserve">_x0001__x0001__x000f__x0008__x0002__x0010_¼m_x0002__x0003_</t>
  </si>
  <si>
    <t xml:space="preserve">_x0001__x0001__x000f__x0008__x0002__x0010_½m_x0002__x0003_</t>
  </si>
  <si>
    <t xml:space="preserve">_x0001__x0001__x000f__x0008__x0002__x0010_¾m_x0002__x0003_</t>
  </si>
  <si>
    <t xml:space="preserve">_x0001__x0001__x000f__x0008__x0002__x0010_¿m_x0002__x0003_</t>
  </si>
  <si>
    <t xml:space="preserve">_x0001__x0001__x000f__x0008__x0002__x0010_Àm_x0002__x0003_</t>
  </si>
  <si>
    <t xml:space="preserve">_x0001__x0001__x000f__x0008__x0002__x0010_Ám_x0002__x0003_</t>
  </si>
  <si>
    <t xml:space="preserve">_x0001__x0001__x000f__x0008__x0002__x0010_Âm_x0002__x0003_</t>
  </si>
  <si>
    <t xml:space="preserve">_x0001__x0001__x000f__x0001__x0002__x0006_£m_x0002_?_x0001__x0002__x0006_¤m_x0002_?_x0001__x0002__x0006_¥m_x0002_?_x0001__x0002__x0006_¦m_x0002_?_x0001__x0002__x0006_§m_x0002_?_x0001__x0002__x0006_¨m_x0002_?_x0001__x0002__x0006_©m_x0002_?_x0001__x0002__x0006_ªm_x0002_?_x0001__x0002__x0006_«m_x0002_?_x0001__x0002__x0006_¬m_x0002_?_x0001__x0002__x0006_­m_x0002_?_x0001__x0002__x0006_®m_x0002_?_x0001__x0002__x0006_¯m_x0002_?_x0001__x0002__x0006_°m_x0002_?_x0001__x0002__x0006_±m_x0002_?_x0001__x0002__x0006_²m_x0002_?_x0001__x0002__x0006_³m_x0002_?_x0001__x0002__x0006_´m_x0002_?_x0001__x0002__x0006_µm_x0002_?_x0001__x0002__x0006_¶m_x0002_?_x0001__x0002__x0006_·m_x0002_?_x0001__x0002__x0006_¸m_x0002_?_x0001__x0002__x0006_¹m_x0002_?_x0001__x0002__x0006_ºm_x0002_?_x0001__x0002__x0006_»m_x0002_?_x0001__x0002__x0006_¼m_x0002_?_x0001__x0002__x0006_½m_x0002_?_x0001__x0002__x0006_¾m_x0002_?_x0001__x0002__x0006_¿m_x0002_?_x0001__x0002__x0006_Àm_x0002_?_x0001__x0002__x0006_Ám_x0002_?_x0001__x0002__x0006_Âm_x0002_?×DÀ_x0003_l_x0002_</t>
  </si>
  <si>
    <t xml:space="preserve">_x0008__x0002__x0010_Ãm_x0002__x0003_</t>
  </si>
  <si>
    <t xml:space="preserve">_x0001__x0001__x000f__x0008__x0002__x0010_Äm_x0002__x0003_</t>
  </si>
  <si>
    <t xml:space="preserve">_x0001__x0001__x000f__x0008__x0002__x0010_Åm_x0002__x0003_</t>
  </si>
  <si>
    <t xml:space="preserve">_x0001__x0001__x000f__x0008__x0002__x0010_Æm_x0002__x0003_</t>
  </si>
  <si>
    <t xml:space="preserve">_x0001__x0001__x000f__x0008__x0002__x0010_Çm_x0002__x0003_</t>
  </si>
  <si>
    <t xml:space="preserve">_x0001__x0001__x000f__x0008__x0002__x0010_Èm_x0002__x0003_</t>
  </si>
  <si>
    <t xml:space="preserve">_x0001__x0001__x000f__x0008__x0002__x0010_Ém_x0002__x0003_</t>
  </si>
  <si>
    <t xml:space="preserve">_x0001__x0001__x000f__x0008__x0002__x0010_Êm_x0002__x0003_</t>
  </si>
  <si>
    <t xml:space="preserve">_x0001__x0001__x000f__x0008__x0002__x0010_Ëm_x0002__x0003_</t>
  </si>
  <si>
    <t xml:space="preserve">_x0001__x0001__x000f__x0008__x0002__x0010_Ìm_x0002__x0003_</t>
  </si>
  <si>
    <t xml:space="preserve">_x0001__x0001__x000f__x0008__x0002__x0010_Ím_x0002__x0003_</t>
  </si>
  <si>
    <t xml:space="preserve">_x0001__x0001__x000f__x0008__x0002__x0010_Îm_x0002__x0003_</t>
  </si>
  <si>
    <t xml:space="preserve">_x0001__x0001__x000f__x0008__x0002__x0010_Ïm_x0002__x0003_</t>
  </si>
  <si>
    <t xml:space="preserve">_x0001__x0001__x000f__x0008__x0002__x0010_Ðm_x0002__x0003_</t>
  </si>
  <si>
    <t xml:space="preserve">_x0001__x0001__x000f__x0008__x0002__x0010_Ñm_x0002__x0003_</t>
  </si>
  <si>
    <t xml:space="preserve">_x0001__x0001__x000f__x0008__x0002__x0010_Òm_x0002__x0003_</t>
  </si>
  <si>
    <t xml:space="preserve">_x0001__x0001__x000f__x0008__x0002__x0010_Óm_x0002__x0003_</t>
  </si>
  <si>
    <t xml:space="preserve">_x0001__x0001__x000f__x0008__x0002__x0010_Ôm_x0002__x0003_</t>
  </si>
  <si>
    <t xml:space="preserve">_x0001__x0001__x000f__x0008__x0002__x0010_Õm_x0002__x0003_</t>
  </si>
  <si>
    <t xml:space="preserve">_x0001__x0001__x000f__x0008__x0002__x0010_Öm_x0002__x0003_</t>
  </si>
  <si>
    <t xml:space="preserve">_x0001__x0001__x000f__x0008__x0002__x0010_×m_x0002__x0003_</t>
  </si>
  <si>
    <t xml:space="preserve">_x0001__x0001__x000f__x0008__x0002__x0010_Øm_x0002__x0003_</t>
  </si>
  <si>
    <t xml:space="preserve">_x0001__x0001__x000f__x0008__x0002__x0010_Ùm_x0002__x0003_</t>
  </si>
  <si>
    <t xml:space="preserve">_x0001__x0001__x000f__x0008__x0002__x0010_Úm_x0002__x0003_</t>
  </si>
  <si>
    <t xml:space="preserve">_x0001__x0001__x000f__x0008__x0002__x0010_Ûm_x0002__x0003_</t>
  </si>
  <si>
    <t xml:space="preserve">_x0001__x0001__x000f__x0008__x0002__x0010_Üm_x0002__x0003_</t>
  </si>
  <si>
    <t xml:space="preserve">_x0001__x0001__x000f__x0008__x0002__x0010_Ým_x0002__x0003_</t>
  </si>
  <si>
    <t xml:space="preserve">_x0001__x0001__x000f__x0008__x0002__x0010_Þm_x0002__x0003_</t>
  </si>
  <si>
    <t xml:space="preserve">_x0001__x0001__x000f__x0008__x0002__x0010_ßm_x0002__x0003_</t>
  </si>
  <si>
    <t xml:space="preserve">_x0001__x0001__x000f__x0008__x0002__x0010_àm_x0002__x0003_</t>
  </si>
  <si>
    <t xml:space="preserve">_x0001__x0001__x000f__x0008__x0002__x0010_ám_x0002__x0003_</t>
  </si>
  <si>
    <t xml:space="preserve">_x0001__x0001__x000f__x0008__x0002__x0010_âm_x0002__x0003_</t>
  </si>
  <si>
    <t xml:space="preserve">_x0001__x0001__x000f__x0001__x0002__x0006_Ãm_x0002_?_x0001__x0002__x0006_Äm_x0002_?_x0001__x0002__x0006_Åm_x0002_?_x0001__x0002__x0006_Æm_x0002_?_x0001__x0002__x0006_Çm_x0002_?_x0001__x0002__x0006_Èm_x0002_?_x0001__x0002__x0006_Ém_x0002_?_x0001__x0002__x0006_Êm_x0002_?_x0001__x0002__x0006_Ëm_x0002_?_x0001__x0002__x0006_Ìm_x0002_?_x0001__x0002__x0006_Ím_x0002_?_x0001__x0002__x0006_Îm_x0002_?_x0001__x0002__x0006_Ïm_x0002_?_x0001__x0002__x0006_Ðm_x0002_?_x0001__x0002__x0006_Ñm_x0002_?_x0001__x0002__x0006_Òm_x0002_?_x0001__x0002__x0006_Óm_x0002_?_x0001__x0002__x0006_Ôm_x0002_?_x0001__x0002__x0006_Õm_x0002_?_x0001__x0002__x0006_Öm_x0002_?_x0001__x0002__x0006_×m_x0002_?_x0001__x0002__x0006_Øm_x0002_?_x0001__x0002__x0006_Ùm_x0002_?_x0001__x0002__x0006_Úm_x0002_?_x0001__x0002__x0006_Ûm_x0002_?_x0001__x0002__x0006_Üm_x0002_?_x0001__x0002__x0006_Ým_x0002_?_x0001__x0002__x0006_Þm_x0002_?_x0001__x0002__x0006_ßm_x0002_?_x0001__x0002__x0006_àm_x0002_?_x0001__x0002__x0006_ám_x0002_?_x0001__x0002__x0006_âm_x0002_?×DÀ_x0003_l_x0002_</t>
  </si>
  <si>
    <t xml:space="preserve">_x0008__x0002__x0010_ãm_x0002__x0003_</t>
  </si>
  <si>
    <t xml:space="preserve">_x0001__x0001__x000f__x0008__x0002__x0010_äm_x0002__x0003_</t>
  </si>
  <si>
    <t xml:space="preserve">_x0001__x0001__x000f__x0008__x0002__x0010_åm_x0002__x0003_</t>
  </si>
  <si>
    <t xml:space="preserve">_x0001__x0001__x000f__x0008__x0002__x0010_æm_x0002__x0003_</t>
  </si>
  <si>
    <t xml:space="preserve">_x0001__x0001__x000f__x0008__x0002__x0010_çm_x0002__x0003_</t>
  </si>
  <si>
    <t xml:space="preserve">_x0001__x0001__x000f__x0008__x0002__x0010_èm_x0002__x0003_</t>
  </si>
  <si>
    <t xml:space="preserve">_x0001__x0001__x000f__x0008__x0002__x0010_ém_x0002__x0003_</t>
  </si>
  <si>
    <t xml:space="preserve">_x0001__x0001__x000f__x0008__x0002__x0010_êm_x0002__x0003_</t>
  </si>
  <si>
    <t xml:space="preserve">_x0001__x0001__x000f__x0008__x0002__x0010_ëm_x0002__x0003_</t>
  </si>
  <si>
    <t xml:space="preserve">_x0001__x0001__x000f__x0008__x0002__x0010_ìm_x0002__x0003_</t>
  </si>
  <si>
    <t xml:space="preserve">_x0001__x0001__x000f__x0008__x0002__x0010_ím_x0002__x0003_</t>
  </si>
  <si>
    <t xml:space="preserve">_x0001__x0001__x000f__x0008__x0002__x0010_îm_x0002__x0003_</t>
  </si>
  <si>
    <t xml:space="preserve">_x0001__x0001__x000f__x0008__x0002__x0010_ïm_x0002__x0003_</t>
  </si>
  <si>
    <t xml:space="preserve">_x0001__x0001__x000f__x0008__x0002__x0010_ðm_x0002__x0003_</t>
  </si>
  <si>
    <t xml:space="preserve">_x0001__x0001__x000f__x0008__x0002__x0010_ñm_x0002__x0003_</t>
  </si>
  <si>
    <t xml:space="preserve">_x0001__x0001__x000f__x0008__x0002__x0010_òm_x0002__x0003_</t>
  </si>
  <si>
    <t xml:space="preserve">_x0001__x0001__x000f__x0008__x0002__x0010_óm_x0002__x0003_</t>
  </si>
  <si>
    <t xml:space="preserve">_x0001__x0001__x000f__x0008__x0002__x0010_ôm_x0002__x0003_</t>
  </si>
  <si>
    <t xml:space="preserve">_x0001__x0001__x000f__x0008__x0002__x0010_õm_x0002__x0003_</t>
  </si>
  <si>
    <t xml:space="preserve">_x0001__x0001__x000f__x0008__x0002__x0010_öm_x0002__x0003_</t>
  </si>
  <si>
    <t xml:space="preserve">_x0001__x0001__x000f__x0008__x0002__x0010_÷m_x0002__x0003_</t>
  </si>
  <si>
    <t xml:space="preserve">_x0001__x0001__x000f__x0008__x0002__x0010_øm_x0002__x0003_</t>
  </si>
  <si>
    <t xml:space="preserve">_x0001__x0001__x000f__x0008__x0002__x0010_ùm_x0002__x0003_</t>
  </si>
  <si>
    <t xml:space="preserve">_x0001__x0001__x000f__x0008__x0002__x0010_úm_x0002__x0003_</t>
  </si>
  <si>
    <t xml:space="preserve">_x0001__x0001__x000f__x0008__x0002__x0010_ûm_x0002__x0003_</t>
  </si>
  <si>
    <t xml:space="preserve">_x0001__x0001__x000f__x0008__x0002__x0010_üm_x0002__x0003_</t>
  </si>
  <si>
    <t xml:space="preserve">_x0001__x0001__x000f__x0008__x0002__x0010_ým_x0002__x0003_</t>
  </si>
  <si>
    <t xml:space="preserve">_x0001__x0001__x000f__x0008__x0002__x0010_þm_x0002__x0003_</t>
  </si>
  <si>
    <t xml:space="preserve">_x0001__x0001__x000f__x0008__x0002__x0010_ÿm_x0002__x0003_</t>
  </si>
  <si>
    <t xml:space="preserve">_x0001__x0001__x000f__x0008__x0002__x0010__x0001_n_x0002__x0003_</t>
  </si>
  <si>
    <t xml:space="preserve">_x0001__x0001__x000f__x0008__x0002__x0010__x0002_n_x0002__x0003_</t>
  </si>
  <si>
    <t xml:space="preserve">_x0001__x0001__x000f__x0001__x0002__x0006_ãm_x0002_?_x0001__x0002__x0006_äm_x0002_?_x0001__x0002__x0006_åm_x0002_?_x0001__x0002__x0006_æm_x0002_?_x0001__x0002__x0006_çm_x0002_?_x0001__x0002__x0006_èm_x0002_?_x0001__x0002__x0006_ém_x0002_?_x0001__x0002__x0006_êm_x0002_?_x0001__x0002__x0006_ëm_x0002_?_x0001__x0002__x0006_ìm_x0002_?_x0001__x0002__x0006_ím_x0002_?_x0001__x0002__x0006_îm_x0002_?_x0001__x0002__x0006_ïm_x0002_?_x0001__x0002__x0006_ðm_x0002_?_x0001__x0002__x0006_ñm_x0002_?_x0001__x0002__x0006_òm_x0002_?_x0001__x0002__x0006_óm_x0002_?_x0001__x0002__x0006_ôm_x0002_?_x0001__x0002__x0006_õm_x0002_?_x0001__x0002__x0006_öm_x0002_?_x0001__x0002__x0006_÷m_x0002_?_x0001__x0002__x0006_øm_x0002_?_x0001__x0002__x0006_ùm_x0002_?_x0001__x0002__x0006_úm_x0002_?_x0001__x0002__x0006_ûm_x0002_?_x0001__x0002__x0006_üm_x0002_?_x0001__x0002__x0006_ým_x0002_?_x0001__x0002__x0006_þm_x0002_?_x0001__x0002__x0006_ÿm_x0002_?_x0001__x0002__x0006_n_x0002_?_x0001__x0002__x0006__x0001_n_x0002_?_x0001__x0002__x0006__x0002_n_x0002_?×DÀ_x0003_l_x0002_</t>
  </si>
  <si>
    <t xml:space="preserve">_x0008__x0002__x0010__x0003_n_x0002__x0003_</t>
  </si>
  <si>
    <t xml:space="preserve">_x0001__x0001__x000f__x0008__x0002__x0010__x0004_n_x0002__x0003_</t>
  </si>
  <si>
    <t xml:space="preserve">_x0001__x0001__x000f__x0008__x0002__x0010__x0005_n_x0002__x0003_</t>
  </si>
  <si>
    <t xml:space="preserve">_x0001__x0001__x000f__x0008__x0002__x0010__x0006_n_x0002__x0003_</t>
  </si>
  <si>
    <t xml:space="preserve">_x0001__x0001__x000f__x0008__x0002__x0010__x0007_n_x0002__x0003_</t>
  </si>
  <si>
    <t xml:space="preserve">_x0001__x0001__x000f__x0008__x0002__x0010__x0008_n_x0002__x0003_</t>
  </si>
  <si>
    <t xml:space="preserve">_x0001__x0001__x000f__x0008__x0002__x0010_	n_x0002__x0003_</t>
  </si>
  <si>
    <t xml:space="preserve">n_x0002__x0003_</t>
  </si>
  <si>
    <t xml:space="preserve">_x0001__x0001__x000f__x0008__x0002__x0010__x000b_n_x0002__x0003_</t>
  </si>
  <si>
    <t xml:space="preserve">_x0001__x0001__x000f__x0008__x0002__x0010__x000c_n_x0002__x0003_</t>
  </si>
  <si>
    <t xml:space="preserve">_x0001__x0001__x000f__x0008__x0002__x0010__x000e_n_x0002__x0003_</t>
  </si>
  <si>
    <t xml:space="preserve">_x0001__x0001__x000f__x0008__x0002__x0010__x000f_n_x0002__x0003_</t>
  </si>
  <si>
    <t xml:space="preserve">_x0001__x0001__x000f__x0008__x0002__x0010__x0010_n_x0002__x0003_</t>
  </si>
  <si>
    <t xml:space="preserve">_x0001__x0001__x000f__x0008__x0002__x0010__x0011_n_x0002__x0003_</t>
  </si>
  <si>
    <t xml:space="preserve">_x0001__x0001__x000f__x0008__x0002__x0010__x0012_n_x0002__x0003_</t>
  </si>
  <si>
    <t xml:space="preserve">_x0001__x0001__x000f__x0008__x0002__x0010__x0013_n_x0002__x0003_</t>
  </si>
  <si>
    <t xml:space="preserve">_x0001__x0001__x000f__x0008__x0002__x0010__x0014_n_x0002__x0003_</t>
  </si>
  <si>
    <t xml:space="preserve">_x0001__x0001__x000f__x0008__x0002__x0010__x0015_n_x0002__x0003_</t>
  </si>
  <si>
    <t xml:space="preserve">_x0001__x0001__x000f__x0008__x0002__x0010__x0016_n_x0002__x0003_</t>
  </si>
  <si>
    <t xml:space="preserve">_x0001__x0001__x000f__x0008__x0002__x0010__x0017_n_x0002__x0003_</t>
  </si>
  <si>
    <t xml:space="preserve">_x0001__x0001__x000f__x0008__x0002__x0010__x0018_n_x0002__x0003_</t>
  </si>
  <si>
    <t xml:space="preserve">_x0001__x0001__x000f__x0008__x0002__x0010__x0019_n_x0002__x0003_</t>
  </si>
  <si>
    <t xml:space="preserve">_x0001__x0001__x000f__x0008__x0002__x0010__x001a_n_x0002__x0003_</t>
  </si>
  <si>
    <t xml:space="preserve">_x0001__x0001__x000f__x0008__x0002__x0010__x001b_n_x0002__x0003_</t>
  </si>
  <si>
    <t xml:space="preserve">_x0001__x0001__x000f__x0008__x0002__x0010__x001c_n_x0002__x0003_</t>
  </si>
  <si>
    <t xml:space="preserve">_x0001__x0001__x000f__x0008__x0002__x0010__x001d_n_x0002__x0003_</t>
  </si>
  <si>
    <t xml:space="preserve">_x0001__x0001__x000f__x0008__x0002__x0010__x001e_n_x0002__x0003_</t>
  </si>
  <si>
    <t xml:space="preserve">_x0001__x0001__x000f__x0008__x0002__x0010__x001f_n_x0002__x0003_</t>
  </si>
  <si>
    <t xml:space="preserve">_x0001__x0001__x000f__x0008__x0002__x0010_ n_x0002__x0003_</t>
  </si>
  <si>
    <t xml:space="preserve">_x0001__x0001__x000f__x0008__x0002__x0010_!n_x0002__x0003_</t>
  </si>
  <si>
    <t xml:space="preserve">_x0001__x0001__x000f__x0008__x0002__x0010_"n_x0002__x0003_</t>
  </si>
  <si>
    <t xml:space="preserve">_x0001__x0001__x000f__x0001__x0002__x0006__x0003_n_x0002_?_x0001__x0002__x0006__x0004_n_x0002_?_x0001__x0002__x0006__x0005_n_x0002_?_x0001__x0002__x0006__x0006_n_x0002_?_x0001__x0002__x0006__x0007_n_x0002_?_x0001__x0002__x0006__x0008_n_x0002_?_x0001__x0002__x0006_	n_x0002_?_x0001__x0002__x0006_</t>
  </si>
  <si>
    <t xml:space="preserve">n_x0002_?_x0001__x0002__x0006__x000b_n_x0002_?_x0001__x0002__x0006__x000c_n_x0002_?_x0001__x0002__x0006_</t>
  </si>
  <si>
    <t xml:space="preserve">n_x0002_?_x0001__x0002__x0006__x000e_n_x0002_?_x0001__x0002__x0006__x000f_n_x0002_?_x0001__x0002__x0006__x0010_n_x0002_?_x0001__x0002__x0006__x0011_n_x0002_?_x0001__x0002__x0006__x0012_n_x0002_?_x0001__x0002__x0006__x0013_n_x0002_?_x0001__x0002__x0006__x0014_n_x0002_?_x0001__x0002__x0006__x0015_n_x0002_?_x0001__x0002__x0006__x0016_n_x0002_?_x0001__x0002__x0006__x0017_n_x0002_?_x0001__x0002__x0006__x0018_n_x0002_?_x0001__x0002__x0006__x0019_n_x0002_?_x0001__x0002__x0006__x001a_n_x0002_?_x0001__x0002__x0006__x001b_n_x0002_?_x0001__x0002__x0006__x001c_n_x0002_?_x0001__x0002__x0006__x001d_n_x0002_?_x0001__x0002__x0006__x001e_n_x0002_?_x0001__x0002__x0006__x001f_n_x0002_?_x0001__x0002__x0006_ n_x0002_?_x0001__x0002__x0006_!n_x0002_?_x0001__x0002__x0006_"n_x0002_?×DÀ_x0003_l_x0002_</t>
  </si>
  <si>
    <t xml:space="preserve">_x0008__x0002__x0010_#n_x0002__x0003_</t>
  </si>
  <si>
    <t xml:space="preserve">_x0001__x0001__x000f__x0008__x0002__x0010_$n_x0002__x0003_</t>
  </si>
  <si>
    <t xml:space="preserve">_x0001__x0001__x000f__x0008__x0002__x0010_%n_x0002__x0003_</t>
  </si>
  <si>
    <t xml:space="preserve">_x0001__x0001__x000f__x0008__x0002__x0010_&amp;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0n_x0002__x0003_</t>
  </si>
  <si>
    <t xml:space="preserve">_x0001__x0001__x000f__x0008__x0002__x0010_1n_x0002__x0003_</t>
  </si>
  <si>
    <t xml:space="preserve">_x0001__x0001__x000f__x0008__x0002__x0010_2n_x0002__x0003_</t>
  </si>
  <si>
    <t xml:space="preserve">_x0001__x0001__x000f__x0008__x0002__x0010_3n_x0002__x0003_</t>
  </si>
  <si>
    <t xml:space="preserve">_x0001__x0001__x000f__x0008__x0002__x0010_4n_x0002__x0003_</t>
  </si>
  <si>
    <t xml:space="preserve">_x0001__x0001__x000f__x0008__x0002__x0010_5n_x0002__x0003_</t>
  </si>
  <si>
    <t xml:space="preserve">_x0001__x0001__x000f__x0008__x0002__x0010_6n_x0002__x0003_</t>
  </si>
  <si>
    <t xml:space="preserve">_x0001__x0001__x000f__x0008__x0002__x0010_7n_x0002__x0003_</t>
  </si>
  <si>
    <t xml:space="preserve">_x0001__x0001__x000f__x0008__x0002__x0010_8n_x0002__x0003_</t>
  </si>
  <si>
    <t xml:space="preserve">_x0001__x0001__x000f__x0008__x0002__x0010_9n_x0002__x0003_</t>
  </si>
  <si>
    <t xml:space="preserve">_x0001__x0001__x000f__x0008__x0002__x0010_:n_x0002__x0003_</t>
  </si>
  <si>
    <t xml:space="preserve">_x0001__x0001__x000f__x0008__x0002__x0010_;n_x0002__x0003_</t>
  </si>
  <si>
    <t xml:space="preserve">_x0001__x0001__x000f__x0008__x0002__x0010_&lt;n_x0002__x0003_</t>
  </si>
  <si>
    <t xml:space="preserve">_x0001__x0001__x000f__x0008__x0002__x0010_=n_x0002__x0003_</t>
  </si>
  <si>
    <t xml:space="preserve">_x0001__x0001__x000f__x0008__x0002__x0010_&gt;n_x0002__x0003_</t>
  </si>
  <si>
    <t xml:space="preserve">_x0001__x0001__x000f__x0008__x0002__x0010_?n_x0002__x0003_</t>
  </si>
  <si>
    <t xml:space="preserve">_x0001__x0001__x000f__x0008__x0002__x0010_@n_x0002__x0003_</t>
  </si>
  <si>
    <t xml:space="preserve">_x0001__x0001__x000f__x0008__x0002__x0010_An_x0002__x0003_</t>
  </si>
  <si>
    <t xml:space="preserve">_x0001__x0001__x000f__x0008__x0002__x0010_Bn_x0002__x0003_</t>
  </si>
  <si>
    <t xml:space="preserve">_x0001__x0001__x000f__x0001__x0002__x0006_#n_x0002_?_x0001__x0002__x0006_$n_x0002_?_x0001__x0002__x0006_%n_x0002_?_x0001__x0002__x0006_&amp;n_x0002_?_x0001__x0002__x0006_'n_x0002_?_x0001__x0002__x0006_(n_x0002_?_x0001__x0002__x0006_)n_x0002_?_x0001__x0002__x0006_*n_x0002_?_x0001__x0002__x0006_+n_x0002_?_x0001__x0002__x0006_</t>
  </si>
  <si>
    <t xml:space="preserve">n_x0002_?_x0001__x0002__x0006_-n_x0002_?_x0001__x0002__x0006_.n_x0002_?_x0001__x0002__x0006_/n_x0002_?_x0001__x0002__x0006_0n_x0002_?_x0001__x0002__x0006_1n_x0002_?_x0001__x0002__x0006_2n_x0002_?_x0001__x0002__x0006_3n_x0002_?_x0001__x0002__x0006_4n_x0002_?_x0001__x0002__x0006_5n_x0002_?_x0001__x0002__x0006_6n_x0002_?_x0001__x0002__x0006_7n_x0002_?_x0001__x0002__x0006_8n_x0002_?_x0001__x0002__x0006_9n_x0002_?_x0001__x0002__x0006_:n_x0002_?_x0001__x0002__x0006_;n_x0002_?_x0001__x0002__x0006_&lt;n_x0002_?_x0001__x0002__x0006_=n_x0002_?_x0001__x0002__x0006_&gt;n_x0002_?_x0001__x0002__x0006_?n_x0002_?_x0001__x0002__x0006_@n_x0002_?_x0001__x0002__x0006_An_x0002_?_x0001__x0002__x0006_Bn_x0002_?×DÀ_x0003_l_x0002_</t>
  </si>
  <si>
    <t xml:space="preserve">_x0008__x0002__x0010_Cn_x0002__x0003_</t>
  </si>
  <si>
    <t xml:space="preserve">_x0001__x0001__x000f__x0008__x0002__x0010_Dn_x0002__x0003_</t>
  </si>
  <si>
    <t xml:space="preserve">_x0001__x0001__x000f__x0008__x0002__x0010_En_x0002__x0003_</t>
  </si>
  <si>
    <t xml:space="preserve">_x0001__x0001__x000f__x0008__x0002__x0010_Fn_x0002__x0003_</t>
  </si>
  <si>
    <t xml:space="preserve">_x0001__x0001__x000f__x0008__x0002__x0010_Gn_x0002__x0003_</t>
  </si>
  <si>
    <t xml:space="preserve">_x0001__x0001__x000f__x0008__x0002__x0010_Hn_x0002__x0003_</t>
  </si>
  <si>
    <t xml:space="preserve">_x0001__x0001__x000f__x0008__x0002__x0010_In_x0002__x0003_</t>
  </si>
  <si>
    <t xml:space="preserve">_x0001__x0001__x000f__x0008__x0002__x0010_Jn_x0002__x0003_</t>
  </si>
  <si>
    <t xml:space="preserve">_x0001__x0001__x000f__x0008__x0002__x0010_Kn_x0002__x0003_</t>
  </si>
  <si>
    <t xml:space="preserve">_x0001__x0001__x000f__x0008__x0002__x0010_Ln_x0002__x0003_</t>
  </si>
  <si>
    <t xml:space="preserve">_x0001__x0001__x000f__x0008__x0002__x0010_Mn_x0002__x0003_</t>
  </si>
  <si>
    <t xml:space="preserve">_x0001__x0001__x000f__x0008__x0002__x0010_Nn_x0002__x0003_</t>
  </si>
  <si>
    <t xml:space="preserve">_x0001__x0001__x000f__x0008__x0002__x0010_On_x0002__x0003_</t>
  </si>
  <si>
    <t xml:space="preserve">_x0001__x0001__x000f__x0008__x0002__x0010_Pn_x0002__x0003_</t>
  </si>
  <si>
    <t xml:space="preserve">_x0001__x0001__x000f__x0008__x0002__x0010_Qn_x0002__x0003_</t>
  </si>
  <si>
    <t xml:space="preserve">_x0001__x0001__x000f__x0008__x0002__x0010_Rn_x0002__x0003_</t>
  </si>
  <si>
    <t xml:space="preserve">_x0001__x0001__x000f__x0008__x0002__x0010_Sn_x0002__x0003_</t>
  </si>
  <si>
    <t xml:space="preserve">_x0001__x0001__x000f__x0008__x0002__x0010_Tn_x0002__x0003_</t>
  </si>
  <si>
    <t xml:space="preserve">_x0001__x0001__x000f__x0008__x0002__x0010_Un_x0002__x0003_</t>
  </si>
  <si>
    <t xml:space="preserve">_x0001__x0001__x000f__x0008__x0002__x0010_Vn_x0002__x0003_</t>
  </si>
  <si>
    <t xml:space="preserve">_x0001__x0001__x000f__x0008__x0002__x0010_Wn_x0002__x0003_</t>
  </si>
  <si>
    <t xml:space="preserve">_x0001__x0001__x000f__x0008__x0002__x0010_Xn_x0002__x0003_</t>
  </si>
  <si>
    <t xml:space="preserve">_x0001__x0001__x000f__x0008__x0002__x0010_Yn_x0002__x0003_</t>
  </si>
  <si>
    <t xml:space="preserve">_x0001__x0001__x000f__x0008__x0002__x0010_Z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_n_x0002__x0003_</t>
  </si>
  <si>
    <t xml:space="preserve">_x0001__x0001__x000f__x0008__x0002__x0010_`n_x0002__x0003_</t>
  </si>
  <si>
    <t xml:space="preserve">_x0001__x0001__x000f__x0008__x0002__x0010_an_x0002__x0003_</t>
  </si>
  <si>
    <t xml:space="preserve">_x0001__x0001__x000f__x0008__x0002__x0010_bn_x0002__x0003_</t>
  </si>
  <si>
    <t xml:space="preserve">_x0001__x0001__x000f__x0001__x0002__x0006_Cn_x0002_?_x0001__x0002__x0006_Dn_x0002_?_x0001__x0002__x0006_En_x0002_?_x0001__x0002__x0006_Fn_x0002_?_x0001__x0002__x0006_Gn_x0002_?_x0001__x0002__x0006_Hn_x0002_?_x0001__x0002__x0006_In_x0002_?_x0001__x0002__x0006_Jn_x0002_?_x0001__x0002__x0006_Kn_x0002_?_x0001__x0002__x0006_Ln_x0002_?_x0001__x0002__x0006_Mn_x0002_?_x0001__x0002__x0006_Nn_x0002_?_x0001__x0002__x0006_On_x0002_?_x0001__x0002__x0006_Pn_x0002_?_x0001__x0002__x0006_Qn_x0002_?_x0001__x0002__x0006_Rn_x0002_?_x0001__x0002__x0006_Sn_x0002_?_x0001__x0002__x0006_Tn_x0002_?_x0001__x0002__x0006_Un_x0002_?_x0001__x0002__x0006_Vn_x0002_?_x0001__x0002__x0006_Wn_x0002_?_x0001__x0002__x0006_Xn_x0002_?_x0001__x0002__x0006_Yn_x0002_?_x0001__x0002__x0006_Zn_x0002_?_x0001__x0002__x0006_[n_x0002_?_x0001__x0002__x0006_\n_x0002_?_x0001__x0002__x0006_]n_x0002_?_x0001__x0002__x0006_^n_x0002_?_x0001__x0002__x0006__n_x0002_?_x0001__x0002__x0006_`n_x0002_?_x0001__x0002__x0006_an_x0002_?_x0001__x0002__x0006_bn_x0002_?×DÀ_x0003_l_x0002_</t>
  </si>
  <si>
    <t xml:space="preserve">_x0008__x0002__x0010_cn_x0002__x0003_</t>
  </si>
  <si>
    <t xml:space="preserve">_x0001__x0001__x000f__x0008__x0002__x0010_dn_x0002__x0003_</t>
  </si>
  <si>
    <t xml:space="preserve">_x0001__x0001__x000f__x0008__x0002__x0010_en_x0002__x0003_</t>
  </si>
  <si>
    <t xml:space="preserve">_x0001__x0001__x000f__x0008__x0002__x0010_fn_x0002__x0003_</t>
  </si>
  <si>
    <t xml:space="preserve">_x0001__x0001__x000f__x0008__x0002__x0010_gn_x0002__x0003_</t>
  </si>
  <si>
    <t xml:space="preserve">_x0001__x0001__x000f__x0008__x0002__x0010_hn_x0002__x0003_</t>
  </si>
  <si>
    <t xml:space="preserve">_x0001__x0001__x000f__x0008__x0002__x0010_in_x0002__x0003_</t>
  </si>
  <si>
    <t xml:space="preserve">_x0001__x0001__x000f__x0008__x0002__x0010_jn_x0002__x0003_</t>
  </si>
  <si>
    <t xml:space="preserve">_x0001__x0001__x000f__x0008__x0002__x0010_kn_x0002__x0003_</t>
  </si>
  <si>
    <t xml:space="preserve">_x0001__x0001__x000f__x0008__x0002__x0010_ln_x0002__x0003_</t>
  </si>
  <si>
    <t xml:space="preserve">_x0001__x0001__x000f__x0008__x0002__x0010_mn_x0002__x0003_</t>
  </si>
  <si>
    <t xml:space="preserve">_x0001__x0001__x000f__x0008__x0002__x0010_nn_x0002__x0003_</t>
  </si>
  <si>
    <t xml:space="preserve">_x0001__x0001__x000f__x0008__x0002__x0010_on_x0002__x0003_</t>
  </si>
  <si>
    <t xml:space="preserve">_x0001__x0001__x000f__x0008__x0002__x0010_pn_x0002__x0003_</t>
  </si>
  <si>
    <t xml:space="preserve">_x0001__x0001__x000f__x0008__x0002__x0010_qn_x0002__x0003_</t>
  </si>
  <si>
    <t xml:space="preserve">_x0001__x0001__x000f__x0008__x0002__x0010_rn_x0002__x0003_</t>
  </si>
  <si>
    <t xml:space="preserve">_x0001__x0001__x000f__x0008__x0002__x0010_sn_x0002__x0003_</t>
  </si>
  <si>
    <t xml:space="preserve">_x0001__x0001__x000f__x0008__x0002__x0010_tn_x0002__x0003_</t>
  </si>
  <si>
    <t xml:space="preserve">_x0001__x0001__x000f__x0008__x0002__x0010_un_x0002__x0003_</t>
  </si>
  <si>
    <t xml:space="preserve">_x0001__x0001__x000f__x0008__x0002__x0010_vn_x0002__x0003_</t>
  </si>
  <si>
    <t xml:space="preserve">_x0001__x0001__x000f__x0008__x0002__x0010_wn_x0002__x0003_</t>
  </si>
  <si>
    <t xml:space="preserve">_x0001__x0001__x000f__x0008__x0002__x0010_xn_x0002__x0003_</t>
  </si>
  <si>
    <t xml:space="preserve">_x0001__x0001__x000f__x0008__x0002__x0010_yn_x0002__x0003_</t>
  </si>
  <si>
    <t xml:space="preserve">_x0001__x0001__x000f__x0008__x0002__x0010_z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1__x0002__x0006_cn_x0002_?_x0001__x0002__x0006_dn_x0002_?_x0001__x0002__x0006_en_x0002_?_x0001__x0002__x0006_fn_x0002_?_x0001__x0002__x0006_gn_x0002_?_x0001__x0002__x0006_hn_x0002_?_x0001__x0002__x0006_in_x0002_?_x0001__x0002__x0006_jn_x0002_?_x0001__x0002__x0006_kn_x0002_?_x0001__x0002__x0006_ln_x0002_?_x0001__x0002__x0006_mn_x0002_?_x0001__x0002__x0006_nn_x0002_?_x0001__x0002__x0006_on_x0002_?_x0001__x0002__x0006_pn_x0002_?_x0001__x0002__x0006_qn_x0002_?_x0001__x0002__x0006_rn_x0002_?_x0001__x0002__x0006_sn_x0002_?_x0001__x0002__x0006_tn_x0002_?_x0001__x0002__x0006_un_x0002_?_x0001__x0002__x0006_vn_x0002_?_x0001__x0002__x0006_wn_x0002_?_x0001__x0002__x0006_xn_x0002_?_x0001__x0002__x0006_yn_x0002_?_x0001__x0002__x0006_zn_x0002_?_x0001__x0002__x0006_{n_x0002_?_x0001__x0002__x0006_|n_x0002_?_x0001__x0002__x0006_}n_x0002_?_x0001__x0002__x0006_~n_x0002_?_x0001__x0002__x0006_n_x0002_?_x0001__x0002__x0006_€n_x0002_?_x0001__x0002__x0006_n_x0002_?_x0001__x0002__x0006_‚n_x0002_?×DÀ_x0003_l_x0002_</t>
  </si>
  <si>
    <t xml:space="preserve">_x0008__x0002__x0010_ƒ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ˆn_x0002__x0003_</t>
  </si>
  <si>
    <t xml:space="preserve">_x0001__x0001__x000f__x0008__x0002__x0010_‰n_x0002__x0003_</t>
  </si>
  <si>
    <t xml:space="preserve">_x0001__x0001__x000f__x0008__x0002__x0010_Šn_x0002__x0003_</t>
  </si>
  <si>
    <t xml:space="preserve">_x0001__x0001__x000f__x0008__x0002__x0010_‹n_x0002__x0003_</t>
  </si>
  <si>
    <t xml:space="preserve">_x0001__x0001__x000f__x0008__x0002__x0010_Œn_x0002__x0003_</t>
  </si>
  <si>
    <t xml:space="preserve">_x0001__x0001__x000f__x0008__x0002__x0010_n_x0002__x0003_</t>
  </si>
  <si>
    <t xml:space="preserve">_x0001__x0001__x000f__x0008__x0002__x0010_Ž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šn_x0002__x0003_</t>
  </si>
  <si>
    <t xml:space="preserve">_x0001__x0001__x000f__x0008__x0002__x0010_›n_x0002__x0003_</t>
  </si>
  <si>
    <t xml:space="preserve">_x0001__x0001__x000f__x0008__x0002__x0010_œn_x0002__x0003_</t>
  </si>
  <si>
    <t xml:space="preserve">_x0001__x0001__x000f__x0008__x0002__x0010_n_x0002__x0003_</t>
  </si>
  <si>
    <t xml:space="preserve">_x0001__x0001__x000f__x0008__x0002__x0010_žn_x0002__x0003_</t>
  </si>
  <si>
    <t xml:space="preserve">_x0001__x0001__x000f__x0008__x0002__x0010_Ÿn_x0002__x0003_</t>
  </si>
  <si>
    <t xml:space="preserve">_x0001__x0001__x000f__x0008__x0002__x0010_ n_x0002__x0003_</t>
  </si>
  <si>
    <t xml:space="preserve">_x0001__x0001__x000f__x0008__x0002__x0010_¡n_x0002__x0003_</t>
  </si>
  <si>
    <t xml:space="preserve">_x0001__x0001__x000f__x0008__x0002__x0010_¢n_x0002__x0003_</t>
  </si>
  <si>
    <t xml:space="preserve">_x0001__x0001__x000f__x0001__x0002__x0006_ƒn_x0002_?_x0001__x0002__x0006_„n_x0002_?_x0001__x0002__x0006_…n_x0002_?_x0001__x0002__x0006_†n_x0002_?_x0001__x0002__x0006_‡n_x0002_?_x0001__x0002__x0006_ˆn_x0002_?_x0001__x0002__x0006_‰n_x0002_?_x0001__x0002__x0006_Šn_x0002_?_x0001__x0002__x0006_‹n_x0002_?_x0001__x0002__x0006_Œn_x0002_?_x0001__x0002__x0006_n_x0002_?_x0001__x0002__x0006_Žn_x0002_?_x0001__x0002__x0006_n_x0002_?_x0001__x0002__x0006_n_x0002_?_x0001__x0002__x0006_‘n_x0002_?_x0001__x0002__x0006_’n_x0002_?_x0001__x0002__x0006_“n_x0002_?_x0001__x0002__x0006_”n_x0002_?_x0001__x0002__x0006_•n_x0002_?_x0001__x0002__x0006_–n_x0002_?_x0001__x0002__x0006_—n_x0002_?_x0001__x0002__x0006_˜n_x0002_?_x0001__x0002__x0006_™n_x0002_?_x0001__x0002__x0006_šn_x0002_?_x0001__x0002__x0006_›n_x0002_?_x0001__x0002__x0006_œn_x0002_?_x0001__x0002__x0006_n_x0002_?_x0001__x0002__x0006_žn_x0002_?_x0001__x0002__x0006_Ÿn_x0002_?_x0001__x0002__x0006_ n_x0002_?_x0001__x0002__x0006_¡n_x0002_?_x0001__x0002__x0006_¢n_x0002_?×DÀ_x0003_l_x0002_</t>
  </si>
  <si>
    <t xml:space="preserve">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ª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²n_x0002__x0003_</t>
  </si>
  <si>
    <t xml:space="preserve">_x0001__x0001__x000f__x0008__x0002__x0010_³n_x0002__x0003_</t>
  </si>
  <si>
    <t xml:space="preserve">_x0001__x0001__x000f__x0008__x0002__x0010_´n_x0002__x0003_</t>
  </si>
  <si>
    <t xml:space="preserve">_x0001__x0001__x000f__x0008__x0002__x0010_µn_x0002__x0003_</t>
  </si>
  <si>
    <t xml:space="preserve">_x0001__x0001__x000f__x0008__x0002__x0010_¶n_x0002__x0003_</t>
  </si>
  <si>
    <t xml:space="preserve">_x0001__x0001__x000f__x0008__x0002__x0010_·n_x0002__x0003_</t>
  </si>
  <si>
    <t xml:space="preserve">_x0001__x0001__x000f__x0008__x0002__x0010_¸n_x0002__x0003_</t>
  </si>
  <si>
    <t xml:space="preserve">_x0001__x0001__x000f__x0008__x0002__x0010_¹n_x0002__x0003_</t>
  </si>
  <si>
    <t xml:space="preserve">_x0001__x0001__x000f__x0008__x0002__x0010_ºn_x0002__x0003_</t>
  </si>
  <si>
    <t xml:space="preserve">_x0001__x0001__x000f__x0008__x0002__x0010_»n_x0002__x0003_</t>
  </si>
  <si>
    <t xml:space="preserve">_x0001__x0001__x000f__x0008__x0002__x0010_¼n_x0002__x0003_</t>
  </si>
  <si>
    <t xml:space="preserve">_x0001__x0001__x000f__x0008__x0002__x0010_½n_x0002__x0003_</t>
  </si>
  <si>
    <t xml:space="preserve">_x0001__x0001__x000f__x0008__x0002__x0010_¾n_x0002__x0003_</t>
  </si>
  <si>
    <t xml:space="preserve">_x0001__x0001__x000f__x0008__x0002__x0010_¿n_x0002__x0003_</t>
  </si>
  <si>
    <t xml:space="preserve">_x0001__x0001__x000f__x0008__x0002__x0010_Àn_x0002__x0003_</t>
  </si>
  <si>
    <t xml:space="preserve">_x0001__x0001__x000f__x0008__x0002__x0010_Án_x0002__x0003_</t>
  </si>
  <si>
    <t xml:space="preserve">_x0001__x0001__x000f__x0008__x0002__x0010_Ân_x0002__x0003_</t>
  </si>
  <si>
    <t xml:space="preserve">_x0001__x0001__x000f__x0001__x0002__x0006_£n_x0002_?_x0001__x0002__x0006_¤n_x0002_?_x0001__x0002__x0006_¥n_x0002_?_x0001__x0002__x0006_¦n_x0002_?_x0001__x0002__x0006_§n_x0002_?_x0001__x0002__x0006_¨n_x0002_?_x0001__x0002__x0006_©n_x0002_?_x0001__x0002__x0006_ªn_x0002_?_x0001__x0002__x0006_«n_x0002_?_x0001__x0002__x0006_¬n_x0002_?_x0001__x0002__x0006_­n_x0002_?_x0001__x0002__x0006_®n_x0002_?_x0001__x0002__x0006_¯n_x0002_?_x0001__x0002__x0006_°n_x0002_?_x0001__x0002__x0006_±n_x0002_?_x0001__x0002__x0006_²n_x0002_?_x0001__x0002__x0006_³n_x0002_?_x0001__x0002__x0006_´n_x0002_?_x0001__x0002__x0006_µn_x0002_?_x0001__x0002__x0006_¶n_x0002_?_x0001__x0002__x0006_·n_x0002_?_x0001__x0002__x0006_¸n_x0002_?_x0001__x0002__x0006_¹n_x0002_?_x0001__x0002__x0006_ºn_x0002_?_x0001__x0002__x0006_»n_x0002_?_x0001__x0002__x0006_¼n_x0002_?_x0001__x0002__x0006_½n_x0002_?_x0001__x0002__x0006_¾n_x0002_?_x0001__x0002__x0006_¿n_x0002_?_x0001__x0002__x0006_Àn_x0002_?_x0001__x0002__x0006_Án_x0002_?_x0001__x0002__x0006_Ân_x0002_?×DÀ_x0003_l_x0002_</t>
  </si>
  <si>
    <t xml:space="preserve">_x0008__x0002__x0010_Ãn_x0002__x0003_</t>
  </si>
  <si>
    <t xml:space="preserve">_x0001__x0001__x000f__x0008__x0002__x0010_Än_x0002__x0003_</t>
  </si>
  <si>
    <t xml:space="preserve">_x0001__x0001__x000f__x0008__x0002__x0010_Ån_x0002__x0003_</t>
  </si>
  <si>
    <t xml:space="preserve">_x0001__x0001__x000f__x0008__x0002__x0010_Æn_x0002__x0003_</t>
  </si>
  <si>
    <t xml:space="preserve">_x0001__x0001__x000f__x0008__x0002__x0010_Çn_x0002__x0003_</t>
  </si>
  <si>
    <t xml:space="preserve">_x0001__x0001__x000f__x0008__x0002__x0010_Èn_x0002__x0003_</t>
  </si>
  <si>
    <t xml:space="preserve">_x0001__x0001__x000f__x0008__x0002__x0010_Én_x0002__x0003_</t>
  </si>
  <si>
    <t xml:space="preserve">_x0001__x0001__x000f__x0008__x0002__x0010_Ên_x0002__x0003_</t>
  </si>
  <si>
    <t xml:space="preserve">_x0001__x0001__x000f__x0008__x0002__x0010_Ën_x0002__x0003_</t>
  </si>
  <si>
    <t xml:space="preserve">_x0001__x0001__x000f__x0008__x0002__x0010_Ìn_x0002__x0003_</t>
  </si>
  <si>
    <t xml:space="preserve">_x0001__x0001__x000f__x0008__x0002__x0010_Ín_x0002__x0003_</t>
  </si>
  <si>
    <t xml:space="preserve">_x0001__x0001__x000f__x0008__x0002__x0010_În_x0002__x0003_</t>
  </si>
  <si>
    <t xml:space="preserve">_x0001__x0001__x000f__x0008__x0002__x0010_Ïn_x0002__x0003_</t>
  </si>
  <si>
    <t xml:space="preserve">_x0001__x0001__x000f__x0008__x0002__x0010_Ðn_x0002__x0003_</t>
  </si>
  <si>
    <t xml:space="preserve">_x0001__x0001__x000f__x0008__x0002__x0010_Ñn_x0002__x0003_</t>
  </si>
  <si>
    <t xml:space="preserve">_x0001__x0001__x000f__x0008__x0002__x0010_Òn_x0002__x0003_</t>
  </si>
  <si>
    <t xml:space="preserve">_x0001__x0001__x000f__x0008__x0002__x0010_Ón_x0002__x0003_</t>
  </si>
  <si>
    <t xml:space="preserve">_x0001__x0001__x000f__x0008__x0002__x0010_Ôn_x0002__x0003_</t>
  </si>
  <si>
    <t xml:space="preserve">_x0001__x0001__x000f__x0008__x0002__x0010_Õn_x0002__x0003_</t>
  </si>
  <si>
    <t xml:space="preserve">_x0001__x0001__x000f__x0008__x0002__x0010_Ön_x0002__x0003_</t>
  </si>
  <si>
    <t xml:space="preserve">_x0001__x0001__x000f__x0008__x0002__x0010_×n_x0002__x0003_</t>
  </si>
  <si>
    <t xml:space="preserve">_x0001__x0001__x000f__x0008__x0002__x0010_Øn_x0002__x0003_</t>
  </si>
  <si>
    <t xml:space="preserve">_x0001__x0001__x000f__x0008__x0002__x0010_Ùn_x0002__x0003_</t>
  </si>
  <si>
    <t xml:space="preserve">_x0001__x0001__x000f__x0008__x0002__x0010_Ún_x0002__x0003_</t>
  </si>
  <si>
    <t xml:space="preserve">_x0001__x0001__x000f__x0008__x0002__x0010_Ûn_x0002__x0003_</t>
  </si>
  <si>
    <t xml:space="preserve">_x0001__x0001__x000f__x0008__x0002__x0010_Ün_x0002__x0003_</t>
  </si>
  <si>
    <t xml:space="preserve">_x0001__x0001__x000f__x0008__x0002__x0010_Ýn_x0002__x0003_</t>
  </si>
  <si>
    <t xml:space="preserve">_x0001__x0001__x000f__x0008__x0002__x0010_Þn_x0002__x0003_</t>
  </si>
  <si>
    <t xml:space="preserve">_x0001__x0001__x000f__x0008__x0002__x0010_ßn_x0002__x0003_</t>
  </si>
  <si>
    <t xml:space="preserve">_x0001__x0001__x000f__x0008__x0002__x0010_àn_x0002__x0003_</t>
  </si>
  <si>
    <t xml:space="preserve">_x0001__x0001__x000f__x0008__x0002__x0010_án_x0002__x0003_</t>
  </si>
  <si>
    <t xml:space="preserve">_x0001__x0001__x000f__x0008__x0002__x0010_ân_x0002__x0003_</t>
  </si>
  <si>
    <t xml:space="preserve">_x0001__x0001__x000f__x0001__x0002__x0006_Ãn_x0002_?_x0001__x0002__x0006_Än_x0002_?_x0001__x0002__x0006_Ån_x0002_?_x0001__x0002__x0006_Æn_x0002_?_x0001__x0002__x0006_Çn_x0002_?_x0001__x0002__x0006_Èn_x0002_?_x0001__x0002__x0006_Én_x0002_?_x0001__x0002__x0006_Ên_x0002_?_x0001__x0002__x0006_Ën_x0002_?_x0001__x0002__x0006_Ìn_x0002_?_x0001__x0002__x0006_Ín_x0002_?_x0001__x0002__x0006_În_x0002_?_x0001__x0002__x0006_Ïn_x0002_?_x0001__x0002__x0006_Ðn_x0002_?_x0001__x0002__x0006_Ñn_x0002_?_x0001__x0002__x0006_Òn_x0002_?_x0001__x0002__x0006_Ón_x0002_?_x0001__x0002__x0006_Ôn_x0002_?_x0001__x0002__x0006_Õn_x0002_?_x0001__x0002__x0006_Ön_x0002_?_x0001__x0002__x0006_×n_x0002_?_x0001__x0002__x0006_Øn_x0002_?_x0001__x0002__x0006_Ùn_x0002_?_x0001__x0002__x0006_Ún_x0002_?_x0001__x0002__x0006_Ûn_x0002_?_x0001__x0002__x0006_Ün_x0002_?_x0001__x0002__x0006_Ýn_x0002_?_x0001__x0002__x0006_Þn_x0002_?_x0001__x0002__x0006_ßn_x0002_?_x0001__x0002__x0006_àn_x0002_?_x0001__x0002__x0006_án_x0002_?_x0001__x0002__x0006_ân_x0002_?×DÀ_x0003_l_x0002_</t>
  </si>
  <si>
    <t xml:space="preserve">_x0008__x0002__x0010_ãn_x0002__x0003_</t>
  </si>
  <si>
    <t xml:space="preserve">_x0001__x0001__x000f__x0008__x0002__x0010_än_x0002__x0003_</t>
  </si>
  <si>
    <t xml:space="preserve">_x0001__x0001__x000f__x0008__x0002__x0010_ån_x0002__x0003_</t>
  </si>
  <si>
    <t xml:space="preserve">_x0001__x0001__x000f__x0008__x0002__x0010_æn_x0002__x0003_</t>
  </si>
  <si>
    <t xml:space="preserve">_x0001__x0001__x000f__x0008__x0002__x0010_çn_x0002__x0003_</t>
  </si>
  <si>
    <t xml:space="preserve">_x0001__x0001__x000f__x0008__x0002__x0010_èn_x0002__x0003_</t>
  </si>
  <si>
    <t xml:space="preserve">_x0001__x0001__x000f__x0008__x0002__x0010_én_x0002__x0003_</t>
  </si>
  <si>
    <t xml:space="preserve">_x0001__x0001__x000f__x0008__x0002__x0010_ên_x0002__x0003_</t>
  </si>
  <si>
    <t xml:space="preserve">_x0001__x0001__x000f__x0008__x0002__x0010_ën_x0002__x0003_</t>
  </si>
  <si>
    <t xml:space="preserve">_x0001__x0001__x000f__x0008__x0002__x0010_ìn_x0002__x0003_</t>
  </si>
  <si>
    <t xml:space="preserve">_x0001__x0001__x000f__x0008__x0002__x0010_ín_x0002__x0003_</t>
  </si>
  <si>
    <t xml:space="preserve">_x0001__x0001__x000f__x0008__x0002__x0010_în_x0002__x0003_</t>
  </si>
  <si>
    <t xml:space="preserve">_x0001__x0001__x000f__x0008__x0002__x0010_ïn_x0002__x0003_</t>
  </si>
  <si>
    <t xml:space="preserve">_x0001__x0001__x000f__x0008__x0002__x0010_ðn_x0002__x0003_</t>
  </si>
  <si>
    <t xml:space="preserve">_x0001__x0001__x000f__x0008__x0002__x0010_ñn_x0002__x0003_</t>
  </si>
  <si>
    <t xml:space="preserve">_x0001__x0001__x000f__x0008__x0002__x0010_òn_x0002__x0003_</t>
  </si>
  <si>
    <t xml:space="preserve">_x0001__x0001__x000f__x0008__x0002__x0010_ón_x0002__x0003_</t>
  </si>
  <si>
    <t xml:space="preserve">_x0001__x0001__x000f__x0008__x0002__x0010_ôn_x0002__x0003_</t>
  </si>
  <si>
    <t xml:space="preserve">_x0001__x0001__x000f__x0008__x0002__x0010_õn_x0002__x0003_</t>
  </si>
  <si>
    <t xml:space="preserve">_x0001__x0001__x000f__x0008__x0002__x0010_ön_x0002__x0003_</t>
  </si>
  <si>
    <t xml:space="preserve">_x0001__x0001__x000f__x0008__x0002__x0010_÷n_x0002__x0003_</t>
  </si>
  <si>
    <t xml:space="preserve">_x0001__x0001__x000f__x0008__x0002__x0010_øn_x0002__x0003_</t>
  </si>
  <si>
    <t xml:space="preserve">_x0001__x0001__x000f__x0008__x0002__x0010_ùn_x0002__x0003_</t>
  </si>
  <si>
    <t xml:space="preserve">_x0001__x0001__x000f__x0008__x0002__x0010_ún_x0002__x0003_</t>
  </si>
  <si>
    <t xml:space="preserve">_x0001__x0001__x000f__x0008__x0002__x0010_ûn_x0002__x0003_</t>
  </si>
  <si>
    <t xml:space="preserve">_x0001__x0001__x000f__x0008__x0002__x0010_ün_x0002__x0003_</t>
  </si>
  <si>
    <t xml:space="preserve">_x0001__x0001__x000f__x0008__x0002__x0010_ýn_x0002__x0003_</t>
  </si>
  <si>
    <t xml:space="preserve">_x0001__x0001__x000f__x0008__x0002__x0010_þn_x0002__x0003_</t>
  </si>
  <si>
    <t xml:space="preserve">_x0001__x0001__x000f__x0008__x0002__x0010_ÿn_x0002__x0003_</t>
  </si>
  <si>
    <t xml:space="preserve">_x0001__x0001__x000f__x0008__x0002__x0010__x0001_o_x0002__x0003_</t>
  </si>
  <si>
    <t xml:space="preserve">_x0001__x0001__x000f__x0008__x0002__x0010__x0002_o_x0002__x0003_</t>
  </si>
  <si>
    <t xml:space="preserve">_x0001__x0001__x000f__x0001__x0002__x0006_ãn_x0002_?_x0001__x0002__x0006_än_x0002_?_x0001__x0002__x0006_ån_x0002_?_x0001__x0002__x0006_æn_x0002_?_x0001__x0002__x0006_çn_x0002_?_x0001__x0002__x0006_èn_x0002_?_x0001__x0002__x0006_én_x0002_?_x0001__x0002__x0006_ên_x0002_?_x0001__x0002__x0006_ën_x0002_?_x0001__x0002__x0006_ìn_x0002_?_x0001__x0002__x0006_ín_x0002_?_x0001__x0002__x0006_în_x0002_?_x0001__x0002__x0006_ïn_x0002_?_x0001__x0002__x0006_ðn_x0002_?_x0001__x0002__x0006_ñn_x0002_?_x0001__x0002__x0006_òn_x0002_?_x0001__x0002__x0006_ón_x0002_?_x0001__x0002__x0006_ôn_x0002_?_x0001__x0002__x0006_õn_x0002_?_x0001__x0002__x0006_ön_x0002_?_x0001__x0002__x0006_÷n_x0002_?_x0001__x0002__x0006_øn_x0002_?_x0001__x0002__x0006_ùn_x0002_?_x0001__x0002__x0006_ún_x0002_?_x0001__x0002__x0006_ûn_x0002_?_x0001__x0002__x0006_ün_x0002_?_x0001__x0002__x0006_ýn_x0002_?_x0001__x0002__x0006_þn_x0002_?_x0001__x0002__x0006_ÿn_x0002_?_x0001__x0002__x0006_o_x0002_?_x0001__x0002__x0006__x0001_o_x0002_?_x0001__x0002__x0006__x0002_o_x0002_?×DÀ_x0003_l_x0002_</t>
  </si>
  <si>
    <t xml:space="preserve">_x0008__x0002__x0010__x0003_o_x0002__x0003_</t>
  </si>
  <si>
    <t xml:space="preserve">_x0001__x0001__x000f__x0008__x0002__x0010__x0004_o_x0002__x0003_</t>
  </si>
  <si>
    <t xml:space="preserve">_x0001__x0001__x000f__x0008__x0002__x0010__x0005_o_x0002__x0003_</t>
  </si>
  <si>
    <t xml:space="preserve">_x0001__x0001__x000f__x0008__x0002__x0010__x0006_o_x0002__x0003_</t>
  </si>
  <si>
    <t xml:space="preserve">_x0001__x0001__x000f__x0008__x0002__x0010__x0007_o_x0002__x0003_</t>
  </si>
  <si>
    <t xml:space="preserve">_x0001__x0001__x000f__x0008__x0002__x0010__x0008_o_x0002__x0003_</t>
  </si>
  <si>
    <t xml:space="preserve">_x0001__x0001__x000f__x0008__x0002__x0010_	o_x0002__x0003_</t>
  </si>
  <si>
    <t xml:space="preserve">o_x0002__x0003_</t>
  </si>
  <si>
    <t xml:space="preserve">_x0001__x0001__x000f__x0008__x0002__x0010__x000b_o_x0002__x0003_</t>
  </si>
  <si>
    <t xml:space="preserve">_x0001__x0001__x000f__x0008__x0002__x0010__x000c_o_x0002__x0003_</t>
  </si>
  <si>
    <t xml:space="preserve">_x0001__x0001__x000f__x0008__x0002__x0010__x000e_o_x0002__x0003_</t>
  </si>
  <si>
    <t xml:space="preserve">_x0001__x0001__x000f__x0008__x0002__x0010__x000f_o_x0002__x0003_</t>
  </si>
  <si>
    <t xml:space="preserve">_x0001__x0001__x000f__x0008__x0002__x0010__x0010_o_x0002__x0003_</t>
  </si>
  <si>
    <t xml:space="preserve">_x0001__x0001__x000f__x0008__x0002__x0010__x0011_o_x0002__x0003_</t>
  </si>
  <si>
    <t xml:space="preserve">_x0001__x0001__x000f__x0008__x0002__x0010__x0012_o_x0002__x0003_</t>
  </si>
  <si>
    <t xml:space="preserve">_x0001__x0001__x000f__x0008__x0002__x0010__x0013_o_x0002__x0003_</t>
  </si>
  <si>
    <t xml:space="preserve">_x0001__x0001__x000f__x0008__x0002__x0010__x0014_o_x0002__x0003_</t>
  </si>
  <si>
    <t xml:space="preserve">_x0001__x0001__x000f__x0008__x0002__x0010__x0015_o_x0002__x0003_</t>
  </si>
  <si>
    <t xml:space="preserve">_x0001__x0001__x000f__x0008__x0002__x0010__x0016_o_x0002__x0003_</t>
  </si>
  <si>
    <t xml:space="preserve">_x0001__x0001__x000f__x0008__x0002__x0010__x0017_o_x0002__x0003_</t>
  </si>
  <si>
    <t xml:space="preserve">_x0001__x0001__x000f__x0008__x0002__x0010__x0018_o_x0002__x0003_</t>
  </si>
  <si>
    <t xml:space="preserve">_x0001__x0001__x000f__x0008__x0002__x0010__x0019_o_x0002__x0003_</t>
  </si>
  <si>
    <t xml:space="preserve">_x0001__x0001__x000f__x0008__x0002__x0010__x001a_o_x0002__x0003_</t>
  </si>
  <si>
    <t xml:space="preserve">_x0001__x0001__x000f__x0008__x0002__x0010__x001b_o_x0002__x0003_</t>
  </si>
  <si>
    <t xml:space="preserve">_x0001__x0001__x000f__x0008__x0002__x0010__x001c_o_x0002__x0003_</t>
  </si>
  <si>
    <t xml:space="preserve">_x0001__x0001__x000f__x0008__x0002__x0010__x001d_o_x0002__x0003_</t>
  </si>
  <si>
    <t xml:space="preserve">_x0001__x0001__x000f__x0008__x0002__x0010__x001e_o_x0002__x0003_</t>
  </si>
  <si>
    <t xml:space="preserve">_x0001__x0001__x000f__x0008__x0002__x0010__x001f_o_x0002__x0003_</t>
  </si>
  <si>
    <t xml:space="preserve">_x0001__x0001__x000f__x0008__x0002__x0010_ o_x0002__x0003_</t>
  </si>
  <si>
    <t xml:space="preserve">_x0001__x0001__x000f__x0008__x0002__x0010_!o_x0002__x0003_</t>
  </si>
  <si>
    <t xml:space="preserve">_x0001__x0001__x000f__x0008__x0002__x0010_"o_x0002__x0003_</t>
  </si>
  <si>
    <t xml:space="preserve">_x0001__x0001__x000f__x0001__x0002__x0006__x0003_o_x0002_?_x0001__x0002__x0006__x0004_o_x0002_?_x0001__x0002__x0006__x0005_o_x0002_?_x0001__x0002__x0006__x0006_o_x0002_?_x0001__x0002__x0006__x0007_o_x0002_?_x0001__x0002__x0006__x0008_o_x0002_?_x0001__x0002__x0006_	o_x0002_?_x0001__x0002__x0006_</t>
  </si>
  <si>
    <t xml:space="preserve">o_x0002_?_x0001__x0002__x0006__x000b_o_x0002_?_x0001__x0002__x0006__x000c_o_x0002_?_x0001__x0002__x0006_</t>
  </si>
  <si>
    <t xml:space="preserve">o_x0002_?_x0001__x0002__x0006__x000e_o_x0002_?_x0001__x0002__x0006__x000f_o_x0002_?_x0001__x0002__x0006__x0010_o_x0002_?_x0001__x0002__x0006__x0011_o_x0002_?_x0001__x0002__x0006__x0012_o_x0002_?_x0001__x0002__x0006__x0013_o_x0002_?_x0001__x0002__x0006__x0014_o_x0002_?_x0001__x0002__x0006__x0015_o_x0002_?_x0001__x0002__x0006__x0016_o_x0002_?_x0001__x0002__x0006__x0017_o_x0002_?_x0001__x0002__x0006__x0018_o_x0002_?_x0001__x0002__x0006__x0019_o_x0002_?_x0001__x0002__x0006__x001a_o_x0002_?_x0001__x0002__x0006__x001b_o_x0002_?_x0001__x0002__x0006__x001c_o_x0002_?_x0001__x0002__x0006__x001d_o_x0002_?_x0001__x0002__x0006__x001e_o_x0002_?_x0001__x0002__x0006__x001f_o_x0002_?_x0001__x0002__x0006_ o_x0002_?_x0001__x0002__x0006_!o_x0002_?_x0001__x0002__x0006_"o_x0002_?×DÀ_x0003_l_x0002_</t>
  </si>
  <si>
    <t xml:space="preserve">_x0008__x0002__x0010_#o_x0002__x0003_</t>
  </si>
  <si>
    <t xml:space="preserve">_x0001__x0001__x000f__x0008__x0002__x0010_$o_x0002__x0003_</t>
  </si>
  <si>
    <t xml:space="preserve">_x0001__x0001__x000f__x0008__x0002__x0010_%o_x0002__x0003_</t>
  </si>
  <si>
    <t xml:space="preserve">_x0001__x0001__x000f__x0008__x0002__x0010_&amp;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0o_x0002__x0003_</t>
  </si>
  <si>
    <t xml:space="preserve">_x0001__x0001__x000f__x0008__x0002__x0010_1o_x0002__x0003_</t>
  </si>
  <si>
    <t xml:space="preserve">_x0001__x0001__x000f__x0008__x0002__x0010_2o_x0002__x0003_</t>
  </si>
  <si>
    <t xml:space="preserve">_x0001__x0001__x000f__x0008__x0002__x0010_3o_x0002__x0003_</t>
  </si>
  <si>
    <t xml:space="preserve">_x0001__x0001__x000f__x0008__x0002__x0010_4o_x0002__x0003_</t>
  </si>
  <si>
    <t xml:space="preserve">_x0001__x0001__x000f__x0008__x0002__x0010_5o_x0002__x0003_</t>
  </si>
  <si>
    <t xml:space="preserve">_x0001__x0001__x000f__x0008__x0002__x0010_6o_x0002__x0003_</t>
  </si>
  <si>
    <t xml:space="preserve">_x0001__x0001__x000f__x0008__x0002__x0010_7o_x0002__x0003_</t>
  </si>
  <si>
    <t xml:space="preserve">_x0001__x0001__x000f__x0008__x0002__x0010_8o_x0002__x0003_</t>
  </si>
  <si>
    <t xml:space="preserve">_x0001__x0001__x000f__x0008__x0002__x0010_9o_x0002__x0003_</t>
  </si>
  <si>
    <t xml:space="preserve">_x0001__x0001__x000f__x0008__x0002__x0010_:o_x0002__x0003_</t>
  </si>
  <si>
    <t xml:space="preserve">_x0001__x0001__x000f__x0008__x0002__x0010_;o_x0002__x0003_</t>
  </si>
  <si>
    <t xml:space="preserve">_x0001__x0001__x000f__x0008__x0002__x0010_&lt;o_x0002__x0003_</t>
  </si>
  <si>
    <t xml:space="preserve">_x0001__x0001__x000f__x0008__x0002__x0010_=o_x0002__x0003_</t>
  </si>
  <si>
    <t xml:space="preserve">_x0001__x0001__x000f__x0008__x0002__x0010_&gt;o_x0002__x0003_</t>
  </si>
  <si>
    <t xml:space="preserve">_x0001__x0001__x000f__x0008__x0002__x0010_?o_x0002__x0003_</t>
  </si>
  <si>
    <t xml:space="preserve">_x0001__x0001__x000f__x0008__x0002__x0010_@o_x0002__x0003_</t>
  </si>
  <si>
    <t xml:space="preserve">_x0001__x0001__x000f__x0008__x0002__x0010_Ao_x0002__x0003_</t>
  </si>
  <si>
    <t xml:space="preserve">_x0001__x0001__x000f__x0008__x0002__x0010_Bo_x0002__x0003_</t>
  </si>
  <si>
    <t xml:space="preserve">_x0001__x0001__x000f__x0001__x0002__x0006_#o_x0002_?_x0001__x0002__x0006_$o_x0002_?_x0001__x0002__x0006_%o_x0002_?_x0001__x0002__x0006_&amp;o_x0002_?_x0001__x0002__x0006_'o_x0002_?_x0001__x0002__x0006_(o_x0002_?_x0001__x0002__x0006_)o_x0002_?_x0001__x0002__x0006_*o_x0002_?_x0001__x0002__x0006_+o_x0002_?_x0001__x0002__x0006_</t>
  </si>
  <si>
    <t xml:space="preserve">o_x0002_?_x0001__x0002__x0006_-o_x0002_?_x0001__x0002__x0006_.o_x0002_?_x0001__x0002__x0006_/o_x0002_?_x0001__x0002__x0006_0o_x0002_?_x0001__x0002__x0006_1o_x0002_?_x0001__x0002__x0006_2o_x0002_?_x0001__x0002__x0006_3o_x0002_?_x0001__x0002__x0006_4o_x0002_?_x0001__x0002__x0006_5o_x0002_?_x0001__x0002__x0006_6o_x0002_?_x0001__x0002__x0006_7o_x0002_?_x0001__x0002__x0006_8o_x0002_?_x0001__x0002__x0006_9o_x0002_?_x0001__x0002__x0006_:o_x0002_?_x0001__x0002__x0006_;o_x0002_?_x0001__x0002__x0006_&lt;o_x0002_?_x0001__x0002__x0006_=o_x0002_?_x0001__x0002__x0006_&gt;o_x0002_?_x0001__x0002__x0006_?o_x0002_?_x0001__x0002__x0006_@o_x0002_?_x0001__x0002__x0006_Ao_x0002_?_x0001__x0002__x0006_Bo_x0002_?×DÀ_x0003_l_x0002_</t>
  </si>
  <si>
    <t xml:space="preserve">_x0008__x0002__x0010_Co_x0002__x0003_</t>
  </si>
  <si>
    <t xml:space="preserve">_x0001__x0001__x000f__x0008__x0002__x0010_Do_x0002__x0003_</t>
  </si>
  <si>
    <t xml:space="preserve">_x0001__x0001__x000f__x0008__x0002__x0010_Eo_x0002__x0003_</t>
  </si>
  <si>
    <t xml:space="preserve">_x0001__x0001__x000f__x0008__x0002__x0010_Fo_x0002__x0003_</t>
  </si>
  <si>
    <t xml:space="preserve">_x0001__x0001__x000f__x0008__x0002__x0010_Go_x0002__x0003_</t>
  </si>
  <si>
    <t xml:space="preserve">_x0001__x0001__x000f__x0008__x0002__x0010_Ho_x0002__x0003_</t>
  </si>
  <si>
    <t xml:space="preserve">_x0001__x0001__x000f__x0008__x0002__x0010_Io_x0002__x0003_</t>
  </si>
  <si>
    <t xml:space="preserve">_x0001__x0001__x000f__x0008__x0002__x0010_Jo_x0002__x0003_</t>
  </si>
  <si>
    <t xml:space="preserve">_x0001__x0001__x000f__x0008__x0002__x0010_Ko_x0002__x0003_</t>
  </si>
  <si>
    <t xml:space="preserve">_x0001__x0001__x000f__x0008__x0002__x0010_Lo_x0002__x0003_</t>
  </si>
  <si>
    <t xml:space="preserve">_x0001__x0001__x000f__x0008__x0002__x0010_Mo_x0002__x0003_</t>
  </si>
  <si>
    <t xml:space="preserve">_x0001__x0001__x000f__x0008__x0002__x0010_No_x0002__x0003_</t>
  </si>
  <si>
    <t xml:space="preserve">_x0001__x0001__x000f__x0008__x0002__x0010_Oo_x0002__x0003_</t>
  </si>
  <si>
    <t xml:space="preserve">_x0001__x0001__x000f__x0008__x0002__x0010_Po_x0002__x0003_</t>
  </si>
  <si>
    <t xml:space="preserve">_x0001__x0001__x000f__x0008__x0002__x0010_Qo_x0002__x0003_</t>
  </si>
  <si>
    <t xml:space="preserve">_x0001__x0001__x000f__x0008__x0002__x0010_Ro_x0002__x0003_</t>
  </si>
  <si>
    <t xml:space="preserve">_x0001__x0001__x000f__x0008__x0002__x0010_So_x0002__x0003_</t>
  </si>
  <si>
    <t xml:space="preserve">_x0001__x0001__x000f__x0008__x0002__x0010_To_x0002__x0003_</t>
  </si>
  <si>
    <t xml:space="preserve">_x0001__x0001__x000f__x0008__x0002__x0010_Uo_x0002__x0003_</t>
  </si>
  <si>
    <t xml:space="preserve">_x0001__x0001__x000f__x0008__x0002__x0010_Vo_x0002__x0003_</t>
  </si>
  <si>
    <t xml:space="preserve">_x0001__x0001__x000f__x0008__x0002__x0010_Wo_x0002__x0003_</t>
  </si>
  <si>
    <t xml:space="preserve">_x0001__x0001__x000f__x0008__x0002__x0010_Xo_x0002__x0003_</t>
  </si>
  <si>
    <t xml:space="preserve">_x0001__x0001__x000f__x0008__x0002__x0010_Yo_x0002__x0003_</t>
  </si>
  <si>
    <t xml:space="preserve">_x0001__x0001__x000f__x0008__x0002__x0010_Z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_o_x0002__x0003_</t>
  </si>
  <si>
    <t xml:space="preserve">_x0001__x0001__x000f__x0008__x0002__x0010_`o_x0002__x0003_</t>
  </si>
  <si>
    <t xml:space="preserve">_x0001__x0001__x000f__x0008__x0002__x0010_ao_x0002__x0003_</t>
  </si>
  <si>
    <t xml:space="preserve">_x0001__x0001__x000f__x0008__x0002__x0010_bo_x0002__x0003_</t>
  </si>
  <si>
    <t xml:space="preserve">_x0001__x0001__x000f__x0001__x0002__x0006_Co_x0002_?_x0001__x0002__x0006_Do_x0002_?_x0001__x0002__x0006_Eo_x0002_?_x0001__x0002__x0006_Fo_x0002_?_x0001__x0002__x0006_Go_x0002_?_x0001__x0002__x0006_Ho_x0002_?_x0001__x0002__x0006_Io_x0002_?_x0001__x0002__x0006_Jo_x0002_?_x0001__x0002__x0006_Ko_x0002_?_x0001__x0002__x0006_Lo_x0002_?_x0001__x0002__x0006_Mo_x0002_?_x0001__x0002__x0006_No_x0002_?_x0001__x0002__x0006_Oo_x0002_?_x0001__x0002__x0006_Po_x0002_?_x0001__x0002__x0006_Qo_x0002_?_x0001__x0002__x0006_Ro_x0002_?_x0001__x0002__x0006_So_x0002_?_x0001__x0002__x0006_To_x0002_?_x0001__x0002__x0006_Uo_x0002_?_x0001__x0002__x0006_Vo_x0002_?_x0001__x0002__x0006_Wo_x0002_?_x0001__x0002__x0006_Xo_x0002_?_x0001__x0002__x0006_Yo_x0002_?_x0001__x0002__x0006_Zo_x0002_?_x0001__x0002__x0006_[o_x0002_?_x0001__x0002__x0006_\o_x0002_?_x0001__x0002__x0006_]o_x0002_?_x0001__x0002__x0006_^o_x0002_?_x0001__x0002__x0006__o_x0002_?_x0001__x0002__x0006_`o_x0002_?_x0001__x0002__x0006_ao_x0002_?_x0001__x0002__x0006_bo_x0002_?×DÀ_x0003_l_x0002_</t>
  </si>
  <si>
    <t xml:space="preserve">_x0008__x0002__x0010_co_x0002__x0003_</t>
  </si>
  <si>
    <t xml:space="preserve">_x0001__x0001__x000f__x0008__x0002__x0010_do_x0002__x0003_</t>
  </si>
  <si>
    <t xml:space="preserve">_x0001__x0001__x000f__x0008__x0002__x0010_eo_x0002__x0003_</t>
  </si>
  <si>
    <t xml:space="preserve">_x0001__x0001__x000f__x0008__x0002__x0010_fo_x0002__x0003_</t>
  </si>
  <si>
    <t xml:space="preserve">_x0001__x0001__x000f__x0008__x0002__x0010_go_x0002__x0003_</t>
  </si>
  <si>
    <t xml:space="preserve">_x0001__x0001__x000f__x0008__x0002__x0010_ho_x0002__x0003_</t>
  </si>
  <si>
    <t xml:space="preserve">_x0001__x0001__x000f__x0008__x0002__x0010_io_x0002__x0003_</t>
  </si>
  <si>
    <t xml:space="preserve">_x0001__x0001__x000f__x0008__x0002__x0010_jo_x0002__x0003_</t>
  </si>
  <si>
    <t xml:space="preserve">_x0001__x0001__x000f__x0008__x0002__x0010_ko_x0002__x0003_</t>
  </si>
  <si>
    <t xml:space="preserve">_x0001__x0001__x000f__x0008__x0002__x0010_lo_x0002__x0003_</t>
  </si>
  <si>
    <t xml:space="preserve">_x0001__x0001__x000f__x0008__x0002__x0010_mo_x0002__x0003_</t>
  </si>
  <si>
    <t xml:space="preserve">_x0001__x0001__x000f__x0008__x0002__x0010_no_x0002__x0003_</t>
  </si>
  <si>
    <t xml:space="preserve">_x0001__x0001__x000f__x0008__x0002__x0010_oo_x0002__x0003_</t>
  </si>
  <si>
    <t xml:space="preserve">_x0001__x0001__x000f__x0008__x0002__x0010_po_x0002__x0003_</t>
  </si>
  <si>
    <t xml:space="preserve">_x0001__x0001__x000f__x0008__x0002__x0010_qo_x0002__x0003_</t>
  </si>
  <si>
    <t xml:space="preserve">_x0001__x0001__x000f__x0008__x0002__x0010_ro_x0002__x0003_</t>
  </si>
  <si>
    <t xml:space="preserve">_x0001__x0001__x000f__x0008__x0002__x0010_so_x0002__x0003_</t>
  </si>
  <si>
    <t xml:space="preserve">_x0001__x0001__x000f__x0008__x0002__x0010_to_x0002__x0003_</t>
  </si>
  <si>
    <t xml:space="preserve">_x0001__x0001__x000f__x0008__x0002__x0010_uo_x0002__x0003_</t>
  </si>
  <si>
    <t xml:space="preserve">_x0001__x0001__x000f__x0008__x0002__x0010_vo_x0002__x0003_</t>
  </si>
  <si>
    <t xml:space="preserve">_x0001__x0001__x000f__x0008__x0002__x0010_wo_x0002__x0003_</t>
  </si>
  <si>
    <t xml:space="preserve">_x0001__x0001__x000f__x0008__x0002__x0010_xo_x0002__x0003_</t>
  </si>
  <si>
    <t xml:space="preserve">_x0001__x0001__x000f__x0008__x0002__x0010_yo_x0002__x0003_</t>
  </si>
  <si>
    <t xml:space="preserve">_x0001__x0001__x000f__x0008__x0002__x0010_z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1__x0002__x0006_co_x0002_?_x0001__x0002__x0006_do_x0002_?_x0001__x0002__x0006_eo_x0002_?_x0001__x0002__x0006_fo_x0002_?_x0001__x0002__x0006_go_x0002_?_x0001__x0002__x0006_ho_x0002_?_x0001__x0002__x0006_io_x0002_?_x0001__x0002__x0006_jo_x0002_?_x0001__x0002__x0006_ko_x0002_?_x0001__x0002__x0006_lo_x0002_?_x0001__x0002__x0006_mo_x0002_?_x0001__x0002__x0006_no_x0002_?_x0001__x0002__x0006_oo_x0002_?_x0001__x0002__x0006_po_x0002_?_x0001__x0002__x0006_qo_x0002_?_x0001__x0002__x0006_ro_x0002_?_x0001__x0002__x0006_so_x0002_?_x0001__x0002__x0006_to_x0002_?_x0001__x0002__x0006_uo_x0002_?_x0001__x0002__x0006_vo_x0002_?_x0001__x0002__x0006_wo_x0002_?_x0001__x0002__x0006_xo_x0002_?_x0001__x0002__x0006_yo_x0002_?_x0001__x0002__x0006_zo_x0002_?_x0001__x0002__x0006_{o_x0002_?_x0001__x0002__x0006_|o_x0002_?_x0001__x0002__x0006_}o_x0002_?_x0001__x0002__x0006_~o_x0002_?_x0001__x0002__x0006_o_x0002_?_x0001__x0002__x0006_€o_x0002_?_x0001__x0002__x0006_o_x0002_?_x0001__x0002__x0006_‚o_x0002_?×DÀ_x0003_l_x0002_</t>
  </si>
  <si>
    <t xml:space="preserve">_x0008__x0002__x0010_ƒ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ˆo_x0002__x0003_</t>
  </si>
  <si>
    <t xml:space="preserve">_x0001__x0001__x000f__x0008__x0002__x0010_‰o_x0002__x0003_</t>
  </si>
  <si>
    <t xml:space="preserve">_x0001__x0001__x000f__x0008__x0002__x0010_Šo_x0002__x0003_</t>
  </si>
  <si>
    <t xml:space="preserve">_x0001__x0001__x000f__x0008__x0002__x0010_‹o_x0002__x0003_</t>
  </si>
  <si>
    <t xml:space="preserve">_x0001__x0001__x000f__x0008__x0002__x0010_Œo_x0002__x0003_</t>
  </si>
  <si>
    <t xml:space="preserve">_x0001__x0001__x000f__x0008__x0002__x0010_o_x0002__x0003_</t>
  </si>
  <si>
    <t xml:space="preserve">_x0001__x0001__x000f__x0008__x0002__x0010_Ž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šo_x0002__x0003_</t>
  </si>
  <si>
    <t xml:space="preserve">_x0001__x0001__x000f__x0008__x0002__x0010_›o_x0002__x0003_</t>
  </si>
  <si>
    <t xml:space="preserve">_x0001__x0001__x000f__x0008__x0002__x0010_œo_x0002__x0003_</t>
  </si>
  <si>
    <t xml:space="preserve">_x0001__x0001__x000f__x0008__x0002__x0010_o_x0002__x0003_</t>
  </si>
  <si>
    <t xml:space="preserve">_x0001__x0001__x000f__x0008__x0002__x0010_žo_x0002__x0003_</t>
  </si>
  <si>
    <t xml:space="preserve">_x0001__x0001__x000f__x0008__x0002__x0010_Ÿo_x0002__x0003_</t>
  </si>
  <si>
    <t xml:space="preserve">_x0001__x0001__x000f__x0008__x0002__x0010_ o_x0002__x0003_</t>
  </si>
  <si>
    <t xml:space="preserve">_x0001__x0001__x000f__x0008__x0002__x0010_¡o_x0002__x0003_</t>
  </si>
  <si>
    <t xml:space="preserve">_x0001__x0001__x000f__x0008__x0002__x0010_¢o_x0002__x0003_</t>
  </si>
  <si>
    <t xml:space="preserve">_x0001__x0001__x000f__x0001__x0002__x0006_ƒo_x0002_?_x0001__x0002__x0006_„o_x0002_?_x0001__x0002__x0006_…o_x0002_?_x0001__x0002__x0006_†o_x0002_?_x0001__x0002__x0006_‡o_x0002_?_x0001__x0002__x0006_ˆo_x0002_?_x0001__x0002__x0006_‰o_x0002_?_x0001__x0002__x0006_Šo_x0002_?_x0001__x0002__x0006_‹o_x0002_?_x0001__x0002__x0006_Œo_x0002_?_x0001__x0002__x0006_o_x0002_?_x0001__x0002__x0006_Žo_x0002_?_x0001__x0002__x0006_o_x0002_?_x0001__x0002__x0006_o_x0002_?_x0001__x0002__x0006_‘o_x0002_?_x0001__x0002__x0006_’o_x0002_?_x0001__x0002__x0006_“o_x0002_?_x0001__x0002__x0006_”o_x0002_?_x0001__x0002__x0006_•o_x0002_?_x0001__x0002__x0006_–o_x0002_?_x0001__x0002__x0006_—o_x0002_?_x0001__x0002__x0006_˜o_x0002_?_x0001__x0002__x0006_™o_x0002_?_x0001__x0002__x0006_šo_x0002_?_x0001__x0002__x0006_›o_x0002_?_x0001__x0002__x0006_œo_x0002_?_x0001__x0002__x0006_o_x0002_?_x0001__x0002__x0006_žo_x0002_?_x0001__x0002__x0006_Ÿo_x0002_?_x0001__x0002__x0006_ o_x0002_?_x0001__x0002__x0006_¡o_x0002_?_x0001__x0002__x0006_¢o_x0002_?×DÀ_x0003_l_x0002_</t>
  </si>
  <si>
    <t xml:space="preserve">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ª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²o_x0002__x0003_</t>
  </si>
  <si>
    <t xml:space="preserve">_x0001__x0001__x000f__x0008__x0002__x0010_³o_x0002__x0003_</t>
  </si>
  <si>
    <t xml:space="preserve">_x0001__x0001__x000f__x0008__x0002__x0010_´o_x0002__x0003_</t>
  </si>
  <si>
    <t xml:space="preserve">_x0001__x0001__x000f__x0008__x0002__x0010_µo_x0002__x0003_</t>
  </si>
  <si>
    <t xml:space="preserve">_x0001__x0001__x000f__x0008__x0002__x0010_¶o_x0002__x0003_</t>
  </si>
  <si>
    <t xml:space="preserve">_x0001__x0001__x000f__x0008__x0002__x0010_·o_x0002__x0003_</t>
  </si>
  <si>
    <t xml:space="preserve">_x0001__x0001__x000f__x0008__x0002__x0010_¸o_x0002__x0003_</t>
  </si>
  <si>
    <t xml:space="preserve">_x0001__x0001__x000f__x0008__x0002__x0010_¹o_x0002__x0003_</t>
  </si>
  <si>
    <t xml:space="preserve">_x0001__x0001__x000f__x0008__x0002__x0010_ºo_x0002__x0003_</t>
  </si>
  <si>
    <t xml:space="preserve">_x0001__x0001__x000f__x0008__x0002__x0010_»o_x0002__x0003_</t>
  </si>
  <si>
    <t xml:space="preserve">_x0001__x0001__x000f__x0008__x0002__x0010_¼o_x0002__x0003_</t>
  </si>
  <si>
    <t xml:space="preserve">_x0001__x0001__x000f__x0008__x0002__x0010_½o_x0002__x0003_</t>
  </si>
  <si>
    <t xml:space="preserve">_x0001__x0001__x000f__x0008__x0002__x0010_¾o_x0002__x0003_</t>
  </si>
  <si>
    <t xml:space="preserve">_x0001__x0001__x000f__x0008__x0002__x0010_¿o_x0002__x0003_</t>
  </si>
  <si>
    <t xml:space="preserve">_x0001__x0001__x000f__x0008__x0002__x0010_Ào_x0002__x0003_</t>
  </si>
  <si>
    <t xml:space="preserve">_x0001__x0001__x000f__x0008__x0002__x0010_Áo_x0002__x0003_</t>
  </si>
  <si>
    <t xml:space="preserve">_x0001__x0001__x000f__x0008__x0002__x0010_Âo_x0002__x0003_</t>
  </si>
  <si>
    <t xml:space="preserve">_x0001__x0001__x000f__x0001__x0002__x0006_£o_x0002_?_x0001__x0002__x0006_¤o_x0002_?_x0001__x0002__x0006_¥o_x0002_?_x0001__x0002__x0006_¦o_x0002_?_x0001__x0002__x0006_§o_x0002_?_x0001__x0002__x0006_¨o_x0002_?_x0001__x0002__x0006_©o_x0002_?_x0001__x0002__x0006_ªo_x0002_?_x0001__x0002__x0006_«o_x0002_?_x0001__x0002__x0006_¬o_x0002_?_x0001__x0002__x0006_­o_x0002_?_x0001__x0002__x0006_®o_x0002_?_x0001__x0002__x0006_¯o_x0002_?_x0001__x0002__x0006_°o_x0002_?_x0001__x0002__x0006_±o_x0002_?_x0001__x0002__x0006_²o_x0002_?_x0001__x0002__x0006_³o_x0002_?_x0001__x0002__x0006_´o_x0002_?_x0001__x0002__x0006_µo_x0002_?_x0001__x0002__x0006_¶o_x0002_?_x0001__x0002__x0006_·o_x0002_?_x0001__x0002__x0006_¸o_x0002_?_x0001__x0002__x0006_¹o_x0002_?_x0001__x0002__x0006_ºo_x0002_?_x0001__x0002__x0006_»o_x0002_?_x0001__x0002__x0006_¼o_x0002_?_x0001__x0002__x0006_½o_x0002_?_x0001__x0002__x0006_¾o_x0002_?_x0001__x0002__x0006_¿o_x0002_?_x0001__x0002__x0006_Ào_x0002_?_x0001__x0002__x0006_Áo_x0002_?_x0001__x0002__x0006_Âo_x0002_?×DÀ_x0003_l_x0002_</t>
  </si>
  <si>
    <t xml:space="preserve">_x0008__x0002__x0010_Ão_x0002__x0003_</t>
  </si>
  <si>
    <t xml:space="preserve">_x0001__x0001__x000f__x0008__x0002__x0010_Äo_x0002__x0003_</t>
  </si>
  <si>
    <t xml:space="preserve">_x0001__x0001__x000f__x0008__x0002__x0010_Åo_x0002__x0003_</t>
  </si>
  <si>
    <t xml:space="preserve">_x0001__x0001__x000f__x0008__x0002__x0010_Æo_x0002__x0003_</t>
  </si>
  <si>
    <t xml:space="preserve">_x0001__x0001__x000f__x0008__x0002__x0010_Ço_x0002__x0003_</t>
  </si>
  <si>
    <t xml:space="preserve">_x0001__x0001__x000f__x0008__x0002__x0010_Èo_x0002__x0003_</t>
  </si>
  <si>
    <t xml:space="preserve">_x0001__x0001__x000f__x0008__x0002__x0010_Éo_x0002__x0003_</t>
  </si>
  <si>
    <t xml:space="preserve">_x0001__x0001__x000f__x0008__x0002__x0010_Êo_x0002__x0003_</t>
  </si>
  <si>
    <t xml:space="preserve">_x0001__x0001__x000f__x0008__x0002__x0010_Ëo_x0002__x0003_</t>
  </si>
  <si>
    <t xml:space="preserve">_x0001__x0001__x000f__x0008__x0002__x0010_Ìo_x0002__x0003_</t>
  </si>
  <si>
    <t xml:space="preserve">_x0001__x0001__x000f__x0008__x0002__x0010_Ío_x0002__x0003_</t>
  </si>
  <si>
    <t xml:space="preserve">_x0001__x0001__x000f__x0008__x0002__x0010_Îo_x0002__x0003_</t>
  </si>
  <si>
    <t xml:space="preserve">_x0001__x0001__x000f__x0008__x0002__x0010_Ïo_x0002__x0003_</t>
  </si>
  <si>
    <t xml:space="preserve">_x0001__x0001__x000f__x0008__x0002__x0010_Ðo_x0002__x0003_</t>
  </si>
  <si>
    <t xml:space="preserve">_x0001__x0001__x000f__x0008__x0002__x0010_Ño_x0002__x0003_</t>
  </si>
  <si>
    <t xml:space="preserve">_x0001__x0001__x000f__x0008__x0002__x0010_Òo_x0002__x0003_</t>
  </si>
  <si>
    <t xml:space="preserve">_x0001__x0001__x000f__x0008__x0002__x0010_Óo_x0002__x0003_</t>
  </si>
  <si>
    <t xml:space="preserve">_x0001__x0001__x000f__x0008__x0002__x0010_Ôo_x0002__x0003_</t>
  </si>
  <si>
    <t xml:space="preserve">_x0001__x0001__x000f__x0008__x0002__x0010_Õo_x0002__x0003_</t>
  </si>
  <si>
    <t xml:space="preserve">_x0001__x0001__x000f__x0008__x0002__x0010_Öo_x0002__x0003_</t>
  </si>
  <si>
    <t xml:space="preserve">_x0001__x0001__x000f__x0008__x0002__x0010_×o_x0002__x0003_</t>
  </si>
  <si>
    <t xml:space="preserve">_x0001__x0001__x000f__x0008__x0002__x0010_Øo_x0002__x0003_</t>
  </si>
  <si>
    <t xml:space="preserve">_x0001__x0001__x000f__x0008__x0002__x0010_Ùo_x0002__x0003_</t>
  </si>
  <si>
    <t xml:space="preserve">_x0001__x0001__x000f__x0008__x0002__x0010_Úo_x0002__x0003_</t>
  </si>
  <si>
    <t xml:space="preserve">_x0001__x0001__x000f__x0008__x0002__x0010_Ûo_x0002__x0003_</t>
  </si>
  <si>
    <t xml:space="preserve">_x0001__x0001__x000f__x0008__x0002__x0010_Üo_x0002__x0003_</t>
  </si>
  <si>
    <t xml:space="preserve">_x0001__x0001__x000f__x0008__x0002__x0010_Ýo_x0002__x0003_</t>
  </si>
  <si>
    <t xml:space="preserve">_x0001__x0001__x000f__x0008__x0002__x0010_Þo_x0002__x0003_</t>
  </si>
  <si>
    <t xml:space="preserve">_x0001__x0001__x000f__x0008__x0002__x0010_ßo_x0002__x0003_</t>
  </si>
  <si>
    <t xml:space="preserve">_x0001__x0001__x000f__x0008__x0002__x0010_ào_x0002__x0003_</t>
  </si>
  <si>
    <t xml:space="preserve">_x0001__x0001__x000f__x0008__x0002__x0010_áo_x0002__x0003_</t>
  </si>
  <si>
    <t xml:space="preserve">_x0001__x0001__x000f__x0008__x0002__x0010_âo_x0002__x0003_</t>
  </si>
  <si>
    <t xml:space="preserve">_x0001__x0001__x000f__x0001__x0002__x0006_Ão_x0002_?_x0001__x0002__x0006_Äo_x0002_?_x0001__x0002__x0006_Åo_x0002_?_x0001__x0002__x0006_Æo_x0002_?_x0001__x0002__x0006_Ço_x0002_?_x0001__x0002__x0006_Èo_x0002_?_x0001__x0002__x0006_Éo_x0002_?_x0001__x0002__x0006_Êo_x0002_?_x0001__x0002__x0006_Ëo_x0002_?_x0001__x0002__x0006_Ìo_x0002_?_x0001__x0002__x0006_Ío_x0002_?_x0001__x0002__x0006_Îo_x0002_?_x0001__x0002__x0006_Ïo_x0002_?_x0001__x0002__x0006_Ðo_x0002_?_x0001__x0002__x0006_Ño_x0002_?_x0001__x0002__x0006_Òo_x0002_?_x0001__x0002__x0006_Óo_x0002_?_x0001__x0002__x0006_Ôo_x0002_?_x0001__x0002__x0006_Õo_x0002_?_x0001__x0002__x0006_Öo_x0002_?_x0001__x0002__x0006_×o_x0002_?_x0001__x0002__x0006_Øo_x0002_?_x0001__x0002__x0006_Ùo_x0002_?_x0001__x0002__x0006_Úo_x0002_?_x0001__x0002__x0006_Ûo_x0002_?_x0001__x0002__x0006_Üo_x0002_?_x0001__x0002__x0006_Ýo_x0002_?_x0001__x0002__x0006_Þo_x0002_?_x0001__x0002__x0006_ßo_x0002_?_x0001__x0002__x0006_ào_x0002_?_x0001__x0002__x0006_áo_x0002_?_x0001__x0002__x0006_âo_x0002_?×DÀ_x0003_l_x0002_</t>
  </si>
  <si>
    <t xml:space="preserve">_x0008__x0002__x0010_ão_x0002__x0003_</t>
  </si>
  <si>
    <t xml:space="preserve">_x0001__x0001__x000f__x0008__x0002__x0010_äo_x0002__x0003_</t>
  </si>
  <si>
    <t xml:space="preserve">_x0001__x0001__x000f__x0008__x0002__x0010_åo_x0002__x0003_</t>
  </si>
  <si>
    <t xml:space="preserve">_x0001__x0001__x000f__x0008__x0002__x0010_æo_x0002__x0003_</t>
  </si>
  <si>
    <t xml:space="preserve">_x0001__x0001__x000f__x0008__x0002__x0010_ço_x0002__x0003_</t>
  </si>
  <si>
    <t xml:space="preserve">_x0001__x0001__x000f__x0008__x0002__x0010_èo_x0002__x0003_</t>
  </si>
  <si>
    <t xml:space="preserve">_x0001__x0001__x000f__x0008__x0002__x0010_éo_x0002__x0003_</t>
  </si>
  <si>
    <t xml:space="preserve">_x0001__x0001__x000f__x0008__x0002__x0010_êo_x0002__x0003_</t>
  </si>
  <si>
    <t xml:space="preserve">_x0001__x0001__x000f__x0008__x0002__x0010_ëo_x0002__x0003_</t>
  </si>
  <si>
    <t xml:space="preserve">_x0001__x0001__x000f__x0008__x0002__x0010_ìo_x0002__x0003_</t>
  </si>
  <si>
    <t xml:space="preserve">_x0001__x0001__x000f__x0008__x0002__x0010_ío_x0002__x0003_</t>
  </si>
  <si>
    <t xml:space="preserve">_x0001__x0001__x000f__x0008__x0002__x0010_îo_x0002__x0003_</t>
  </si>
  <si>
    <t xml:space="preserve">_x0001__x0001__x000f__x0008__x0002__x0010_ïo_x0002__x0003_</t>
  </si>
  <si>
    <t xml:space="preserve">_x0001__x0001__x000f__x0008__x0002__x0010_ðo_x0002__x0003_</t>
  </si>
  <si>
    <t xml:space="preserve">_x0001__x0001__x000f__x0008__x0002__x0010_ño_x0002__x0003_</t>
  </si>
  <si>
    <t xml:space="preserve">_x0001__x0001__x000f__x0008__x0002__x0010_òo_x0002__x0003_</t>
  </si>
  <si>
    <t xml:space="preserve">_x0001__x0001__x000f__x0008__x0002__x0010_óo_x0002__x0003_</t>
  </si>
  <si>
    <t xml:space="preserve">_x0001__x0001__x000f__x0008__x0002__x0010_ôo_x0002__x0003_</t>
  </si>
  <si>
    <t xml:space="preserve">_x0001__x0001__x000f__x0008__x0002__x0010_õo_x0002__x0003_</t>
  </si>
  <si>
    <t xml:space="preserve">_x0001__x0001__x000f__x0008__x0002__x0010_öo_x0002__x0003_</t>
  </si>
  <si>
    <t xml:space="preserve">_x0001__x0001__x000f__x0008__x0002__x0010_÷o_x0002__x0003_</t>
  </si>
  <si>
    <t xml:space="preserve">_x0001__x0001__x000f__x0008__x0002__x0010_øo_x0002__x0003_</t>
  </si>
  <si>
    <t xml:space="preserve">_x0001__x0001__x000f__x0008__x0002__x0010_ùo_x0002__x0003_</t>
  </si>
  <si>
    <t xml:space="preserve">_x0001__x0001__x000f__x0008__x0002__x0010_úo_x0002__x0003_</t>
  </si>
  <si>
    <t xml:space="preserve">_x0001__x0001__x000f__x0008__x0002__x0010_ûo_x0002__x0003_</t>
  </si>
  <si>
    <t xml:space="preserve">_x0001__x0001__x000f__x0008__x0002__x0010_üo_x0002__x0003_</t>
  </si>
  <si>
    <t xml:space="preserve">_x0001__x0001__x000f__x0008__x0002__x0010_ýo_x0002__x0003_</t>
  </si>
  <si>
    <t xml:space="preserve">_x0001__x0001__x000f__x0008__x0002__x0010_þo_x0002__x0003_</t>
  </si>
  <si>
    <t xml:space="preserve">_x0001__x0001__x000f__x0008__x0002__x0010_ÿo_x0002__x0003_</t>
  </si>
  <si>
    <t xml:space="preserve">_x0001__x0001__x000f__x0008__x0002__x0010__x0001_p_x0002__x0003_</t>
  </si>
  <si>
    <t xml:space="preserve">_x0001__x0001__x000f__x0008__x0002__x0010__x0002_p_x0002__x0003_</t>
  </si>
  <si>
    <t xml:space="preserve">_x0001__x0001__x000f__x0001__x0002__x0006_ão_x0002_?_x0001__x0002__x0006_äo_x0002_?_x0001__x0002__x0006_åo_x0002_?_x0001__x0002__x0006_æo_x0002_?_x0001__x0002__x0006_ço_x0002_?_x0001__x0002__x0006_èo_x0002_?_x0001__x0002__x0006_éo_x0002_?_x0001__x0002__x0006_êo_x0002_?_x0001__x0002__x0006_ëo_x0002_?_x0001__x0002__x0006_ìo_x0002_?_x0001__x0002__x0006_ío_x0002_?_x0001__x0002__x0006_îo_x0002_?_x0001__x0002__x0006_ïo_x0002_?_x0001__x0002__x0006_ðo_x0002_?_x0001__x0002__x0006_ño_x0002_?_x0001__x0002__x0006_òo_x0002_?_x0001__x0002__x0006_óo_x0002_?_x0001__x0002__x0006_ôo_x0002_?_x0001__x0002__x0006_õo_x0002_?_x0001__x0002__x0006_öo_x0002_?_x0001__x0002__x0006_÷o_x0002_?_x0001__x0002__x0006_øo_x0002_?_x0001__x0002__x0006_ùo_x0002_?_x0001__x0002__x0006_úo_x0002_?_x0001__x0002__x0006_ûo_x0002_?_x0001__x0002__x0006_üo_x0002_?_x0001__x0002__x0006_ýo_x0002_?_x0001__x0002__x0006_þo_x0002_?_x0001__x0002__x0006_ÿo_x0002_?_x0001__x0002__x0006_p_x0002_?_x0001__x0002__x0006__x0001_p_x0002_?_x0001__x0002__x0006__x0002_p_x0002_?×DÀ_x0003_l_x0002_</t>
  </si>
  <si>
    <t xml:space="preserve">_x0008__x0002__x0010__x0003_p_x0002__x0003_</t>
  </si>
  <si>
    <t xml:space="preserve">_x0001__x0001__x000f__x0008__x0002__x0010__x0004_p_x0002__x0003_</t>
  </si>
  <si>
    <t xml:space="preserve">_x0001__x0001__x000f__x0008__x0002__x0010__x0005_p_x0002__x0003_</t>
  </si>
  <si>
    <t xml:space="preserve">_x0001__x0001__x000f__x0008__x0002__x0010__x0006_p_x0002__x0003_</t>
  </si>
  <si>
    <t xml:space="preserve">_x0001__x0001__x000f__x0008__x0002__x0010__x0007_p_x0002__x0003_</t>
  </si>
  <si>
    <t xml:space="preserve">_x0001__x0001__x000f__x0008__x0002__x0010__x0008_p_x0002__x0003_</t>
  </si>
  <si>
    <t xml:space="preserve">_x0001__x0001__x000f__x0008__x0002__x0010_	p_x0002__x0003_</t>
  </si>
  <si>
    <t xml:space="preserve">p_x0002__x0003_</t>
  </si>
  <si>
    <t xml:space="preserve">_x0001__x0001__x000f__x0008__x0002__x0010__x000b_p_x0002__x0003_</t>
  </si>
  <si>
    <t xml:space="preserve">_x0001__x0001__x000f__x0008__x0002__x0010__x000c_p_x0002__x0003_</t>
  </si>
  <si>
    <t xml:space="preserve">_x0001__x0001__x000f__x0008__x0002__x0010__x000e_p_x0002__x0003_</t>
  </si>
  <si>
    <t xml:space="preserve">_x0001__x0001__x000f__x0008__x0002__x0010__x000f_p_x0002__x0003_</t>
  </si>
  <si>
    <t xml:space="preserve">_x0001__x0001__x000f__x0008__x0002__x0010__x0010_p_x0002__x0003_</t>
  </si>
  <si>
    <t xml:space="preserve">_x0001__x0001__x000f__x0008__x0002__x0010__x0011_p_x0002__x0003_</t>
  </si>
  <si>
    <t xml:space="preserve">_x0001__x0001__x000f__x0008__x0002__x0010__x0012_p_x0002__x0003_</t>
  </si>
  <si>
    <t xml:space="preserve">_x0001__x0001__x000f__x0008__x0002__x0010__x0013_p_x0002__x0003_</t>
  </si>
  <si>
    <t xml:space="preserve">_x0001__x0001__x000f__x0008__x0002__x0010__x0014_p_x0002__x0003_</t>
  </si>
  <si>
    <t xml:space="preserve">_x0001__x0001__x000f__x0008__x0002__x0010__x0015_p_x0002__x0003_</t>
  </si>
  <si>
    <t xml:space="preserve">_x0001__x0001__x000f__x0008__x0002__x0010__x0016_p_x0002__x0003_</t>
  </si>
  <si>
    <t xml:space="preserve">_x0001__x0001__x000f__x0008__x0002__x0010__x0017_p_x0002__x0003_</t>
  </si>
  <si>
    <t xml:space="preserve">_x0001__x0001__x000f__x0008__x0002__x0010__x0018_p_x0002__x0003_</t>
  </si>
  <si>
    <t xml:space="preserve">_x0001__x0001__x000f__x0008__x0002__x0010__x0019_p_x0002__x0003_</t>
  </si>
  <si>
    <t xml:space="preserve">_x0001__x0001__x000f__x0008__x0002__x0010__x001a_p_x0002__x0003_</t>
  </si>
  <si>
    <t xml:space="preserve">_x0001__x0001__x000f__x0008__x0002__x0010__x001b_p_x0002__x0003_</t>
  </si>
  <si>
    <t xml:space="preserve">_x0001__x0001__x000f__x0008__x0002__x0010__x001c_p_x0002__x0003_</t>
  </si>
  <si>
    <t xml:space="preserve">_x0001__x0001__x000f__x0008__x0002__x0010__x001d_p_x0002__x0003_</t>
  </si>
  <si>
    <t xml:space="preserve">_x0001__x0001__x000f__x0008__x0002__x0010__x001e_p_x0002__x0003_</t>
  </si>
  <si>
    <t xml:space="preserve">_x0001__x0001__x000f__x0008__x0002__x0010__x001f_p_x0002__x0003_</t>
  </si>
  <si>
    <t xml:space="preserve">_x0001__x0001__x000f__x0008__x0002__x0010_ p_x0002__x0003_</t>
  </si>
  <si>
    <t xml:space="preserve">_x0001__x0001__x000f__x0008__x0002__x0010_!p_x0002__x0003_</t>
  </si>
  <si>
    <t xml:space="preserve">_x0001__x0001__x000f__x0008__x0002__x0010_"p_x0002__x0003_</t>
  </si>
  <si>
    <t xml:space="preserve">_x0001__x0001__x000f__x0001__x0002__x0006__x0003_p_x0002_?_x0001__x0002__x0006__x0004_p_x0002_?_x0001__x0002__x0006__x0005_p_x0002_?_x0001__x0002__x0006__x0006_p_x0002_?_x0001__x0002__x0006__x0007_p_x0002_?_x0001__x0002__x0006__x0008_p_x0002_?_x0001__x0002__x0006_	p_x0002_?_x0001__x0002__x0006_</t>
  </si>
  <si>
    <t xml:space="preserve">p_x0002_?_x0001__x0002__x0006__x000b_p_x0002_?_x0001__x0002__x0006__x000c_p_x0002_?_x0001__x0002__x0006_</t>
  </si>
  <si>
    <t xml:space="preserve">p_x0002_?_x0001__x0002__x0006__x000e_p_x0002_?_x0001__x0002__x0006__x000f_p_x0002_?_x0001__x0002__x0006__x0010_p_x0002_?_x0001__x0002__x0006__x0011_p_x0002_?_x0001__x0002__x0006__x0012_p_x0002_?_x0001__x0002__x0006__x0013_p_x0002_?_x0001__x0002__x0006__x0014_p_x0002_?_x0001__x0002__x0006__x0015_p_x0002_?_x0001__x0002__x0006__x0016_p_x0002_?_x0001__x0002__x0006__x0017_p_x0002_?_x0001__x0002__x0006__x0018_p_x0002_?_x0001__x0002__x0006__x0019_p_x0002_?_x0001__x0002__x0006__x001a_p_x0002_?_x0001__x0002__x0006__x001b_p_x0002_?_x0001__x0002__x0006__x001c_p_x0002_?_x0001__x0002__x0006__x001d_p_x0002_?_x0001__x0002__x0006__x001e_p_x0002_?_x0001__x0002__x0006__x001f_p_x0002_?_x0001__x0002__x0006_ p_x0002_?_x0001__x0002__x0006_!p_x0002_?_x0001__x0002__x0006_"p_x0002_?×DÀ_x0003_l_x0002_</t>
  </si>
  <si>
    <t xml:space="preserve">_x0008__x0002__x0010_#p_x0002__x0003_</t>
  </si>
  <si>
    <t xml:space="preserve">_x0001__x0001__x000f__x0008__x0002__x0010_$p_x0002__x0003_</t>
  </si>
  <si>
    <t xml:space="preserve">_x0001__x0001__x000f__x0008__x0002__x0010_%p_x0002__x0003_</t>
  </si>
  <si>
    <t xml:space="preserve">_x0001__x0001__x000f__x0008__x0002__x0010_&amp;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0p_x0002__x0003_</t>
  </si>
  <si>
    <t xml:space="preserve">_x0001__x0001__x000f__x0008__x0002__x0010_1p_x0002__x0003_</t>
  </si>
  <si>
    <t xml:space="preserve">_x0001__x0001__x000f__x0008__x0002__x0010_2p_x0002__x0003_</t>
  </si>
  <si>
    <t xml:space="preserve">_x0001__x0001__x000f__x0008__x0002__x0010_3p_x0002__x0003_</t>
  </si>
  <si>
    <t xml:space="preserve">_x0001__x0001__x000f__x0008__x0002__x0010_4p_x0002__x0003_</t>
  </si>
  <si>
    <t xml:space="preserve">_x0001__x0001__x000f__x0008__x0002__x0010_5p_x0002__x0003_</t>
  </si>
  <si>
    <t xml:space="preserve">_x0001__x0001__x000f__x0008__x0002__x0010_6p_x0002__x0003_</t>
  </si>
  <si>
    <t xml:space="preserve">_x0001__x0001__x000f__x0008__x0002__x0010_7p_x0002__x0003_</t>
  </si>
  <si>
    <t xml:space="preserve">_x0001__x0001__x000f__x0008__x0002__x0010_8p_x0002__x0003_</t>
  </si>
  <si>
    <t xml:space="preserve">_x0001__x0001__x000f__x0008__x0002__x0010_9p_x0002__x0003_</t>
  </si>
  <si>
    <t xml:space="preserve">_x0001__x0001__x000f__x0008__x0002__x0010_:p_x0002__x0003_</t>
  </si>
  <si>
    <t xml:space="preserve">_x0001__x0001__x000f__x0008__x0002__x0010_;p_x0002__x0003_</t>
  </si>
  <si>
    <t xml:space="preserve">_x0001__x0001__x000f__x0008__x0002__x0010_&lt;p_x0002__x0003_</t>
  </si>
  <si>
    <t xml:space="preserve">_x0001__x0001__x000f__x0008__x0002__x0010_=p_x0002__x0003_</t>
  </si>
  <si>
    <t xml:space="preserve">_x0001__x0001__x000f__x0008__x0002__x0010_&gt;p_x0002__x0003_</t>
  </si>
  <si>
    <t xml:space="preserve">_x0001__x0001__x000f__x0008__x0002__x0010_?p_x0002__x0003_</t>
  </si>
  <si>
    <t xml:space="preserve">_x0001__x0001__x000f__x0008__x0002__x0010_@p_x0002__x0003_</t>
  </si>
  <si>
    <t xml:space="preserve">_x0001__x0001__x000f__x0008__x0002__x0010_Ap_x0002__x0003_</t>
  </si>
  <si>
    <t xml:space="preserve">_x0001__x0001__x000f__x0008__x0002__x0010_Bp_x0002__x0003_</t>
  </si>
  <si>
    <t xml:space="preserve">_x0001__x0001__x000f__x0001__x0002__x0006_#p_x0002_?_x0001__x0002__x0006_$p_x0002_?_x0001__x0002__x0006_%p_x0002_?_x0001__x0002__x0006_&amp;p_x0002_?_x0001__x0002__x0006_'p_x0002_?_x0001__x0002__x0006_(p_x0002_?_x0001__x0002__x0006_)p_x0002_?_x0001__x0002__x0006_*p_x0002_?_x0001__x0002__x0006_+p_x0002_?_x0001__x0002__x0006_</t>
  </si>
  <si>
    <t xml:space="preserve">p_x0002_?_x0001__x0002__x0006_-p_x0002_?_x0001__x0002__x0006_.p_x0002_?_x0001__x0002__x0006_/p_x0002_?_x0001__x0002__x0006_0p_x0002_?_x0001__x0002__x0006_1p_x0002_?_x0001__x0002__x0006_2p_x0002_?_x0001__x0002__x0006_3p_x0002_?_x0001__x0002__x0006_4p_x0002_?_x0001__x0002__x0006_5p_x0002_?_x0001__x0002__x0006_6p_x0002_?_x0001__x0002__x0006_7p_x0002_?_x0001__x0002__x0006_8p_x0002_?_x0001__x0002__x0006_9p_x0002_?_x0001__x0002__x0006_:p_x0002_?_x0001__x0002__x0006_;p_x0002_?_x0001__x0002__x0006_&lt;p_x0002_?_x0001__x0002__x0006_=p_x0002_?_x0001__x0002__x0006_&gt;p_x0002_?_x0001__x0002__x0006_?p_x0002_?_x0001__x0002__x0006_@p_x0002_?_x0001__x0002__x0006_Ap_x0002_?_x0001__x0002__x0006_Bp_x0002_?×DÀ_x0003_l_x0002_</t>
  </si>
  <si>
    <t xml:space="preserve">_x0008__x0002__x0010_Cp_x0002__x0003_</t>
  </si>
  <si>
    <t xml:space="preserve">_x0001__x0001__x000f__x0008__x0002__x0010_Dp_x0002__x0003_</t>
  </si>
  <si>
    <t xml:space="preserve">_x0001__x0001__x000f__x0008__x0002__x0010_Ep_x0002__x0003_</t>
  </si>
  <si>
    <t xml:space="preserve">_x0001__x0001__x000f__x0008__x0002__x0010_Fp_x0002__x0003_</t>
  </si>
  <si>
    <t xml:space="preserve">_x0001__x0001__x000f__x0008__x0002__x0010_Gp_x0002__x0003_</t>
  </si>
  <si>
    <t xml:space="preserve">_x0001__x0001__x000f__x0008__x0002__x0010_Hp_x0002__x0003_</t>
  </si>
  <si>
    <t xml:space="preserve">_x0001__x0001__x000f__x0008__x0002__x0010_Ip_x0002__x0003_</t>
  </si>
  <si>
    <t xml:space="preserve">_x0001__x0001__x000f__x0008__x0002__x0010_Jp_x0002__x0003_</t>
  </si>
  <si>
    <t xml:space="preserve">_x0001__x0001__x000f__x0008__x0002__x0010_Kp_x0002__x0003_</t>
  </si>
  <si>
    <t xml:space="preserve">_x0001__x0001__x000f__x0008__x0002__x0010_Lp_x0002__x0003_</t>
  </si>
  <si>
    <t xml:space="preserve">_x0001__x0001__x000f__x0008__x0002__x0010_Mp_x0002__x0003_</t>
  </si>
  <si>
    <t xml:space="preserve">_x0001__x0001__x000f__x0008__x0002__x0010_Np_x0002__x0003_</t>
  </si>
  <si>
    <t xml:space="preserve">_x0001__x0001__x000f__x0008__x0002__x0010_Op_x0002__x0003_</t>
  </si>
  <si>
    <t xml:space="preserve">_x0001__x0001__x000f__x0008__x0002__x0010_Pp_x0002__x0003_</t>
  </si>
  <si>
    <t xml:space="preserve">_x0001__x0001__x000f__x0008__x0002__x0010_Qp_x0002__x0003_</t>
  </si>
  <si>
    <t xml:space="preserve">_x0001__x0001__x000f__x0008__x0002__x0010_Rp_x0002__x0003_</t>
  </si>
  <si>
    <t xml:space="preserve">_x0001__x0001__x000f__x0008__x0002__x0010_Sp_x0002__x0003_</t>
  </si>
  <si>
    <t xml:space="preserve">_x0001__x0001__x000f__x0008__x0002__x0010_Tp_x0002__x0003_</t>
  </si>
  <si>
    <t xml:space="preserve">_x0001__x0001__x000f__x0008__x0002__x0010_Up_x0002__x0003_</t>
  </si>
  <si>
    <t xml:space="preserve">_x0001__x0001__x000f__x0008__x0002__x0010_Vp_x0002__x0003_</t>
  </si>
  <si>
    <t xml:space="preserve">_x0001__x0001__x000f__x0008__x0002__x0010_Wp_x0002__x0003_</t>
  </si>
  <si>
    <t xml:space="preserve">_x0001__x0001__x000f__x0008__x0002__x0010_Xp_x0002__x0003_</t>
  </si>
  <si>
    <t xml:space="preserve">_x0001__x0001__x000f__x0008__x0002__x0010_Yp_x0002__x0003_</t>
  </si>
  <si>
    <t xml:space="preserve">_x0001__x0001__x000f__x0008__x0002__x0010_Z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_p_x0002__x0003_</t>
  </si>
  <si>
    <t xml:space="preserve">_x0001__x0001__x000f__x0008__x0002__x0010_`p_x0002__x0003_</t>
  </si>
  <si>
    <t xml:space="preserve">_x0001__x0001__x000f__x0008__x0002__x0010_ap_x0002__x0003_</t>
  </si>
  <si>
    <t xml:space="preserve">_x0001__x0001__x000f__x0008__x0002__x0010_bp_x0002__x0003_</t>
  </si>
  <si>
    <t xml:space="preserve">_x0001__x0001__x000f__x0001__x0002__x0006_Cp_x0002_?_x0001__x0002__x0006_Dp_x0002_?_x0001__x0002__x0006_Ep_x0002_?_x0001__x0002__x0006_Fp_x0002_?_x0001__x0002__x0006_Gp_x0002_?_x0001__x0002__x0006_Hp_x0002_?_x0001__x0002__x0006_Ip_x0002_?_x0001__x0002__x0006_Jp_x0002_?_x0001__x0002__x0006_Kp_x0002_?_x0001__x0002__x0006_Lp_x0002_?_x0001__x0002__x0006_Mp_x0002_?_x0001__x0002__x0006_Np_x0002_?_x0001__x0002__x0006_Op_x0002_?_x0001__x0002__x0006_Pp_x0002_?_x0001__x0002__x0006_Qp_x0002_?_x0001__x0002__x0006_Rp_x0002_?_x0001__x0002__x0006_Sp_x0002_?_x0001__x0002__x0006_Tp_x0002_?_x0001__x0002__x0006_Up_x0002_?_x0001__x0002__x0006_Vp_x0002_?_x0001__x0002__x0006_Wp_x0002_?_x0001__x0002__x0006_Xp_x0002_?_x0001__x0002__x0006_Yp_x0002_?_x0001__x0002__x0006_Zp_x0002_?_x0001__x0002__x0006_[p_x0002_?_x0001__x0002__x0006_\p_x0002_?_x0001__x0002__x0006_]p_x0002_?_x0001__x0002__x0006_^p_x0002_?_x0001__x0002__x0006__p_x0002_?_x0001__x0002__x0006_`p_x0002_?_x0001__x0002__x0006_ap_x0002_?_x0001__x0002__x0006_bp_x0002_?×DÀ_x0003_l_x0002_</t>
  </si>
  <si>
    <t xml:space="preserve">_x0008__x0002__x0010_cp_x0002__x0003_</t>
  </si>
  <si>
    <t xml:space="preserve">_x0001__x0001__x000f__x0008__x0002__x0010_dp_x0002__x0003_</t>
  </si>
  <si>
    <t xml:space="preserve">_x0001__x0001__x000f__x0008__x0002__x0010_ep_x0002__x0003_</t>
  </si>
  <si>
    <t xml:space="preserve">_x0001__x0001__x000f__x0008__x0002__x0010_fp_x0002__x0003_</t>
  </si>
  <si>
    <t xml:space="preserve">_x0001__x0001__x000f__x0008__x0002__x0010_gp_x0002__x0003_</t>
  </si>
  <si>
    <t xml:space="preserve">_x0001__x0001__x000f__x0008__x0002__x0010_hp_x0002__x0003_</t>
  </si>
  <si>
    <t xml:space="preserve">_x0001__x0001__x000f__x0008__x0002__x0010_ip_x0002__x0003_</t>
  </si>
  <si>
    <t xml:space="preserve">_x0001__x0001__x000f__x0008__x0002__x0010_jp_x0002__x0003_</t>
  </si>
  <si>
    <t xml:space="preserve">_x0001__x0001__x000f__x0008__x0002__x0010_kp_x0002__x0003_</t>
  </si>
  <si>
    <t xml:space="preserve">_x0001__x0001__x000f__x0008__x0002__x0010_lp_x0002__x0003_</t>
  </si>
  <si>
    <t xml:space="preserve">_x0001__x0001__x000f__x0008__x0002__x0010_mp_x0002__x0003_</t>
  </si>
  <si>
    <t xml:space="preserve">_x0001__x0001__x000f__x0008__x0002__x0010_np_x0002__x0003_</t>
  </si>
  <si>
    <t xml:space="preserve">_x0001__x0001__x000f__x0008__x0002__x0010_op_x0002__x0003_</t>
  </si>
  <si>
    <t xml:space="preserve">_x0001__x0001__x000f__x0008__x0002__x0010_pp_x0002__x0003_</t>
  </si>
  <si>
    <t xml:space="preserve">_x0001__x0001__x000f__x0008__x0002__x0010_qp_x0002__x0003_</t>
  </si>
  <si>
    <t xml:space="preserve">_x0001__x0001__x000f__x0008__x0002__x0010_rp_x0002__x0003_</t>
  </si>
  <si>
    <t xml:space="preserve">_x0001__x0001__x000f__x0008__x0002__x0010_sp_x0002__x0003_</t>
  </si>
  <si>
    <t xml:space="preserve">_x0001__x0001__x000f__x0008__x0002__x0010_tp_x0002__x0003_</t>
  </si>
  <si>
    <t xml:space="preserve">_x0001__x0001__x000f__x0008__x0002__x0010_up_x0002__x0003_</t>
  </si>
  <si>
    <t xml:space="preserve">_x0001__x0001__x000f__x0008__x0002__x0010_vp_x0002__x0003_</t>
  </si>
  <si>
    <t xml:space="preserve">_x0001__x0001__x000f__x0008__x0002__x0010_wp_x0002__x0003_</t>
  </si>
  <si>
    <t xml:space="preserve">_x0001__x0001__x000f__x0008__x0002__x0010_xp_x0002__x0003_</t>
  </si>
  <si>
    <t xml:space="preserve">_x0001__x0001__x000f__x0008__x0002__x0010_yp_x0002__x0003_</t>
  </si>
  <si>
    <t xml:space="preserve">_x0001__x0001__x000f__x0008__x0002__x0010_z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1__x0002__x0006_cp_x0002_?_x0001__x0002__x0006_dp_x0002_?_x0001__x0002__x0006_ep_x0002_?_x0001__x0002__x0006_fp_x0002_?_x0001__x0002__x0006_gp_x0002_?_x0001__x0002__x0006_hp_x0002_?_x0001__x0002__x0006_ip_x0002_?_x0001__x0002__x0006_jp_x0002_?_x0001__x0002__x0006_kp_x0002_?_x0001__x0002__x0006_lp_x0002_?_x0001__x0002__x0006_mp_x0002_?_x0001__x0002__x0006_np_x0002_?_x0001__x0002__x0006_op_x0002_?_x0001__x0002__x0006_pp_x0002_?_x0001__x0002__x0006_qp_x0002_?_x0001__x0002__x0006_rp_x0002_?_x0001__x0002__x0006_sp_x0002_?_x0001__x0002__x0006_tp_x0002_?_x0001__x0002__x0006_up_x0002_?_x0001__x0002__x0006_vp_x0002_?_x0001__x0002__x0006_wp_x0002_?_x0001__x0002__x0006_xp_x0002_?_x0001__x0002__x0006_yp_x0002_?_x0001__x0002__x0006_zp_x0002_?_x0001__x0002__x0006_{p_x0002_?_x0001__x0002__x0006_|p_x0002_?_x0001__x0002__x0006_}p_x0002_?_x0001__x0002__x0006_~p_x0002_?_x0001__x0002__x0006_p_x0002_?_x0001__x0002__x0006_€p_x0002_?_x0001__x0002__x0006_p_x0002_?_x0001__x0002__x0006_‚p_x0002_?×DÀ_x0003_l_x0002_</t>
  </si>
  <si>
    <t xml:space="preserve">_x0008__x0002__x0010_ƒ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ˆp_x0002__x0003_</t>
  </si>
  <si>
    <t xml:space="preserve">_x0001__x0001__x000f__x0008__x0002__x0010_‰p_x0002__x0003_</t>
  </si>
  <si>
    <t xml:space="preserve">_x0001__x0001__x000f__x0008__x0002__x0010_Šp_x0002__x0003_</t>
  </si>
  <si>
    <t xml:space="preserve">_x0001__x0001__x000f__x0008__x0002__x0010_‹p_x0002__x0003_</t>
  </si>
  <si>
    <t xml:space="preserve">_x0001__x0001__x000f__x0008__x0002__x0010_Œp_x0002__x0003_</t>
  </si>
  <si>
    <t xml:space="preserve">_x0001__x0001__x000f__x0008__x0002__x0010_p_x0002__x0003_</t>
  </si>
  <si>
    <t xml:space="preserve">_x0001__x0001__x000f__x0008__x0002__x0010_Ž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šp_x0002__x0003_</t>
  </si>
  <si>
    <t xml:space="preserve">_x0001__x0001__x000f__x0008__x0002__x0010_›p_x0002__x0003_</t>
  </si>
  <si>
    <t xml:space="preserve">_x0001__x0001__x000f__x0008__x0002__x0010_œp_x0002__x0003_</t>
  </si>
  <si>
    <t xml:space="preserve">_x0001__x0001__x000f__x0008__x0002__x0010_p_x0002__x0003_</t>
  </si>
  <si>
    <t xml:space="preserve">_x0001__x0001__x000f__x0008__x0002__x0010_žp_x0002__x0003_</t>
  </si>
  <si>
    <t xml:space="preserve">_x0001__x0001__x000f__x0008__x0002__x0010_Ÿp_x0002__x0003_</t>
  </si>
  <si>
    <t xml:space="preserve">_x0001__x0001__x000f__x0008__x0002__x0010_ p_x0002__x0003_</t>
  </si>
  <si>
    <t xml:space="preserve">_x0001__x0001__x000f__x0008__x0002__x0010_¡p_x0002__x0003_</t>
  </si>
  <si>
    <t xml:space="preserve">_x0001__x0001__x000f__x0008__x0002__x0010_¢p_x0002__x0003_</t>
  </si>
  <si>
    <t xml:space="preserve">_x0001__x0001__x000f__x0001__x0002__x0006_ƒp_x0002_?_x0001__x0002__x0006_„p_x0002_?_x0001__x0002__x0006_…p_x0002_?_x0001__x0002__x0006_†p_x0002_?_x0001__x0002__x0006_‡p_x0002_?_x0001__x0002__x0006_ˆp_x0002_?_x0001__x0002__x0006_‰p_x0002_?_x0001__x0002__x0006_Šp_x0002_?_x0001__x0002__x0006_‹p_x0002_?_x0001__x0002__x0006_Œp_x0002_?_x0001__x0002__x0006_p_x0002_?_x0001__x0002__x0006_Žp_x0002_?_x0001__x0002__x0006_p_x0002_?_x0001__x0002__x0006_p_x0002_?_x0001__x0002__x0006_‘p_x0002_?_x0001__x0002__x0006_’p_x0002_?_x0001__x0002__x0006_“p_x0002_?_x0001__x0002__x0006_”p_x0002_?_x0001__x0002__x0006_•p_x0002_?_x0001__x0002__x0006_–p_x0002_?_x0001__x0002__x0006_—p_x0002_?_x0001__x0002__x0006_˜p_x0002_?_x0001__x0002__x0006_™p_x0002_?_x0001__x0002__x0006_šp_x0002_?_x0001__x0002__x0006_›p_x0002_?_x0001__x0002__x0006_œp_x0002_?_x0001__x0002__x0006_p_x0002_?_x0001__x0002__x0006_žp_x0002_?_x0001__x0002__x0006_Ÿp_x0002_?_x0001__x0002__x0006_ p_x0002_?_x0001__x0002__x0006_¡p_x0002_?_x0001__x0002__x0006_¢p_x0002_?×DÀ_x0003_l_x0002_</t>
  </si>
  <si>
    <t xml:space="preserve">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ª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²p_x0002__x0003_</t>
  </si>
  <si>
    <t xml:space="preserve">_x0001__x0001__x000f__x0008__x0002__x0010_³p_x0002__x0003_</t>
  </si>
  <si>
    <t xml:space="preserve">_x0001__x0001__x000f__x0008__x0002__x0010_´p_x0002__x0003_</t>
  </si>
  <si>
    <t xml:space="preserve">_x0001__x0001__x000f__x0008__x0002__x0010_µp_x0002__x0003_</t>
  </si>
  <si>
    <t xml:space="preserve">_x0001__x0001__x000f__x0008__x0002__x0010_¶p_x0002__x0003_</t>
  </si>
  <si>
    <t xml:space="preserve">_x0001__x0001__x000f__x0008__x0002__x0010_·p_x0002__x0003_</t>
  </si>
  <si>
    <t xml:space="preserve">_x0001__x0001__x000f__x0008__x0002__x0010_¸p_x0002__x0003_</t>
  </si>
  <si>
    <t xml:space="preserve">_x0001__x0001__x000f__x0008__x0002__x0010_¹p_x0002__x0003_</t>
  </si>
  <si>
    <t xml:space="preserve">_x0001__x0001__x000f__x0008__x0002__x0010_ºp_x0002__x0003_</t>
  </si>
  <si>
    <t xml:space="preserve">_x0001__x0001__x000f__x0008__x0002__x0010_»p_x0002__x0003_</t>
  </si>
  <si>
    <t xml:space="preserve">_x0001__x0001__x000f__x0008__x0002__x0010_¼p_x0002__x0003_</t>
  </si>
  <si>
    <t xml:space="preserve">_x0001__x0001__x000f__x0008__x0002__x0010_½p_x0002__x0003_</t>
  </si>
  <si>
    <t xml:space="preserve">_x0001__x0001__x000f__x0008__x0002__x0010_¾p_x0002__x0003_</t>
  </si>
  <si>
    <t xml:space="preserve">_x0001__x0001__x000f__x0008__x0002__x0010_¿p_x0002__x0003_</t>
  </si>
  <si>
    <t xml:space="preserve">_x0001__x0001__x000f__x0008__x0002__x0010_Àp_x0002__x0003_</t>
  </si>
  <si>
    <t xml:space="preserve">_x0001__x0001__x000f__x0008__x0002__x0010_Áp_x0002__x0003_</t>
  </si>
  <si>
    <t xml:space="preserve">_x0001__x0001__x000f__x0008__x0002__x0010_Âp_x0002__x0003_</t>
  </si>
  <si>
    <t xml:space="preserve">_x0001__x0001__x000f__x0001__x0002__x0006_£p_x0002_?_x0001__x0002__x0006_¤p_x0002_?_x0001__x0002__x0006_¥p_x0002_?_x0001__x0002__x0006_¦p_x0002_?_x0001__x0002__x0006_§p_x0002_?_x0001__x0002__x0006_¨p_x0002_?_x0001__x0002__x0006_©p_x0002_?_x0001__x0002__x0006_ªp_x0002_?_x0001__x0002__x0006_«p_x0002_?_x0001__x0002__x0006_¬p_x0002_?_x0001__x0002__x0006_­p_x0002_?_x0001__x0002__x0006_®p_x0002_?_x0001__x0002__x0006_¯p_x0002_?_x0001__x0002__x0006_°p_x0002_?_x0001__x0002__x0006_±p_x0002_?_x0001__x0002__x0006_²p_x0002_?_x0001__x0002__x0006_³p_x0002_?_x0001__x0002__x0006_´p_x0002_?_x0001__x0002__x0006_µp_x0002_?_x0001__x0002__x0006_¶p_x0002_?_x0001__x0002__x0006_·p_x0002_?_x0001__x0002__x0006_¸p_x0002_?_x0001__x0002__x0006_¹p_x0002_?_x0001__x0002__x0006_ºp_x0002_?_x0001__x0002__x0006_»p_x0002_?_x0001__x0002__x0006_¼p_x0002_?_x0001__x0002__x0006_½p_x0002_?_x0001__x0002__x0006_¾p_x0002_?_x0001__x0002__x0006_¿p_x0002_?_x0001__x0002__x0006_Àp_x0002_?_x0001__x0002__x0006_Áp_x0002_?_x0001__x0002__x0006_Âp_x0002_?×DÀ_x0003_l_x0002_</t>
  </si>
  <si>
    <t xml:space="preserve">_x0008__x0002__x0010_Ãp_x0002__x0003_</t>
  </si>
  <si>
    <t xml:space="preserve">_x0001__x0001__x000f__x0008__x0002__x0010_Äp_x0002__x0003_</t>
  </si>
  <si>
    <t xml:space="preserve">_x0001__x0001__x000f__x0008__x0002__x0010_Åp_x0002__x0003_</t>
  </si>
  <si>
    <t xml:space="preserve">_x0001__x0001__x000f__x0008__x0002__x0010_Æp_x0002__x0003_</t>
  </si>
  <si>
    <t xml:space="preserve">_x0001__x0001__x000f__x0008__x0002__x0010_Çp_x0002__x0003_</t>
  </si>
  <si>
    <t xml:space="preserve">_x0001__x0001__x000f__x0008__x0002__x0010_Èp_x0002__x0003_</t>
  </si>
  <si>
    <t xml:space="preserve">_x0001__x0001__x000f__x0008__x0002__x0010_Ép_x0002__x0003_</t>
  </si>
  <si>
    <t xml:space="preserve">_x0001__x0001__x000f__x0008__x0002__x0010_Êp_x0002__x0003_</t>
  </si>
  <si>
    <t xml:space="preserve">_x0001__x0001__x000f__x0008__x0002__x0010_Ëp_x0002__x0003_</t>
  </si>
  <si>
    <t xml:space="preserve">_x0001__x0001__x000f__x0008__x0002__x0010_Ìp_x0002__x0003_</t>
  </si>
  <si>
    <t xml:space="preserve">_x0001__x0001__x000f__x0008__x0002__x0010_Íp_x0002__x0003_</t>
  </si>
  <si>
    <t xml:space="preserve">_x0001__x0001__x000f__x0008__x0002__x0010_Îp_x0002__x0003_</t>
  </si>
  <si>
    <t xml:space="preserve">_x0001__x0001__x000f__x0008__x0002__x0010_Ïp_x0002__x0003_</t>
  </si>
  <si>
    <t xml:space="preserve">_x0001__x0001__x000f__x0008__x0002__x0010_Ðp_x0002__x0003_</t>
  </si>
  <si>
    <t xml:space="preserve">_x0001__x0001__x000f__x0008__x0002__x0010_Ñp_x0002__x0003_</t>
  </si>
  <si>
    <t xml:space="preserve">_x0001__x0001__x000f__x0008__x0002__x0010_Òp_x0002__x0003_</t>
  </si>
  <si>
    <t xml:space="preserve">_x0001__x0001__x000f__x0008__x0002__x0010_Óp_x0002__x0003_</t>
  </si>
  <si>
    <t xml:space="preserve">_x0001__x0001__x000f__x0008__x0002__x0010_Ôp_x0002__x0003_</t>
  </si>
  <si>
    <t xml:space="preserve">_x0001__x0001__x000f__x0008__x0002__x0010_Õp_x0002__x0003_</t>
  </si>
  <si>
    <t xml:space="preserve">_x0001__x0001__x000f__x0008__x0002__x0010_Öp_x0002__x0003_</t>
  </si>
  <si>
    <t xml:space="preserve">_x0001__x0001__x000f__x0008__x0002__x0010_×p_x0002__x0003_</t>
  </si>
  <si>
    <t xml:space="preserve">_x0001__x0001__x000f__x0008__x0002__x0010_Øp_x0002__x0003_</t>
  </si>
  <si>
    <t xml:space="preserve">_x0001__x0001__x000f__x0008__x0002__x0010_Ùp_x0002__x0003_</t>
  </si>
  <si>
    <t xml:space="preserve">_x0001__x0001__x000f__x0008__x0002__x0010_Úp_x0002__x0003_</t>
  </si>
  <si>
    <t xml:space="preserve">_x0001__x0001__x000f__x0008__x0002__x0010_Ûp_x0002__x0003_</t>
  </si>
  <si>
    <t xml:space="preserve">_x0001__x0001__x000f__x0008__x0002__x0010_Üp_x0002__x0003_</t>
  </si>
  <si>
    <t xml:space="preserve">_x0001__x0001__x000f__x0008__x0002__x0010_Ýp_x0002__x0003_</t>
  </si>
  <si>
    <t xml:space="preserve">_x0001__x0001__x000f__x0008__x0002__x0010_Þp_x0002__x0003_</t>
  </si>
  <si>
    <t xml:space="preserve">_x0001__x0001__x000f__x0008__x0002__x0010_ßp_x0002__x0003_</t>
  </si>
  <si>
    <t xml:space="preserve">_x0001__x0001__x000f__x0008__x0002__x0010_àp_x0002__x0003_</t>
  </si>
  <si>
    <t xml:space="preserve">_x0001__x0001__x000f__x0008__x0002__x0010_áp_x0002__x0003_</t>
  </si>
  <si>
    <t xml:space="preserve">_x0001__x0001__x000f__x0008__x0002__x0010_âp_x0002__x0003_</t>
  </si>
  <si>
    <t xml:space="preserve">_x0001__x0001__x000f__x0001__x0002__x0006_Ãp_x0002_?_x0001__x0002__x0006_Äp_x0002_?_x0001__x0002__x0006_Åp_x0002_?_x0001__x0002__x0006_Æp_x0002_?_x0001__x0002__x0006_Çp_x0002_?_x0001__x0002__x0006_Èp_x0002_?_x0001__x0002__x0006_Ép_x0002_?_x0001__x0002__x0006_Êp_x0002_?_x0001__x0002__x0006_Ëp_x0002_?_x0001__x0002__x0006_Ìp_x0002_?_x0001__x0002__x0006_Íp_x0002_?_x0001__x0002__x0006_Îp_x0002_?_x0001__x0002__x0006_Ïp_x0002_?_x0001__x0002__x0006_Ðp_x0002_?_x0001__x0002__x0006_Ñp_x0002_?_x0001__x0002__x0006_Òp_x0002_?_x0001__x0002__x0006_Óp_x0002_?_x0001__x0002__x0006_Ôp_x0002_?_x0001__x0002__x0006_Õp_x0002_?_x0001__x0002__x0006_Öp_x0002_?_x0001__x0002__x0006_×p_x0002_?_x0001__x0002__x0006_Øp_x0002_?_x0001__x0002__x0006_Ùp_x0002_?_x0001__x0002__x0006_Úp_x0002_?_x0001__x0002__x0006_Ûp_x0002_?_x0001__x0002__x0006_Üp_x0002_?_x0001__x0002__x0006_Ýp_x0002_?_x0001__x0002__x0006_Þp_x0002_?_x0001__x0002__x0006_ßp_x0002_?_x0001__x0002__x0006_àp_x0002_?_x0001__x0002__x0006_áp_x0002_?_x0001__x0002__x0006_âp_x0002_?×DÀ_x0003_l_x0002_</t>
  </si>
  <si>
    <t xml:space="preserve">_x0008__x0002__x0010_ãp_x0002__x0003_</t>
  </si>
  <si>
    <t xml:space="preserve">_x0001__x0001__x000f__x0008__x0002__x0010_äp_x0002__x0003_</t>
  </si>
  <si>
    <t xml:space="preserve">_x0001__x0001__x000f__x0008__x0002__x0010_åp_x0002__x0003_</t>
  </si>
  <si>
    <t xml:space="preserve">_x0001__x0001__x000f__x0008__x0002__x0010_æp_x0002__x0003_</t>
  </si>
  <si>
    <t xml:space="preserve">_x0001__x0001__x000f__x0008__x0002__x0010_çp_x0002__x0003_</t>
  </si>
  <si>
    <t xml:space="preserve">_x0001__x0001__x000f__x0008__x0002__x0010_èp_x0002__x0003_</t>
  </si>
  <si>
    <t xml:space="preserve">_x0001__x0001__x000f__x0008__x0002__x0010_ép_x0002__x0003_</t>
  </si>
  <si>
    <t xml:space="preserve">_x0001__x0001__x000f__x0008__x0002__x0010_êp_x0002__x0003_</t>
  </si>
  <si>
    <t xml:space="preserve">_x0001__x0001__x000f__x0008__x0002__x0010_ëp_x0002__x0003_</t>
  </si>
  <si>
    <t xml:space="preserve">_x0001__x0001__x000f__x0008__x0002__x0010_ìp_x0002__x0003_</t>
  </si>
  <si>
    <t xml:space="preserve">_x0001__x0001__x000f__x0008__x0002__x0010_íp_x0002__x0003_</t>
  </si>
  <si>
    <t xml:space="preserve">_x0001__x0001__x000f__x0008__x0002__x0010_îp_x0002__x0003_</t>
  </si>
  <si>
    <t xml:space="preserve">_x0001__x0001__x000f__x0008__x0002__x0010_ïp_x0002__x0003_</t>
  </si>
  <si>
    <t xml:space="preserve">_x0001__x0001__x000f__x0008__x0002__x0010_ðp_x0002__x0003_</t>
  </si>
  <si>
    <t xml:space="preserve">_x0001__x0001__x000f__x0008__x0002__x0010_ñp_x0002__x0003_</t>
  </si>
  <si>
    <t xml:space="preserve">_x0001__x0001__x000f__x0008__x0002__x0010_òp_x0002__x0003_</t>
  </si>
  <si>
    <t xml:space="preserve">_x0001__x0001__x000f__x0008__x0002__x0010_óp_x0002__x0003_</t>
  </si>
  <si>
    <t xml:space="preserve">_x0001__x0001__x000f__x0008__x0002__x0010_ôp_x0002__x0003_</t>
  </si>
  <si>
    <t xml:space="preserve">_x0001__x0001__x000f__x0008__x0002__x0010_õp_x0002__x0003_</t>
  </si>
  <si>
    <t xml:space="preserve">_x0001__x0001__x000f__x0008__x0002__x0010_öp_x0002__x0003_</t>
  </si>
  <si>
    <t xml:space="preserve">_x0001__x0001__x000f__x0008__x0002__x0010_÷p_x0002__x0003_</t>
  </si>
  <si>
    <t xml:space="preserve">_x0001__x0001__x000f__x0008__x0002__x0010_øp_x0002__x0003_</t>
  </si>
  <si>
    <t xml:space="preserve">_x0001__x0001__x000f__x0008__x0002__x0010_ùp_x0002__x0003_</t>
  </si>
  <si>
    <t xml:space="preserve">_x0001__x0001__x000f__x0008__x0002__x0010_úp_x0002__x0003_</t>
  </si>
  <si>
    <t xml:space="preserve">_x0001__x0001__x000f__x0008__x0002__x0010_ûp_x0002__x0003_</t>
  </si>
  <si>
    <t xml:space="preserve">_x0001__x0001__x000f__x0008__x0002__x0010_üp_x0002__x0003_</t>
  </si>
  <si>
    <t xml:space="preserve">_x0001__x0001__x000f__x0008__x0002__x0010_ýp_x0002__x0003_</t>
  </si>
  <si>
    <t xml:space="preserve">_x0001__x0001__x000f__x0008__x0002__x0010_þp_x0002__x0003_</t>
  </si>
  <si>
    <t xml:space="preserve">_x0001__x0001__x000f__x0008__x0002__x0010_ÿp_x0002__x0003_</t>
  </si>
  <si>
    <t xml:space="preserve">_x0001__x0001__x000f__x0008__x0002__x0010__x0001_q_x0002__x0003_</t>
  </si>
  <si>
    <t xml:space="preserve">_x0001__x0001__x000f__x0008__x0002__x0010__x0002_q_x0002__x0003_</t>
  </si>
  <si>
    <t xml:space="preserve">_x0001__x0001__x000f__x0001__x0002__x0006_ãp_x0002_?_x0001__x0002__x0006_äp_x0002_?_x0001__x0002__x0006_åp_x0002_?_x0001__x0002__x0006_æp_x0002_?_x0001__x0002__x0006_çp_x0002_?_x0001__x0002__x0006_èp_x0002_?_x0001__x0002__x0006_ép_x0002_?_x0001__x0002__x0006_êp_x0002_?_x0001__x0002__x0006_ëp_x0002_?_x0001__x0002__x0006_ìp_x0002_?_x0001__x0002__x0006_íp_x0002_?_x0001__x0002__x0006_îp_x0002_?_x0001__x0002__x0006_ïp_x0002_?_x0001__x0002__x0006_ðp_x0002_?_x0001__x0002__x0006_ñp_x0002_?_x0001__x0002__x0006_òp_x0002_?_x0001__x0002__x0006_óp_x0002_?_x0001__x0002__x0006_ôp_x0002_?_x0001__x0002__x0006_õp_x0002_?_x0001__x0002__x0006_öp_x0002_?_x0001__x0002__x0006_÷p_x0002_?_x0001__x0002__x0006_øp_x0002_?_x0001__x0002__x0006_ùp_x0002_?_x0001__x0002__x0006_úp_x0002_?_x0001__x0002__x0006_ûp_x0002_?_x0001__x0002__x0006_üp_x0002_?_x0001__x0002__x0006_ýp_x0002_?_x0001__x0002__x0006_þp_x0002_?_x0001__x0002__x0006_ÿp_x0002_?_x0001__x0002__x0006_q_x0002_?_x0001__x0002__x0006__x0001_q_x0002_?_x0001__x0002__x0006__x0002_q_x0002_?×DÀ_x0003_l_x0002_</t>
  </si>
  <si>
    <t xml:space="preserve">_x0008__x0002__x0010__x0003_q_x0002__x0003_</t>
  </si>
  <si>
    <t xml:space="preserve">_x0001__x0001__x000f__x0008__x0002__x0010__x0004_q_x0002__x0003_</t>
  </si>
  <si>
    <t xml:space="preserve">_x0001__x0001__x000f__x0008__x0002__x0010__x0005_q_x0002__x0003_</t>
  </si>
  <si>
    <t xml:space="preserve">_x0001__x0001__x000f__x0008__x0002__x0010__x0006_q_x0002__x0003_</t>
  </si>
  <si>
    <t xml:space="preserve">_x0001__x0001__x000f__x0008__x0002__x0010__x0007_q_x0002__x0003_</t>
  </si>
  <si>
    <t xml:space="preserve">_x0001__x0001__x000f__x0008__x0002__x0010__x0008_q_x0002__x0003_</t>
  </si>
  <si>
    <t xml:space="preserve">_x0001__x0001__x000f__x0008__x0002__x0010_	q_x0002__x0003_</t>
  </si>
  <si>
    <t xml:space="preserve">q_x0002__x0003_</t>
  </si>
  <si>
    <t xml:space="preserve">_x0001__x0001__x000f__x0008__x0002__x0010__x000b_q_x0002__x0003_</t>
  </si>
  <si>
    <t xml:space="preserve">_x0001__x0001__x000f__x0008__x0002__x0010__x000c_q_x0002__x0003_</t>
  </si>
  <si>
    <t xml:space="preserve">_x0001__x0001__x000f__x0008__x0002__x0010__x000e_q_x0002__x0003_</t>
  </si>
  <si>
    <t xml:space="preserve">_x0001__x0001__x000f__x0008__x0002__x0010__x000f_q_x0002__x0003_</t>
  </si>
  <si>
    <t xml:space="preserve">_x0001__x0001__x000f__x0008__x0002__x0010__x0010_q_x0002__x0003_</t>
  </si>
  <si>
    <t xml:space="preserve">_x0001__x0001__x000f__x0008__x0002__x0010__x0011_q_x0002__x0003_</t>
  </si>
  <si>
    <t xml:space="preserve">_x0001__x0001__x000f__x0008__x0002__x0010__x0012_q_x0002__x0003_</t>
  </si>
  <si>
    <t xml:space="preserve">_x0001__x0001__x000f__x0008__x0002__x0010__x0013_q_x0002__x0003_</t>
  </si>
  <si>
    <t xml:space="preserve">_x0001__x0001__x000f__x0008__x0002__x0010__x0014_q_x0002__x0003_</t>
  </si>
  <si>
    <t xml:space="preserve">_x0001__x0001__x000f__x0008__x0002__x0010__x0015_q_x0002__x0003_</t>
  </si>
  <si>
    <t xml:space="preserve">_x0001__x0001__x000f__x0008__x0002__x0010__x0016_q_x0002__x0003_</t>
  </si>
  <si>
    <t xml:space="preserve">_x0001__x0001__x000f__x0008__x0002__x0010__x0017_q_x0002__x0003_</t>
  </si>
  <si>
    <t xml:space="preserve">_x0001__x0001__x000f__x0008__x0002__x0010__x0018_q_x0002__x0003_</t>
  </si>
  <si>
    <t xml:space="preserve">_x0001__x0001__x000f__x0008__x0002__x0010__x0019_q_x0002__x0003_</t>
  </si>
  <si>
    <t xml:space="preserve">_x0001__x0001__x000f__x0008__x0002__x0010__x001a_q_x0002__x0003_</t>
  </si>
  <si>
    <t xml:space="preserve">_x0001__x0001__x000f__x0008__x0002__x0010__x001b_q_x0002__x0003_</t>
  </si>
  <si>
    <t xml:space="preserve">_x0001__x0001__x000f__x0008__x0002__x0010__x001c_q_x0002__x0003_</t>
  </si>
  <si>
    <t xml:space="preserve">_x0001__x0001__x000f__x0008__x0002__x0010__x001d_q_x0002__x0003_</t>
  </si>
  <si>
    <t xml:space="preserve">_x0001__x0001__x000f__x0008__x0002__x0010__x001e_q_x0002__x0003_</t>
  </si>
  <si>
    <t xml:space="preserve">_x0001__x0001__x000f__x0008__x0002__x0010__x001f_q_x0002__x0003_</t>
  </si>
  <si>
    <t xml:space="preserve">_x0001__x0001__x000f__x0008__x0002__x0010_ q_x0002__x0003_</t>
  </si>
  <si>
    <t xml:space="preserve">_x0001__x0001__x000f__x0008__x0002__x0010_!q_x0002__x0003_</t>
  </si>
  <si>
    <t xml:space="preserve">_x0001__x0001__x000f__x0008__x0002__x0010_"q_x0002__x0003_</t>
  </si>
  <si>
    <t xml:space="preserve">_x0001__x0001__x000f__x0001__x0002__x0006__x0003_q_x0002_?_x0001__x0002__x0006__x0004_q_x0002_?_x0001__x0002__x0006__x0005_q_x0002_?_x0001__x0002__x0006__x0006_q_x0002_?_x0001__x0002__x0006__x0007_q_x0002_?_x0001__x0002__x0006__x0008_q_x0002_?_x0001__x0002__x0006_	q_x0002_?_x0001__x0002__x0006_</t>
  </si>
  <si>
    <t xml:space="preserve">q_x0002_?_x0001__x0002__x0006__x000b_q_x0002_?_x0001__x0002__x0006__x000c_q_x0002_?_x0001__x0002__x0006_</t>
  </si>
  <si>
    <t xml:space="preserve">q_x0002_?_x0001__x0002__x0006__x000e_q_x0002_?_x0001__x0002__x0006__x000f_q_x0002_?_x0001__x0002__x0006__x0010_q_x0002_?_x0001__x0002__x0006__x0011_q_x0002_?_x0001__x0002__x0006__x0012_q_x0002_?_x0001__x0002__x0006__x0013_q_x0002_?_x0001__x0002__x0006__x0014_q_x0002_?_x0001__x0002__x0006__x0015_q_x0002_?_x0001__x0002__x0006__x0016_q_x0002_?_x0001__x0002__x0006__x0017_q_x0002_?_x0001__x0002__x0006__x0018_q_x0002_?_x0001__x0002__x0006__x0019_q_x0002_?_x0001__x0002__x0006__x001a_q_x0002_?_x0001__x0002__x0006__x001b_q_x0002_?_x0001__x0002__x0006__x001c_q_x0002_?_x0001__x0002__x0006__x001d_q_x0002_?_x0001__x0002__x0006__x001e_q_x0002_?_x0001__x0002__x0006__x001f_q_x0002_?_x0001__x0002__x0006_ q_x0002_?_x0001__x0002__x0006_!q_x0002_?_x0001__x0002__x0006_"q_x0002_?×DÀ_x0003_l_x0002_</t>
  </si>
  <si>
    <t xml:space="preserve">_x0008__x0002__x0010_#q_x0002__x0003_</t>
  </si>
  <si>
    <t xml:space="preserve">_x0001__x0001__x000f__x0008__x0002__x0010_$q_x0002__x0003_</t>
  </si>
  <si>
    <t xml:space="preserve">_x0001__x0001__x000f__x0008__x0002__x0010_%q_x0002__x0003_</t>
  </si>
  <si>
    <t xml:space="preserve">_x0001__x0001__x000f__x0008__x0002__x0010_&amp;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0q_x0002__x0003_</t>
  </si>
  <si>
    <t xml:space="preserve">_x0001__x0001__x000f__x0008__x0002__x0010_1q_x0002__x0003_</t>
  </si>
  <si>
    <t xml:space="preserve">_x0001__x0001__x000f__x0008__x0002__x0010_2q_x0002__x0003_</t>
  </si>
  <si>
    <t xml:space="preserve">_x0001__x0001__x000f__x0008__x0002__x0010_3q_x0002__x0003_</t>
  </si>
  <si>
    <t xml:space="preserve">_x0001__x0001__x000f__x0008__x0002__x0010_4q_x0002__x0003_</t>
  </si>
  <si>
    <t xml:space="preserve">_x0001__x0001__x000f__x0008__x0002__x0010_5q_x0002__x0003_</t>
  </si>
  <si>
    <t xml:space="preserve">_x0001__x0001__x000f__x0008__x0002__x0010_6q_x0002__x0003_</t>
  </si>
  <si>
    <t xml:space="preserve">_x0001__x0001__x000f__x0008__x0002__x0010_7q_x0002__x0003_</t>
  </si>
  <si>
    <t xml:space="preserve">_x0001__x0001__x000f__x0008__x0002__x0010_8q_x0002__x0003_</t>
  </si>
  <si>
    <t xml:space="preserve">_x0001__x0001__x000f__x0008__x0002__x0010_9q_x0002__x0003_</t>
  </si>
  <si>
    <t xml:space="preserve">_x0001__x0001__x000f__x0008__x0002__x0010_:q_x0002__x0003_</t>
  </si>
  <si>
    <t xml:space="preserve">_x0001__x0001__x000f__x0008__x0002__x0010_;q_x0002__x0003_</t>
  </si>
  <si>
    <t xml:space="preserve">_x0001__x0001__x000f__x0008__x0002__x0010_&lt;q_x0002__x0003_</t>
  </si>
  <si>
    <t xml:space="preserve">_x0001__x0001__x000f__x0008__x0002__x0010_=q_x0002__x0003_</t>
  </si>
  <si>
    <t xml:space="preserve">_x0001__x0001__x000f__x0008__x0002__x0010_&gt;q_x0002__x0003_</t>
  </si>
  <si>
    <t xml:space="preserve">_x0001__x0001__x000f__x0008__x0002__x0010_?q_x0002__x0003_</t>
  </si>
  <si>
    <t xml:space="preserve">_x0001__x0001__x000f__x0008__x0002__x0010_@q_x0002__x0003_</t>
  </si>
  <si>
    <t xml:space="preserve">_x0001__x0001__x000f__x0008__x0002__x0010_Aq_x0002__x0003_</t>
  </si>
  <si>
    <t xml:space="preserve">_x0001__x0001__x000f__x0008__x0002__x0010_Bq_x0002__x0003_</t>
  </si>
  <si>
    <t xml:space="preserve">_x0001__x0001__x000f__x0001__x0002__x0006_#q_x0002_?_x0001__x0002__x0006_$q_x0002_?_x0001__x0002__x0006_%q_x0002_?_x0001__x0002__x0006_&amp;q_x0002_?_x0001__x0002__x0006_'q_x0002_?_x0001__x0002__x0006_(q_x0002_?_x0001__x0002__x0006_)q_x0002_?_x0001__x0002__x0006_*q_x0002_?_x0001__x0002__x0006_+q_x0002_?_x0001__x0002__x0006_</t>
  </si>
  <si>
    <t xml:space="preserve">q_x0002_?_x0001__x0002__x0006_-q_x0002_?_x0001__x0002__x0006_.q_x0002_?_x0001__x0002__x0006_/q_x0002_?_x0001__x0002__x0006_0q_x0002_?_x0001__x0002__x0006_1q_x0002_?_x0001__x0002__x0006_2q_x0002_?_x0001__x0002__x0006_3q_x0002_?_x0001__x0002__x0006_4q_x0002_?_x0001__x0002__x0006_5q_x0002_?_x0001__x0002__x0006_6q_x0002_?_x0001__x0002__x0006_7q_x0002_?_x0001__x0002__x0006_8q_x0002_?_x0001__x0002__x0006_9q_x0002_?_x0001__x0002__x0006_:q_x0002_?_x0001__x0002__x0006_;q_x0002_?_x0001__x0002__x0006_&lt;q_x0002_?_x0001__x0002__x0006_=q_x0002_?_x0001__x0002__x0006_&gt;q_x0002_?_x0001__x0002__x0006_?q_x0002_?_x0001__x0002__x0006_@q_x0002_?_x0001__x0002__x0006_Aq_x0002_?_x0001__x0002__x0006_Bq_x0002_?×DÀ_x0003_l_x0002_</t>
  </si>
  <si>
    <t xml:space="preserve">_x0008__x0002__x0010_Cq_x0002__x0003_</t>
  </si>
  <si>
    <t xml:space="preserve">_x0001__x0001__x000f__x0008__x0002__x0010_Dq_x0002__x0003_</t>
  </si>
  <si>
    <t xml:space="preserve">_x0001__x0001__x000f__x0008__x0002__x0010_Eq_x0002__x0003_</t>
  </si>
  <si>
    <t xml:space="preserve">_x0001__x0001__x000f__x0008__x0002__x0010_Fq_x0002__x0003_</t>
  </si>
  <si>
    <t xml:space="preserve">_x0001__x0001__x000f__x0008__x0002__x0010_Gq_x0002__x0003_</t>
  </si>
  <si>
    <t xml:space="preserve">_x0001__x0001__x000f__x0008__x0002__x0010_Hq_x0002__x0003_</t>
  </si>
  <si>
    <t xml:space="preserve">_x0001__x0001__x000f__x0008__x0002__x0010_Iq_x0002__x0003_</t>
  </si>
  <si>
    <t xml:space="preserve">_x0001__x0001__x000f__x0008__x0002__x0010_Jq_x0002__x0003_</t>
  </si>
  <si>
    <t xml:space="preserve">_x0001__x0001__x000f__x0008__x0002__x0010_Kq_x0002__x0003_</t>
  </si>
  <si>
    <t xml:space="preserve">_x0001__x0001__x000f__x0008__x0002__x0010_Lq_x0002__x0003_</t>
  </si>
  <si>
    <t xml:space="preserve">_x0001__x0001__x000f__x0008__x0002__x0010_Mq_x0002__x0003_</t>
  </si>
  <si>
    <t xml:space="preserve">_x0001__x0001__x000f__x0008__x0002__x0010_Nq_x0002__x0003_</t>
  </si>
  <si>
    <t xml:space="preserve">_x0001__x0001__x000f__x0008__x0002__x0010_Oq_x0002__x0003_</t>
  </si>
  <si>
    <t xml:space="preserve">_x0001__x0001__x000f__x0008__x0002__x0010_Pq_x0002__x0003_</t>
  </si>
  <si>
    <t xml:space="preserve">_x0001__x0001__x000f__x0008__x0002__x0010_Qq_x0002__x0003_</t>
  </si>
  <si>
    <t xml:space="preserve">_x0001__x0001__x000f__x0008__x0002__x0010_Rq_x0002__x0003_</t>
  </si>
  <si>
    <t xml:space="preserve">_x0001__x0001__x000f__x0008__x0002__x0010_Sq_x0002__x0003_</t>
  </si>
  <si>
    <t xml:space="preserve">_x0001__x0001__x000f__x0008__x0002__x0010_Tq_x0002__x0003_</t>
  </si>
  <si>
    <t xml:space="preserve">_x0001__x0001__x000f__x0008__x0002__x0010_Uq_x0002__x0003_</t>
  </si>
  <si>
    <t xml:space="preserve">_x0001__x0001__x000f__x0008__x0002__x0010_Vq_x0002__x0003_</t>
  </si>
  <si>
    <t xml:space="preserve">_x0001__x0001__x000f__x0008__x0002__x0010_Wq_x0002__x0003_</t>
  </si>
  <si>
    <t xml:space="preserve">_x0001__x0001__x000f__x0008__x0002__x0010_Xq_x0002__x0003_</t>
  </si>
  <si>
    <t xml:space="preserve">_x0001__x0001__x000f__x0008__x0002__x0010_Yq_x0002__x0003_</t>
  </si>
  <si>
    <t xml:space="preserve">_x0001__x0001__x000f__x0008__x0002__x0010_Z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_q_x0002__x0003_</t>
  </si>
  <si>
    <t xml:space="preserve">_x0001__x0001__x000f__x0008__x0002__x0010_`q_x0002__x0003_</t>
  </si>
  <si>
    <t xml:space="preserve">_x0001__x0001__x000f__x0008__x0002__x0010_aq_x0002__x0003_</t>
  </si>
  <si>
    <t xml:space="preserve">_x0001__x0001__x000f__x0008__x0002__x0010_bq_x0002__x0003_</t>
  </si>
  <si>
    <t xml:space="preserve">_x0001__x0001__x000f__x0001__x0002__x0006_Cq_x0002_?_x0001__x0002__x0006_Dq_x0002_?_x0001__x0002__x0006_Eq_x0002_?_x0001__x0002__x0006_Fq_x0002_?_x0001__x0002__x0006_Gq_x0002_?_x0001__x0002__x0006_Hq_x0002_?_x0001__x0002__x0006_Iq_x0002_?_x0001__x0002__x0006_Jq_x0002_?_x0001__x0002__x0006_Kq_x0002_?_x0001__x0002__x0006_Lq_x0002_?_x0001__x0002__x0006_Mq_x0002_?_x0001__x0002__x0006_Nq_x0002_?_x0001__x0002__x0006_Oq_x0002_?_x0001__x0002__x0006_Pq_x0002_?_x0001__x0002__x0006_Qq_x0002_?_x0001__x0002__x0006_Rq_x0002_?_x0001__x0002__x0006_Sq_x0002_?_x0001__x0002__x0006_Tq_x0002_?_x0001__x0002__x0006_Uq_x0002_?_x0001__x0002__x0006_Vq_x0002_?_x0001__x0002__x0006_Wq_x0002_?_x0001__x0002__x0006_Xq_x0002_?_x0001__x0002__x0006_Yq_x0002_?_x0001__x0002__x0006_Zq_x0002_?_x0001__x0002__x0006_[q_x0002_?_x0001__x0002__x0006_\q_x0002_?_x0001__x0002__x0006_]q_x0002_?_x0001__x0002__x0006_^q_x0002_?_x0001__x0002__x0006__q_x0002_?_x0001__x0002__x0006_`q_x0002_?_x0001__x0002__x0006_aq_x0002_?_x0001__x0002__x0006_bq_x0002_?×DÀ_x0003_l_x0002_</t>
  </si>
  <si>
    <t xml:space="preserve">_x0008__x0002__x0010_cq_x0002__x0003_</t>
  </si>
  <si>
    <t xml:space="preserve">_x0001__x0001__x000f__x0008__x0002__x0010_dq_x0002__x0003_</t>
  </si>
  <si>
    <t xml:space="preserve">_x0001__x0001__x000f__x0008__x0002__x0010_eq_x0002__x0003_</t>
  </si>
  <si>
    <t xml:space="preserve">_x0001__x0001__x000f__x0008__x0002__x0010_fq_x0002__x0003_</t>
  </si>
  <si>
    <t xml:space="preserve">_x0001__x0001__x000f__x0008__x0002__x0010_gq_x0002__x0003_</t>
  </si>
  <si>
    <t xml:space="preserve">_x0001__x0001__x000f__x0008__x0002__x0010_hq_x0002__x0003_</t>
  </si>
  <si>
    <t xml:space="preserve">_x0001__x0001__x000f__x0008__x0002__x0010_iq_x0002__x0003_</t>
  </si>
  <si>
    <t xml:space="preserve">_x0001__x0001__x000f__x0008__x0002__x0010_jq_x0002__x0003_</t>
  </si>
  <si>
    <t xml:space="preserve">_x0001__x0001__x000f__x0008__x0002__x0010_kq_x0002__x0003_</t>
  </si>
  <si>
    <t xml:space="preserve">_x0001__x0001__x000f__x0008__x0002__x0010_lq_x0002__x0003_</t>
  </si>
  <si>
    <t xml:space="preserve">_x0001__x0001__x000f__x0008__x0002__x0010_mq_x0002__x0003_</t>
  </si>
  <si>
    <t xml:space="preserve">_x0001__x0001__x000f__x0008__x0002__x0010_nq_x0002__x0003_</t>
  </si>
  <si>
    <t xml:space="preserve">_x0001__x0001__x000f__x0008__x0002__x0010_oq_x0002__x0003_</t>
  </si>
  <si>
    <t xml:space="preserve">_x0001__x0001__x000f__x0008__x0002__x0010_pq_x0002__x0003_</t>
  </si>
  <si>
    <t xml:space="preserve">_x0001__x0001__x000f__x0008__x0002__x0010_qq_x0002__x0003_</t>
  </si>
  <si>
    <t xml:space="preserve">_x0001__x0001__x000f__x0008__x0002__x0010_rq_x0002__x0003_</t>
  </si>
  <si>
    <t xml:space="preserve">_x0001__x0001__x000f__x0008__x0002__x0010_sq_x0002__x0003_</t>
  </si>
  <si>
    <t xml:space="preserve">_x0001__x0001__x000f__x0008__x0002__x0010_tq_x0002__x0003_</t>
  </si>
  <si>
    <t xml:space="preserve">_x0001__x0001__x000f__x0008__x0002__x0010_uq_x0002__x0003_</t>
  </si>
  <si>
    <t xml:space="preserve">_x0001__x0001__x000f__x0008__x0002__x0010_vq_x0002__x0003_</t>
  </si>
  <si>
    <t xml:space="preserve">_x0001__x0001__x000f__x0008__x0002__x0010_wq_x0002__x0003_</t>
  </si>
  <si>
    <t xml:space="preserve">_x0001__x0001__x000f__x0008__x0002__x0010_xq_x0002__x0003_</t>
  </si>
  <si>
    <t xml:space="preserve">_x0001__x0001__x000f__x0008__x0002__x0010_yq_x0002__x0003_</t>
  </si>
  <si>
    <t xml:space="preserve">_x0001__x0001__x000f__x0008__x0002__x0010_z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1__x0002__x0006_cq_x0002_?_x0001__x0002__x0006_dq_x0002_?_x0001__x0002__x0006_eq_x0002_?_x0001__x0002__x0006_fq_x0002_?_x0001__x0002__x0006_gq_x0002_?_x0001__x0002__x0006_hq_x0002_?_x0001__x0002__x0006_iq_x0002_?_x0001__x0002__x0006_jq_x0002_?_x0001__x0002__x0006_kq_x0002_?_x0001__x0002__x0006_lq_x0002_?_x0001__x0002__x0006_mq_x0002_?_x0001__x0002__x0006_nq_x0002_?_x0001__x0002__x0006_oq_x0002_?_x0001__x0002__x0006_pq_x0002_?_x0001__x0002__x0006_qq_x0002_?_x0001__x0002__x0006_rq_x0002_?_x0001__x0002__x0006_sq_x0002_?_x0001__x0002__x0006_tq_x0002_?_x0001__x0002__x0006_uq_x0002_?_x0001__x0002__x0006_vq_x0002_?_x0001__x0002__x0006_wq_x0002_?_x0001__x0002__x0006_xq_x0002_?_x0001__x0002__x0006_yq_x0002_?_x0001__x0002__x0006_zq_x0002_?_x0001__x0002__x0006_{q_x0002_?_x0001__x0002__x0006_|q_x0002_?_x0001__x0002__x0006_}q_x0002_?_x0001__x0002__x0006_~q_x0002_?_x0001__x0002__x0006_q_x0002_?_x0001__x0002__x0006_€q_x0002_?_x0001__x0002__x0006_q_x0002_?_x0001__x0002__x0006_‚q_x0002_?×DÀ_x0003_l_x0002_</t>
  </si>
  <si>
    <t xml:space="preserve">_x0008__x0002__x0010_ƒ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ˆq_x0002__x0003_</t>
  </si>
  <si>
    <t xml:space="preserve">_x0001__x0001__x000f__x0008__x0002__x0010_‰q_x0002__x0003_</t>
  </si>
  <si>
    <t xml:space="preserve">_x0001__x0001__x000f__x0008__x0002__x0010_Šq_x0002__x0003_</t>
  </si>
  <si>
    <t xml:space="preserve">_x0001__x0001__x000f__x0008__x0002__x0010_‹q_x0002__x0003_</t>
  </si>
  <si>
    <t xml:space="preserve">_x0001__x0001__x000f__x0008__x0002__x0010_Œq_x0002__x0003_</t>
  </si>
  <si>
    <t xml:space="preserve">_x0001__x0001__x000f__x0008__x0002__x0010_q_x0002__x0003_</t>
  </si>
  <si>
    <t xml:space="preserve">_x0001__x0001__x000f__x0008__x0002__x0010_Ž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šq_x0002__x0003_</t>
  </si>
  <si>
    <t xml:space="preserve">_x0001__x0001__x000f__x0008__x0002__x0010_›q_x0002__x0003_</t>
  </si>
  <si>
    <t xml:space="preserve">_x0001__x0001__x000f__x0008__x0002__x0010_œq_x0002__x0003_</t>
  </si>
  <si>
    <t xml:space="preserve">_x0001__x0001__x000f__x0008__x0002__x0010_q_x0002__x0003_</t>
  </si>
  <si>
    <t xml:space="preserve">_x0001__x0001__x000f__x0008__x0002__x0010_žq_x0002__x0003_</t>
  </si>
  <si>
    <t xml:space="preserve">_x0001__x0001__x000f__x0008__x0002__x0010_Ÿq_x0002__x0003_</t>
  </si>
  <si>
    <t xml:space="preserve">_x0001__x0001__x000f__x0008__x0002__x0010_ q_x0002__x0003_</t>
  </si>
  <si>
    <t xml:space="preserve">_x0001__x0001__x000f__x0008__x0002__x0010_¡q_x0002__x0003_</t>
  </si>
  <si>
    <t xml:space="preserve">_x0001__x0001__x000f__x0008__x0002__x0010_¢q_x0002__x0003_</t>
  </si>
  <si>
    <t xml:space="preserve">_x0001__x0001__x000f__x0001__x0002__x0006_ƒq_x0002_?_x0001__x0002__x0006_„q_x0002_?_x0001__x0002__x0006_…q_x0002_?_x0001__x0002__x0006_†q_x0002_?_x0001__x0002__x0006_‡q_x0002_?_x0001__x0002__x0006_ˆq_x0002_?_x0001__x0002__x0006_‰q_x0002_?_x0001__x0002__x0006_Šq_x0002_?_x0001__x0002__x0006_‹q_x0002_?_x0001__x0002__x0006_Œq_x0002_?_x0001__x0002__x0006_q_x0002_?_x0001__x0002__x0006_Žq_x0002_?_x0001__x0002__x0006_q_x0002_?_x0001__x0002__x0006_q_x0002_?_x0001__x0002__x0006_‘q_x0002_?_x0001__x0002__x0006_’q_x0002_?_x0001__x0002__x0006_“q_x0002_?_x0001__x0002__x0006_”q_x0002_?_x0001__x0002__x0006_•q_x0002_?_x0001__x0002__x0006_–q_x0002_?_x0001__x0002__x0006_—q_x0002_?_x0001__x0002__x0006_˜q_x0002_?_x0001__x0002__x0006_™q_x0002_?_x0001__x0002__x0006_šq_x0002_?_x0001__x0002__x0006_›q_x0002_?_x0001__x0002__x0006_œq_x0002_?_x0001__x0002__x0006_q_x0002_?_x0001__x0002__x0006_žq_x0002_?_x0001__x0002__x0006_Ÿq_x0002_?_x0001__x0002__x0006_ q_x0002_?_x0001__x0002__x0006_¡q_x0002_?_x0001__x0002__x0006_¢q_x0002_?×DÀ_x0003_l_x0002_</t>
  </si>
  <si>
    <t xml:space="preserve">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ª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²q_x0002__x0003_</t>
  </si>
  <si>
    <t xml:space="preserve">_x0001__x0001__x000f__x0008__x0002__x0010_³q_x0002__x0003_</t>
  </si>
  <si>
    <t xml:space="preserve">_x0001__x0001__x000f__x0008__x0002__x0010_´q_x0002__x0003_</t>
  </si>
  <si>
    <t xml:space="preserve">_x0001__x0001__x000f__x0008__x0002__x0010_µq_x0002__x0003_</t>
  </si>
  <si>
    <t xml:space="preserve">_x0001__x0001__x000f__x0008__x0002__x0010_¶q_x0002__x0003_</t>
  </si>
  <si>
    <t xml:space="preserve">_x0001__x0001__x000f__x0008__x0002__x0010_·q_x0002__x0003_</t>
  </si>
  <si>
    <t xml:space="preserve">_x0001__x0001__x000f__x0008__x0002__x0010_¸q_x0002__x0003_</t>
  </si>
  <si>
    <t xml:space="preserve">_x0001__x0001__x000f__x0008__x0002__x0010_¹q_x0002__x0003_</t>
  </si>
  <si>
    <t xml:space="preserve">_x0001__x0001__x000f__x0008__x0002__x0010_ºq_x0002__x0003_</t>
  </si>
  <si>
    <t xml:space="preserve">_x0001__x0001__x000f__x0008__x0002__x0010_»q_x0002__x0003_</t>
  </si>
  <si>
    <t xml:space="preserve">_x0001__x0001__x000f__x0008__x0002__x0010_¼q_x0002__x0003_</t>
  </si>
  <si>
    <t xml:space="preserve">_x0001__x0001__x000f__x0008__x0002__x0010_½q_x0002__x0003_</t>
  </si>
  <si>
    <t xml:space="preserve">_x0001__x0001__x000f__x0008__x0002__x0010_¾q_x0002__x0003_</t>
  </si>
  <si>
    <t xml:space="preserve">_x0001__x0001__x000f__x0008__x0002__x0010_¿q_x0002__x0003_</t>
  </si>
  <si>
    <t xml:space="preserve">_x0001__x0001__x000f__x0008__x0002__x0010_Àq_x0002__x0003_</t>
  </si>
  <si>
    <t xml:space="preserve">_x0001__x0001__x000f__x0008__x0002__x0010_Áq_x0002__x0003_</t>
  </si>
  <si>
    <t xml:space="preserve">_x0001__x0001__x000f__x0008__x0002__x0010_Âq_x0002__x0003_</t>
  </si>
  <si>
    <t xml:space="preserve">_x0001__x0001__x000f__x0001__x0002__x0006_£q_x0002_?_x0001__x0002__x0006_¤q_x0002_?_x0001__x0002__x0006_¥q_x0002_?_x0001__x0002__x0006_¦q_x0002_?_x0001__x0002__x0006_§q_x0002_?_x0001__x0002__x0006_¨q_x0002_?_x0001__x0002__x0006_©q_x0002_?_x0001__x0002__x0006_ªq_x0002_?_x0001__x0002__x0006_«q_x0002_?_x0001__x0002__x0006_¬q_x0002_?_x0001__x0002__x0006_­q_x0002_?_x0001__x0002__x0006_®q_x0002_?_x0001__x0002__x0006_¯q_x0002_?_x0001__x0002__x0006_°q_x0002_?_x0001__x0002__x0006_±q_x0002_?_x0001__x0002__x0006_²q_x0002_?_x0001__x0002__x0006_³q_x0002_?_x0001__x0002__x0006_´q_x0002_?_x0001__x0002__x0006_µq_x0002_?_x0001__x0002__x0006_¶q_x0002_?_x0001__x0002__x0006_·q_x0002_?_x0001__x0002__x0006_¸q_x0002_?_x0001__x0002__x0006_¹q_x0002_?_x0001__x0002__x0006_ºq_x0002_?_x0001__x0002__x0006_»q_x0002_?_x0001__x0002__x0006_¼q_x0002_?_x0001__x0002__x0006_½q_x0002_?_x0001__x0002__x0006_¾q_x0002_?_x0001__x0002__x0006_¿q_x0002_?_x0001__x0002__x0006_Àq_x0002_?_x0001__x0002__x0006_Áq_x0002_?_x0001__x0002__x0006_Âq_x0002_?×DÀ_x0003_l_x0002_</t>
  </si>
  <si>
    <t xml:space="preserve">_x0008__x0002__x0010_Ãq_x0002__x0003_</t>
  </si>
  <si>
    <t xml:space="preserve">_x0001__x0001__x000f__x0008__x0002__x0010_Äq_x0002__x0003_</t>
  </si>
  <si>
    <t xml:space="preserve">_x0001__x0001__x000f__x0008__x0002__x0010_Åq_x0002__x0003_</t>
  </si>
  <si>
    <t xml:space="preserve">_x0001__x0001__x000f__x0008__x0002__x0010_Æq_x0002__x0003_</t>
  </si>
  <si>
    <t xml:space="preserve">_x0001__x0001__x000f__x0008__x0002__x0010_Çq_x0002__x0003_</t>
  </si>
  <si>
    <t xml:space="preserve">_x0001__x0001__x000f__x0008__x0002__x0010_Èq_x0002__x0003_</t>
  </si>
  <si>
    <t xml:space="preserve">_x0001__x0001__x000f__x0008__x0002__x0010_Éq_x0002__x0003_</t>
  </si>
  <si>
    <t xml:space="preserve">_x0001__x0001__x000f__x0008__x0002__x0010_Êq_x0002__x0003_</t>
  </si>
  <si>
    <t xml:space="preserve">_x0001__x0001__x000f__x0008__x0002__x0010_Ëq_x0002__x0003_</t>
  </si>
  <si>
    <t xml:space="preserve">_x0001__x0001__x000f__x0008__x0002__x0010_Ìq_x0002__x0003_</t>
  </si>
  <si>
    <t xml:space="preserve">_x0001__x0001__x000f__x0008__x0002__x0010_Íq_x0002__x0003_</t>
  </si>
  <si>
    <t xml:space="preserve">_x0001__x0001__x000f__x0008__x0002__x0010_Îq_x0002__x0003_</t>
  </si>
  <si>
    <t xml:space="preserve">_x0001__x0001__x000f__x0008__x0002__x0010_Ïq_x0002__x0003_</t>
  </si>
  <si>
    <t xml:space="preserve">_x0001__x0001__x000f__x0008__x0002__x0010_Ðq_x0002__x0003_</t>
  </si>
  <si>
    <t xml:space="preserve">_x0001__x0001__x000f__x0008__x0002__x0010_Ñq_x0002__x0003_</t>
  </si>
  <si>
    <t xml:space="preserve">_x0001__x0001__x000f__x0008__x0002__x0010_Òq_x0002__x0003_</t>
  </si>
  <si>
    <t xml:space="preserve">_x0001__x0001__x000f__x0008__x0002__x0010_Óq_x0002__x0003_</t>
  </si>
  <si>
    <t xml:space="preserve">_x0001__x0001__x000f__x0008__x0002__x0010_Ôq_x0002__x0003_</t>
  </si>
  <si>
    <t xml:space="preserve">_x0001__x0001__x000f__x0008__x0002__x0010_Õq_x0002__x0003_</t>
  </si>
  <si>
    <t xml:space="preserve">_x0001__x0001__x000f__x0008__x0002__x0010_Öq_x0002__x0003_</t>
  </si>
  <si>
    <t xml:space="preserve">_x0001__x0001__x000f__x0008__x0002__x0010_×q_x0002__x0003_</t>
  </si>
  <si>
    <t xml:space="preserve">_x0001__x0001__x000f__x0008__x0002__x0010_Øq_x0002__x0003_</t>
  </si>
  <si>
    <t xml:space="preserve">_x0001__x0001__x000f__x0008__x0002__x0010_Ùq_x0002__x0003_</t>
  </si>
  <si>
    <t xml:space="preserve">_x0001__x0001__x000f__x0008__x0002__x0010_Úq_x0002__x0003_</t>
  </si>
  <si>
    <t xml:space="preserve">_x0001__x0001__x000f__x0008__x0002__x0010_Ûq_x0002__x0003_</t>
  </si>
  <si>
    <t xml:space="preserve">_x0001__x0001__x000f__x0008__x0002__x0010_Üq_x0002__x0003_</t>
  </si>
  <si>
    <t xml:space="preserve">_x0001__x0001__x000f__x0008__x0002__x0010_Ýq_x0002__x0003_</t>
  </si>
  <si>
    <t xml:space="preserve">_x0001__x0001__x000f__x0008__x0002__x0010_Þq_x0002__x0003_</t>
  </si>
  <si>
    <t xml:space="preserve">_x0001__x0001__x000f__x0008__x0002__x0010_ßq_x0002__x0003_</t>
  </si>
  <si>
    <t xml:space="preserve">_x0001__x0001__x000f__x0008__x0002__x0010_àq_x0002__x0003_</t>
  </si>
  <si>
    <t xml:space="preserve">_x0001__x0001__x000f__x0008__x0002__x0010_áq_x0002__x0003_</t>
  </si>
  <si>
    <t xml:space="preserve">_x0001__x0001__x000f__x0008__x0002__x0010_âq_x0002__x0003_</t>
  </si>
  <si>
    <t xml:space="preserve">_x0001__x0001__x000f__x0001__x0002__x0006_Ãq_x0002_?_x0001__x0002__x0006_Äq_x0002_?_x0001__x0002__x0006_Åq_x0002_?_x0001__x0002__x0006_Æq_x0002_?_x0001__x0002__x0006_Çq_x0002_?_x0001__x0002__x0006_Èq_x0002_?_x0001__x0002__x0006_Éq_x0002_?_x0001__x0002__x0006_Êq_x0002_?_x0001__x0002__x0006_Ëq_x0002_?_x0001__x0002__x0006_Ìq_x0002_?_x0001__x0002__x0006_Íq_x0002_?_x0001__x0002__x0006_Îq_x0002_?_x0001__x0002__x0006_Ïq_x0002_?_x0001__x0002__x0006_Ðq_x0002_?_x0001__x0002__x0006_Ñq_x0002_?_x0001__x0002__x0006_Òq_x0002_?_x0001__x0002__x0006_Óq_x0002_?_x0001__x0002__x0006_Ôq_x0002_?_x0001__x0002__x0006_Õq_x0002_?_x0001__x0002__x0006_Öq_x0002_?_x0001__x0002__x0006_×q_x0002_?_x0001__x0002__x0006_Øq_x0002_?_x0001__x0002__x0006_Ùq_x0002_?_x0001__x0002__x0006_Úq_x0002_?_x0001__x0002__x0006_Ûq_x0002_?_x0001__x0002__x0006_Üq_x0002_?_x0001__x0002__x0006_Ýq_x0002_?_x0001__x0002__x0006_Þq_x0002_?_x0001__x0002__x0006_ßq_x0002_?_x0001__x0002__x0006_àq_x0002_?_x0001__x0002__x0006_áq_x0002_?_x0001__x0002__x0006_âq_x0002_?×DÀ_x0003_l_x0002_</t>
  </si>
  <si>
    <t xml:space="preserve">_x0008__x0002__x0010_ãq_x0002__x0003_</t>
  </si>
  <si>
    <t xml:space="preserve">_x0001__x0001__x000f__x0008__x0002__x0010_äq_x0002__x0003_</t>
  </si>
  <si>
    <t xml:space="preserve">_x0001__x0001__x000f__x0008__x0002__x0010_åq_x0002__x0003_</t>
  </si>
  <si>
    <t xml:space="preserve">_x0001__x0001__x000f__x0008__x0002__x0010_æq_x0002__x0003_</t>
  </si>
  <si>
    <t xml:space="preserve">_x0001__x0001__x000f__x0008__x0002__x0010_çq_x0002__x0003_</t>
  </si>
  <si>
    <t xml:space="preserve">_x0001__x0001__x000f__x0008__x0002__x0010_èq_x0002__x0003_</t>
  </si>
  <si>
    <t xml:space="preserve">_x0001__x0001__x000f__x0008__x0002__x0010_éq_x0002__x0003_</t>
  </si>
  <si>
    <t xml:space="preserve">_x0001__x0001__x000f__x0008__x0002__x0010_êq_x0002__x0003_</t>
  </si>
  <si>
    <t xml:space="preserve">_x0001__x0001__x000f__x0008__x0002__x0010_ëq_x0002__x0003_</t>
  </si>
  <si>
    <t xml:space="preserve">_x0001__x0001__x000f__x0008__x0002__x0010_ìq_x0002__x0003_</t>
  </si>
  <si>
    <t xml:space="preserve">_x0001__x0001__x000f__x0008__x0002__x0010_íq_x0002__x0003_</t>
  </si>
  <si>
    <t xml:space="preserve">_x0001__x0001__x000f__x0008__x0002__x0010_îq_x0002__x0003_</t>
  </si>
  <si>
    <t xml:space="preserve">_x0001__x0001__x000f__x0008__x0002__x0010_ïq_x0002__x0003_</t>
  </si>
  <si>
    <t xml:space="preserve">_x0001__x0001__x000f__x0008__x0002__x0010_ðq_x0002__x0003_</t>
  </si>
  <si>
    <t xml:space="preserve">_x0001__x0001__x000f__x0008__x0002__x0010_ñq_x0002__x0003_</t>
  </si>
  <si>
    <t xml:space="preserve">_x0001__x0001__x000f__x0008__x0002__x0010_òq_x0002__x0003_</t>
  </si>
  <si>
    <t xml:space="preserve">_x0001__x0001__x000f__x0008__x0002__x0010_óq_x0002__x0003_</t>
  </si>
  <si>
    <t xml:space="preserve">_x0001__x0001__x000f__x0008__x0002__x0010_ôq_x0002__x0003_</t>
  </si>
  <si>
    <t xml:space="preserve">_x0001__x0001__x000f__x0008__x0002__x0010_õq_x0002__x0003_</t>
  </si>
  <si>
    <t xml:space="preserve">_x0001__x0001__x000f__x0008__x0002__x0010_öq_x0002__x0003_</t>
  </si>
  <si>
    <t xml:space="preserve">_x0001__x0001__x000f__x0008__x0002__x0010_÷q_x0002__x0003_</t>
  </si>
  <si>
    <t xml:space="preserve">_x0001__x0001__x000f__x0008__x0002__x0010_øq_x0002__x0003_</t>
  </si>
  <si>
    <t xml:space="preserve">_x0001__x0001__x000f__x0008__x0002__x0010_ùq_x0002__x0003_</t>
  </si>
  <si>
    <t xml:space="preserve">_x0001__x0001__x000f__x0008__x0002__x0010_úq_x0002__x0003_</t>
  </si>
  <si>
    <t xml:space="preserve">_x0001__x0001__x000f__x0008__x0002__x0010_ûq_x0002__x0003_</t>
  </si>
  <si>
    <t xml:space="preserve">_x0001__x0001__x000f__x0008__x0002__x0010_üq_x0002__x0003_</t>
  </si>
  <si>
    <t xml:space="preserve">_x0001__x0001__x000f__x0008__x0002__x0010_ýq_x0002__x0003_</t>
  </si>
  <si>
    <t xml:space="preserve">_x0001__x0001__x000f__x0008__x0002__x0010_þq_x0002__x0003_</t>
  </si>
  <si>
    <t xml:space="preserve">_x0001__x0001__x000f__x0008__x0002__x0010_ÿq_x0002__x0003_</t>
  </si>
  <si>
    <t xml:space="preserve">_x0001__x0001__x000f__x0008__x0002__x0010__x0001_r_x0002__x0003_</t>
  </si>
  <si>
    <t xml:space="preserve">_x0001__x0001__x000f__x0008__x0002__x0010__x0002_r_x0002__x0003_</t>
  </si>
  <si>
    <t xml:space="preserve">_x0001__x0001__x000f__x0001__x0002__x0006_ãq_x0002_?_x0001__x0002__x0006_äq_x0002_?_x0001__x0002__x0006_åq_x0002_?_x0001__x0002__x0006_æq_x0002_?_x0001__x0002__x0006_çq_x0002_?_x0001__x0002__x0006_èq_x0002_?_x0001__x0002__x0006_éq_x0002_?_x0001__x0002__x0006_êq_x0002_?_x0001__x0002__x0006_ëq_x0002_?_x0001__x0002__x0006_ìq_x0002_?_x0001__x0002__x0006_íq_x0002_?_x0001__x0002__x0006_îq_x0002_?_x0001__x0002__x0006_ïq_x0002_?_x0001__x0002__x0006_ðq_x0002_?_x0001__x0002__x0006_ñq_x0002_?_x0001__x0002__x0006_òq_x0002_?_x0001__x0002__x0006_óq_x0002_?_x0001__x0002__x0006_ôq_x0002_?_x0001__x0002__x0006_õq_x0002_?_x0001__x0002__x0006_öq_x0002_?_x0001__x0002__x0006_÷q_x0002_?_x0001__x0002__x0006_øq_x0002_?_x0001__x0002__x0006_ùq_x0002_?_x0001__x0002__x0006_úq_x0002_?_x0001__x0002__x0006_ûq_x0002_?_x0001__x0002__x0006_üq_x0002_?_x0001__x0002__x0006_ýq_x0002_?_x0001__x0002__x0006_þq_x0002_?_x0001__x0002__x0006_ÿq_x0002_?_x0001__x0002__x0006_r_x0002_?_x0001__x0002__x0006__x0001_r_x0002_?_x0001__x0002__x0006__x0002_r_x0002_?×DÀ_x0003_l_x0002_</t>
  </si>
  <si>
    <t xml:space="preserve">_x0008__x0002__x0010__x0003_r_x0002__x0003_</t>
  </si>
  <si>
    <t xml:space="preserve">_x0001__x0001__x000f__x0008__x0002__x0010__x0004_r_x0002__x0003_</t>
  </si>
  <si>
    <t xml:space="preserve">_x0001__x0001__x000f__x0008__x0002__x0010__x0005_r_x0002__x0003_</t>
  </si>
  <si>
    <t xml:space="preserve">_x0001__x0001__x000f__x0008__x0002__x0010__x0006_r_x0002__x0003_</t>
  </si>
  <si>
    <t xml:space="preserve">_x0001__x0001__x000f__x0008__x0002__x0010__x0007_r_x0002__x0003_</t>
  </si>
  <si>
    <t xml:space="preserve">_x0001__x0001__x000f__x0008__x0002__x0010__x0008_r_x0002__x0003_</t>
  </si>
  <si>
    <t xml:space="preserve">_x0001__x0001__x000f__x0008__x0002__x0010_	r_x0002__x0003_</t>
  </si>
  <si>
    <t xml:space="preserve">r_x0002__x0003_</t>
  </si>
  <si>
    <t xml:space="preserve">_x0001__x0001__x000f__x0008__x0002__x0010__x000b_r_x0002__x0003_</t>
  </si>
  <si>
    <t xml:space="preserve">_x0001__x0001__x000f__x0008__x0002__x0010__x000c_r_x0002__x0003_</t>
  </si>
  <si>
    <t xml:space="preserve">_x0001__x0001__x000f__x0008__x0002__x0010__x000e_r_x0002__x0003_</t>
  </si>
  <si>
    <t xml:space="preserve">_x0001__x0001__x000f__x0008__x0002__x0010__x000f_r_x0002__x0003_</t>
  </si>
  <si>
    <t xml:space="preserve">_x0001__x0001__x000f__x0008__x0002__x0010__x0010_r_x0002__x0003_</t>
  </si>
  <si>
    <t xml:space="preserve">_x0001__x0001__x000f__x0008__x0002__x0010__x0011_r_x0002__x0003_</t>
  </si>
  <si>
    <t xml:space="preserve">_x0001__x0001__x000f__x0008__x0002__x0010__x0012_r_x0002__x0003_</t>
  </si>
  <si>
    <t xml:space="preserve">_x0001__x0001__x000f__x0008__x0002__x0010__x0013_r_x0002__x0003_</t>
  </si>
  <si>
    <t xml:space="preserve">_x0001__x0001__x000f__x0008__x0002__x0010__x0014_r_x0002__x0003_</t>
  </si>
  <si>
    <t xml:space="preserve">_x0001__x0001__x000f__x0008__x0002__x0010__x0015_r_x0002__x0003_</t>
  </si>
  <si>
    <t xml:space="preserve">_x0001__x0001__x000f__x0008__x0002__x0010__x0016_r_x0002__x0003_</t>
  </si>
  <si>
    <t xml:space="preserve">_x0001__x0001__x000f__x0008__x0002__x0010__x0017_r_x0002__x0003_</t>
  </si>
  <si>
    <t xml:space="preserve">_x0001__x0001__x000f__x0008__x0002__x0010__x0018_r_x0002__x0003_</t>
  </si>
  <si>
    <t xml:space="preserve">_x0001__x0001__x000f__x0008__x0002__x0010__x0019_r_x0002__x0003_</t>
  </si>
  <si>
    <t xml:space="preserve">_x0001__x0001__x000f__x0008__x0002__x0010__x001a_r_x0002__x0003_</t>
  </si>
  <si>
    <t xml:space="preserve">_x0001__x0001__x000f__x0008__x0002__x0010__x001b_r_x0002__x0003_</t>
  </si>
  <si>
    <t xml:space="preserve">_x0001__x0001__x000f__x0008__x0002__x0010__x001c_r_x0002__x0003_</t>
  </si>
  <si>
    <t xml:space="preserve">_x0001__x0001__x000f__x0008__x0002__x0010__x001d_r_x0002__x0003_</t>
  </si>
  <si>
    <t xml:space="preserve">_x0001__x0001__x000f__x0008__x0002__x0010__x001e_r_x0002__x0003_</t>
  </si>
  <si>
    <t xml:space="preserve">_x0001__x0001__x000f__x0008__x0002__x0010__x001f_r_x0002__x0003_</t>
  </si>
  <si>
    <t xml:space="preserve">_x0001__x0001__x000f__x0008__x0002__x0010_ r_x0002__x0003_</t>
  </si>
  <si>
    <t xml:space="preserve">_x0001__x0001__x000f__x0008__x0002__x0010_!r_x0002__x0003_</t>
  </si>
  <si>
    <t xml:space="preserve">_x0001__x0001__x000f__x0008__x0002__x0010_"r_x0002__x0003_</t>
  </si>
  <si>
    <t xml:space="preserve">_x0001__x0001__x000f__x0001__x0002__x0006__x0003_r_x0002_?_x0001__x0002__x0006__x0004_r_x0002_?_x0001__x0002__x0006__x0005_r_x0002_?_x0001__x0002__x0006__x0006_r_x0002_?_x0001__x0002__x0006__x0007_r_x0002_?_x0001__x0002__x0006__x0008_r_x0002_?_x0001__x0002__x0006_	r_x0002_?_x0001__x0002__x0006_</t>
  </si>
  <si>
    <t xml:space="preserve">r_x0002_?_x0001__x0002__x0006__x000b_r_x0002_?_x0001__x0002__x0006__x000c_r_x0002_?_x0001__x0002__x0006_</t>
  </si>
  <si>
    <t xml:space="preserve">r_x0002_?_x0001__x0002__x0006__x000e_r_x0002_?_x0001__x0002__x0006__x000f_r_x0002_?_x0001__x0002__x0006__x0010_r_x0002_?_x0001__x0002__x0006__x0011_r_x0002_?_x0001__x0002__x0006__x0012_r_x0002_?_x0001__x0002__x0006__x0013_r_x0002_?_x0001__x0002__x0006__x0014_r_x0002_?_x0001__x0002__x0006__x0015_r_x0002_?_x0001__x0002__x0006__x0016_r_x0002_?_x0001__x0002__x0006__x0017_r_x0002_?_x0001__x0002__x0006__x0018_r_x0002_?_x0001__x0002__x0006__x0019_r_x0002_?_x0001__x0002__x0006__x001a_r_x0002_?_x0001__x0002__x0006__x001b_r_x0002_?_x0001__x0002__x0006__x001c_r_x0002_?_x0001__x0002__x0006__x001d_r_x0002_?_x0001__x0002__x0006__x001e_r_x0002_?_x0001__x0002__x0006__x001f_r_x0002_?_x0001__x0002__x0006_ r_x0002_?_x0001__x0002__x0006_!r_x0002_?_x0001__x0002__x0006_"r_x0002_?×DÀ_x0003_l_x0002_</t>
  </si>
  <si>
    <t xml:space="preserve">_x0008__x0002__x0010_#r_x0002__x0003_</t>
  </si>
  <si>
    <t xml:space="preserve">_x0001__x0001__x000f__x0008__x0002__x0010_$r_x0002__x0003_</t>
  </si>
  <si>
    <t xml:space="preserve">_x0001__x0001__x000f__x0008__x0002__x0010_%r_x0002__x0003_</t>
  </si>
  <si>
    <t xml:space="preserve">_x0001__x0001__x000f__x0008__x0002__x0010_&amp;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0r_x0002__x0003_</t>
  </si>
  <si>
    <t xml:space="preserve">_x0001__x0001__x000f__x0008__x0002__x0010_1r_x0002__x0003_</t>
  </si>
  <si>
    <t xml:space="preserve">_x0001__x0001__x000f__x0008__x0002__x0010_2r_x0002__x0003_</t>
  </si>
  <si>
    <t xml:space="preserve">_x0001__x0001__x000f__x0008__x0002__x0010_3r_x0002__x0003_</t>
  </si>
  <si>
    <t xml:space="preserve">_x0001__x0001__x000f__x0008__x0002__x0010_4r_x0002__x0003_</t>
  </si>
  <si>
    <t xml:space="preserve">_x0001__x0001__x000f__x0008__x0002__x0010_5r_x0002__x0003_</t>
  </si>
  <si>
    <t xml:space="preserve">_x0001__x0001__x000f__x0008__x0002__x0010_6r_x0002__x0003_</t>
  </si>
  <si>
    <t xml:space="preserve">_x0001__x0001__x000f__x0008__x0002__x0010_7r_x0002__x0003_</t>
  </si>
  <si>
    <t xml:space="preserve">_x0001__x0001__x000f__x0008__x0002__x0010_8r_x0002__x0003_</t>
  </si>
  <si>
    <t xml:space="preserve">_x0001__x0001__x000f__x0008__x0002__x0010_9r_x0002__x0003_</t>
  </si>
  <si>
    <t xml:space="preserve">_x0001__x0001__x000f__x0008__x0002__x0010_:r_x0002__x0003_</t>
  </si>
  <si>
    <t xml:space="preserve">_x0001__x0001__x000f__x0008__x0002__x0010_;r_x0002__x0003_</t>
  </si>
  <si>
    <t xml:space="preserve">_x0001__x0001__x000f__x0008__x0002__x0010_&lt;r_x0002__x0003_</t>
  </si>
  <si>
    <t xml:space="preserve">_x0001__x0001__x000f__x0008__x0002__x0010_=r_x0002__x0003_</t>
  </si>
  <si>
    <t xml:space="preserve">_x0001__x0001__x000f__x0008__x0002__x0010_&gt;r_x0002__x0003_</t>
  </si>
  <si>
    <t xml:space="preserve">_x0001__x0001__x000f__x0008__x0002__x0010_?r_x0002__x0003_</t>
  </si>
  <si>
    <t xml:space="preserve">_x0001__x0001__x000f__x0008__x0002__x0010_@r_x0002__x0003_</t>
  </si>
  <si>
    <t xml:space="preserve">_x0001__x0001__x000f__x0008__x0002__x0010_Ar_x0002__x0003_</t>
  </si>
  <si>
    <t xml:space="preserve">_x0001__x0001__x000f__x0008__x0002__x0010_Br_x0002__x0003_</t>
  </si>
  <si>
    <t xml:space="preserve">_x0001__x0001__x000f__x0001__x0002__x0006_#r_x0002_?_x0001__x0002__x0006_$r_x0002_?_x0001__x0002__x0006_%r_x0002_?_x0001__x0002__x0006_&amp;r_x0002_?_x0001__x0002__x0006_'r_x0002_?_x0001__x0002__x0006_(r_x0002_?_x0001__x0002__x0006_)r_x0002_?_x0001__x0002__x0006_*r_x0002_?_x0001__x0002__x0006_+r_x0002_?_x0001__x0002__x0006_</t>
  </si>
  <si>
    <t xml:space="preserve">r_x0002_?_x0001__x0002__x0006_-r_x0002_?_x0001__x0002__x0006_.r_x0002_?_x0001__x0002__x0006_/r_x0002_?_x0001__x0002__x0006_0r_x0002_?_x0001__x0002__x0006_1r_x0002_?_x0001__x0002__x0006_2r_x0002_?_x0001__x0002__x0006_3r_x0002_?_x0001__x0002__x0006_4r_x0002_?_x0001__x0002__x0006_5r_x0002_?_x0001__x0002__x0006_6r_x0002_?_x0001__x0002__x0006_7r_x0002_?_x0001__x0002__x0006_8r_x0002_?_x0001__x0002__x0006_9r_x0002_?_x0001__x0002__x0006_:r_x0002_?_x0001__x0002__x0006_;r_x0002_?_x0001__x0002__x0006_&lt;r_x0002_?_x0001__x0002__x0006_=r_x0002_?_x0001__x0002__x0006_&gt;r_x0002_?_x0001__x0002__x0006_?r_x0002_?_x0001__x0002__x0006_@r_x0002_?_x0001__x0002__x0006_Ar_x0002_?_x0001__x0002__x0006_Br_x0002_?×DÀ_x0003_l_x0002_</t>
  </si>
  <si>
    <t xml:space="preserve">_x0008__x0002__x0010_Cr_x0002__x0003_</t>
  </si>
  <si>
    <t xml:space="preserve">_x0001__x0001__x000f__x0008__x0002__x0010_Dr_x0002__x0003_</t>
  </si>
  <si>
    <t xml:space="preserve">_x0001__x0001__x000f__x0008__x0002__x0010_Er_x0002__x0003_</t>
  </si>
  <si>
    <t xml:space="preserve">_x0001__x0001__x000f__x0008__x0002__x0010_Fr_x0002__x0003_</t>
  </si>
  <si>
    <t xml:space="preserve">_x0001__x0001__x000f__x0008__x0002__x0010_Gr_x0002__x0003_</t>
  </si>
  <si>
    <t xml:space="preserve">_x0001__x0001__x000f__x0008__x0002__x0010_Hr_x0002__x0003_</t>
  </si>
  <si>
    <t xml:space="preserve">_x0001__x0001__x000f__x0008__x0002__x0010_Ir_x0002__x0003_</t>
  </si>
  <si>
    <t xml:space="preserve">_x0001__x0001__x000f__x0008__x0002__x0010_Jr_x0002__x0003_</t>
  </si>
  <si>
    <t xml:space="preserve">_x0001__x0001__x000f__x0008__x0002__x0010_Kr_x0002__x0003_</t>
  </si>
  <si>
    <t xml:space="preserve">_x0001__x0001__x000f__x0008__x0002__x0010_Lr_x0002__x0003_</t>
  </si>
  <si>
    <t xml:space="preserve">_x0001__x0001__x000f__x0008__x0002__x0010_Mr_x0002__x0003_</t>
  </si>
  <si>
    <t xml:space="preserve">_x0001__x0001__x000f__x0008__x0002__x0010_Nr_x0002__x0003_</t>
  </si>
  <si>
    <t xml:space="preserve">_x0001__x0001__x000f__x0008__x0002__x0010_Or_x0002__x0003_</t>
  </si>
  <si>
    <t xml:space="preserve">_x0001__x0001__x000f__x0008__x0002__x0010_Pr_x0002__x0003_</t>
  </si>
  <si>
    <t xml:space="preserve">_x0001__x0001__x000f__x0008__x0002__x0010_Qr_x0002__x0003_</t>
  </si>
  <si>
    <t xml:space="preserve">_x0001__x0001__x000f__x0008__x0002__x0010_Rr_x0002__x0003_</t>
  </si>
  <si>
    <t xml:space="preserve">_x0001__x0001__x000f__x0008__x0002__x0010_Sr_x0002__x0003_</t>
  </si>
  <si>
    <t xml:space="preserve">_x0001__x0001__x000f__x0008__x0002__x0010_Tr_x0002__x0003_</t>
  </si>
  <si>
    <t xml:space="preserve">_x0001__x0001__x000f__x0008__x0002__x0010_Ur_x0002__x0003_</t>
  </si>
  <si>
    <t xml:space="preserve">_x0001__x0001__x000f__x0008__x0002__x0010_Vr_x0002__x0003_</t>
  </si>
  <si>
    <t xml:space="preserve">_x0001__x0001__x000f__x0008__x0002__x0010_Wr_x0002__x0003_</t>
  </si>
  <si>
    <t xml:space="preserve">_x0001__x0001__x000f__x0008__x0002__x0010_Xr_x0002__x0003_</t>
  </si>
  <si>
    <t xml:space="preserve">_x0001__x0001__x000f__x0008__x0002__x0010_Yr_x0002__x0003_</t>
  </si>
  <si>
    <t xml:space="preserve">_x0001__x0001__x000f__x0008__x0002__x0010_Z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_r_x0002__x0003_</t>
  </si>
  <si>
    <t xml:space="preserve">_x0001__x0001__x000f__x0008__x0002__x0010_`r_x0002__x0003_</t>
  </si>
  <si>
    <t xml:space="preserve">_x0001__x0001__x000f__x0008__x0002__x0010_ar_x0002__x0003_</t>
  </si>
  <si>
    <t xml:space="preserve">_x0001__x0001__x000f__x0008__x0002__x0010_br_x0002__x0003_</t>
  </si>
  <si>
    <t xml:space="preserve">_x0001__x0001__x000f__x0001__x0002__x0006_Cr_x0002_?_x0001__x0002__x0006_Dr_x0002_?_x0001__x0002__x0006_Er_x0002_?_x0001__x0002__x0006_Fr_x0002_?_x0001__x0002__x0006_Gr_x0002_?_x0001__x0002__x0006_Hr_x0002_?_x0001__x0002__x0006_Ir_x0002_?_x0001__x0002__x0006_Jr_x0002_?_x0001__x0002__x0006_Kr_x0002_?_x0001__x0002__x0006_Lr_x0002_?_x0001__x0002__x0006_Mr_x0002_?_x0001__x0002__x0006_Nr_x0002_?_x0001__x0002__x0006_Or_x0002_?_x0001__x0002__x0006_Pr_x0002_?_x0001__x0002__x0006_Qr_x0002_?_x0001__x0002__x0006_Rr_x0002_?_x0001__x0002__x0006_Sr_x0002_?_x0001__x0002__x0006_Tr_x0002_?_x0001__x0002__x0006_Ur_x0002_?_x0001__x0002__x0006_Vr_x0002_?_x0001__x0002__x0006_Wr_x0002_?_x0001__x0002__x0006_Xr_x0002_?_x0001__x0002__x0006_Yr_x0002_?_x0001__x0002__x0006_Zr_x0002_?_x0001__x0002__x0006_[r_x0002_?_x0001__x0002__x0006_\r_x0002_?_x0001__x0002__x0006_]r_x0002_?_x0001__x0002__x0006_^r_x0002_?_x0001__x0002__x0006__r_x0002_?_x0001__x0002__x0006_`r_x0002_?_x0001__x0002__x0006_ar_x0002_?_x0001__x0002__x0006_br_x0002_?×DÀ_x0003_l_x0002_</t>
  </si>
  <si>
    <t xml:space="preserve">_x0008__x0002__x0010_cr_x0002__x0003_</t>
  </si>
  <si>
    <t xml:space="preserve">_x0001__x0001__x000f__x0008__x0002__x0010_dr_x0002__x0003_</t>
  </si>
  <si>
    <t xml:space="preserve">_x0001__x0001__x000f__x0008__x0002__x0010_er_x0002__x0003_</t>
  </si>
  <si>
    <t xml:space="preserve">_x0001__x0001__x000f__x0008__x0002__x0010_fr_x0002__x0003_</t>
  </si>
  <si>
    <t xml:space="preserve">_x0001__x0001__x000f__x0008__x0002__x0010_gr_x0002__x0003_</t>
  </si>
  <si>
    <t xml:space="preserve">_x0001__x0001__x000f__x0008__x0002__x0010_hr_x0002__x0003_</t>
  </si>
  <si>
    <t xml:space="preserve">_x0001__x0001__x000f__x0008__x0002__x0010_ir_x0002__x0003_</t>
  </si>
  <si>
    <t xml:space="preserve">_x0001__x0001__x000f__x0008__x0002__x0010_jr_x0002__x0003_</t>
  </si>
  <si>
    <t xml:space="preserve">_x0001__x0001__x000f__x0008__x0002__x0010_kr_x0002__x0003_</t>
  </si>
  <si>
    <t xml:space="preserve">_x0001__x0001__x000f__x0008__x0002__x0010_lr_x0002__x0003_</t>
  </si>
  <si>
    <t xml:space="preserve">_x0001__x0001__x000f__x0008__x0002__x0010_mr_x0002__x0003_</t>
  </si>
  <si>
    <t xml:space="preserve">_x0001__x0001__x000f__x0008__x0002__x0010_nr_x0002__x0003_</t>
  </si>
  <si>
    <t xml:space="preserve">_x0001__x0001__x000f__x0008__x0002__x0010_or_x0002__x0003_</t>
  </si>
  <si>
    <t xml:space="preserve">_x0001__x0001__x000f__x0008__x0002__x0010_pr_x0002__x0003_</t>
  </si>
  <si>
    <t xml:space="preserve">_x0001__x0001__x000f__x0008__x0002__x0010_qr_x0002__x0003_</t>
  </si>
  <si>
    <t xml:space="preserve">_x0001__x0001__x000f__x0008__x0002__x0010_rr_x0002__x0003_</t>
  </si>
  <si>
    <t xml:space="preserve">_x0001__x0001__x000f__x0008__x0002__x0010_sr_x0002__x0003_</t>
  </si>
  <si>
    <t xml:space="preserve">_x0001__x0001__x000f__x0008__x0002__x0010_tr_x0002__x0003_</t>
  </si>
  <si>
    <t xml:space="preserve">_x0001__x0001__x000f__x0008__x0002__x0010_ur_x0002__x0003_</t>
  </si>
  <si>
    <t xml:space="preserve">_x0001__x0001__x000f__x0008__x0002__x0010_vr_x0002__x0003_</t>
  </si>
  <si>
    <t xml:space="preserve">_x0001__x0001__x000f__x0008__x0002__x0010_wr_x0002__x0003_</t>
  </si>
  <si>
    <t xml:space="preserve">_x0001__x0001__x000f__x0008__x0002__x0010_xr_x0002__x0003_</t>
  </si>
  <si>
    <t xml:space="preserve">_x0001__x0001__x000f__x0008__x0002__x0010_yr_x0002__x0003_</t>
  </si>
  <si>
    <t xml:space="preserve">_x0001__x0001__x000f__x0008__x0002__x0010_z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1__x0002__x0006_cr_x0002_?_x0001__x0002__x0006_dr_x0002_?_x0001__x0002__x0006_er_x0002_?_x0001__x0002__x0006_fr_x0002_?_x0001__x0002__x0006_gr_x0002_?_x0001__x0002__x0006_hr_x0002_?_x0001__x0002__x0006_ir_x0002_?_x0001__x0002__x0006_jr_x0002_?_x0001__x0002__x0006_kr_x0002_?_x0001__x0002__x0006_lr_x0002_?_x0001__x0002__x0006_mr_x0002_?_x0001__x0002__x0006_nr_x0002_?_x0001__x0002__x0006_or_x0002_?_x0001__x0002__x0006_pr_x0002_?_x0001__x0002__x0006_qr_x0002_?_x0001__x0002__x0006_rr_x0002_?_x0001__x0002__x0006_sr_x0002_?_x0001__x0002__x0006_tr_x0002_?_x0001__x0002__x0006_ur_x0002_?_x0001__x0002__x0006_vr_x0002_?_x0001__x0002__x0006_wr_x0002_?_x0001__x0002__x0006_xr_x0002_?_x0001__x0002__x0006_yr_x0002_?_x0001__x0002__x0006_zr_x0002_?_x0001__x0002__x0006_{r_x0002_?_x0001__x0002__x0006_|r_x0002_?_x0001__x0002__x0006_}r_x0002_?_x0001__x0002__x0006_~r_x0002_?_x0001__x0002__x0006_r_x0002_?_x0001__x0002__x0006_€r_x0002_?_x0001__x0002__x0006_r_x0002_?_x0001__x0002__x0006_‚r_x0002_?×DÀ_x0003_l_x0002_</t>
  </si>
  <si>
    <t xml:space="preserve">_x0008__x0002__x0010_ƒ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ˆr_x0002__x0003_</t>
  </si>
  <si>
    <t xml:space="preserve">_x0001__x0001__x000f__x0008__x0002__x0010_‰r_x0002__x0003_</t>
  </si>
  <si>
    <t xml:space="preserve">_x0001__x0001__x000f__x0008__x0002__x0010_Šr_x0002__x0003_</t>
  </si>
  <si>
    <t xml:space="preserve">_x0001__x0001__x000f__x0008__x0002__x0010_‹r_x0002__x0003_</t>
  </si>
  <si>
    <t xml:space="preserve">_x0001__x0001__x000f__x0008__x0002__x0010_Œr_x0002__x0003_</t>
  </si>
  <si>
    <t xml:space="preserve">_x0001__x0001__x000f__x0008__x0002__x0010_r_x0002__x0003_</t>
  </si>
  <si>
    <t xml:space="preserve">_x0001__x0001__x000f__x0008__x0002__x0010_Ž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šr_x0002__x0003_</t>
  </si>
  <si>
    <t xml:space="preserve">_x0001__x0001__x000f__x0008__x0002__x0010_›r_x0002__x0003_</t>
  </si>
  <si>
    <t xml:space="preserve">_x0001__x0001__x000f__x0008__x0002__x0010_œr_x0002__x0003_</t>
  </si>
  <si>
    <t xml:space="preserve">_x0001__x0001__x000f__x0008__x0002__x0010_r_x0002__x0003_</t>
  </si>
  <si>
    <t xml:space="preserve">_x0001__x0001__x000f__x0008__x0002__x0010_žr_x0002__x0003_</t>
  </si>
  <si>
    <t xml:space="preserve">_x0001__x0001__x000f__x0008__x0002__x0010_Ÿr_x0002__x0003_</t>
  </si>
  <si>
    <t xml:space="preserve">_x0001__x0001__x000f__x0008__x0002__x0010_ r_x0002__x0003_</t>
  </si>
  <si>
    <t xml:space="preserve">_x0001__x0001__x000f__x0008__x0002__x0010_¡r_x0002__x0003_</t>
  </si>
  <si>
    <t xml:space="preserve">_x0001__x0001__x000f__x0008__x0002__x0010_¢r_x0002__x0003_</t>
  </si>
  <si>
    <t xml:space="preserve">_x0001__x0001__x000f__x0001__x0002__x0006_ƒr_x0002_?_x0001__x0002__x0006_„r_x0002_?_x0001__x0002__x0006_…r_x0002_?_x0001__x0002__x0006_†r_x0002_?_x0001__x0002__x0006_‡r_x0002_?_x0001__x0002__x0006_ˆr_x0002_?_x0001__x0002__x0006_‰r_x0002_?_x0001__x0002__x0006_Šr_x0002_?_x0001__x0002__x0006_‹r_x0002_?_x0001__x0002__x0006_Œr_x0002_?_x0001__x0002__x0006_r_x0002_?_x0001__x0002__x0006_Žr_x0002_?_x0001__x0002__x0006_r_x0002_?_x0001__x0002__x0006_r_x0002_?_x0001__x0002__x0006_‘r_x0002_?_x0001__x0002__x0006_’r_x0002_?_x0001__x0002__x0006_“r_x0002_?_x0001__x0002__x0006_”r_x0002_?_x0001__x0002__x0006_•r_x0002_?_x0001__x0002__x0006_–r_x0002_?_x0001__x0002__x0006_—r_x0002_?_x0001__x0002__x0006_˜r_x0002_?_x0001__x0002__x0006_™r_x0002_?_x0001__x0002__x0006_šr_x0002_?_x0001__x0002__x0006_›r_x0002_?_x0001__x0002__x0006_œr_x0002_?_x0001__x0002__x0006_r_x0002_?_x0001__x0002__x0006_žr_x0002_?_x0001__x0002__x0006_Ÿr_x0002_?_x0001__x0002__x0006_ r_x0002_?_x0001__x0002__x0006_¡r_x0002_?_x0001__x0002__x0006_¢r_x0002_?×DÀ_x0003_l_x0002_</t>
  </si>
  <si>
    <t xml:space="preserve">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ª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²r_x0002__x0003_</t>
  </si>
  <si>
    <t xml:space="preserve">_x0001__x0001__x000f__x0008__x0002__x0010_³r_x0002__x0003_</t>
  </si>
  <si>
    <t xml:space="preserve">_x0001__x0001__x000f__x0008__x0002__x0010_´r_x0002__x0003_</t>
  </si>
  <si>
    <t xml:space="preserve">_x0001__x0001__x000f__x0008__x0002__x0010_µr_x0002__x0003_</t>
  </si>
  <si>
    <t xml:space="preserve">_x0001__x0001__x000f__x0008__x0002__x0010_¶r_x0002__x0003_</t>
  </si>
  <si>
    <t xml:space="preserve">_x0001__x0001__x000f__x0008__x0002__x0010_·r_x0002__x0003_</t>
  </si>
  <si>
    <t xml:space="preserve">_x0001__x0001__x000f__x0008__x0002__x0010_¸r_x0002__x0003_</t>
  </si>
  <si>
    <t xml:space="preserve">_x0001__x0001__x000f__x0008__x0002__x0010_¹r_x0002__x0003_</t>
  </si>
  <si>
    <t xml:space="preserve">_x0001__x0001__x000f__x0008__x0002__x0010_ºr_x0002__x0003_</t>
  </si>
  <si>
    <t xml:space="preserve">_x0001__x0001__x000f__x0008__x0002__x0010_»r_x0002__x0003_</t>
  </si>
  <si>
    <t xml:space="preserve">_x0001__x0001__x000f__x0008__x0002__x0010_¼r_x0002__x0003_</t>
  </si>
  <si>
    <t xml:space="preserve">_x0001__x0001__x000f__x0008__x0002__x0010_½r_x0002__x0003_</t>
  </si>
  <si>
    <t xml:space="preserve">_x0001__x0001__x000f__x0008__x0002__x0010_¾r_x0002__x0003_</t>
  </si>
  <si>
    <t xml:space="preserve">_x0001__x0001__x000f__x0008__x0002__x0010_¿r_x0002__x0003_</t>
  </si>
  <si>
    <t xml:space="preserve">_x0001__x0001__x000f__x0008__x0002__x0010_Àr_x0002__x0003_</t>
  </si>
  <si>
    <t xml:space="preserve">_x0001__x0001__x000f__x0008__x0002__x0010_Ár_x0002__x0003_</t>
  </si>
  <si>
    <t xml:space="preserve">_x0001__x0001__x000f__x0008__x0002__x0010_Âr_x0002__x0003_</t>
  </si>
  <si>
    <t xml:space="preserve">_x0001__x0001__x000f__x0001__x0002__x0006_£r_x0002_?_x0001__x0002__x0006_¤r_x0002_?_x0001__x0002__x0006_¥r_x0002_?_x0001__x0002__x0006_¦r_x0002_?_x0001__x0002__x0006_§r_x0002_?_x0001__x0002__x0006_¨r_x0002_?_x0001__x0002__x0006_©r_x0002_?_x0001__x0002__x0006_ªr_x0002_?_x0001__x0002__x0006_«r_x0002_?_x0001__x0002__x0006_¬r_x0002_?_x0001__x0002__x0006_­r_x0002_?_x0001__x0002__x0006_®r_x0002_?_x0001__x0002__x0006_¯r_x0002_?_x0001__x0002__x0006_°r_x0002_?_x0001__x0002__x0006_±r_x0002_?_x0001__x0002__x0006_²r_x0002_?_x0001__x0002__x0006_³r_x0002_?_x0001__x0002__x0006_´r_x0002_?_x0001__x0002__x0006_µr_x0002_?_x0001__x0002__x0006_¶r_x0002_?_x0001__x0002__x0006_·r_x0002_?_x0001__x0002__x0006_¸r_x0002_?_x0001__x0002__x0006_¹r_x0002_?_x0001__x0002__x0006_ºr_x0002_?_x0001__x0002__x0006_»r_x0002_?_x0001__x0002__x0006_¼r_x0002_?_x0001__x0002__x0006_½r_x0002_?_x0001__x0002__x0006_¾r_x0002_?_x0001__x0002__x0006_¿r_x0002_?_x0001__x0002__x0006_Àr_x0002_?_x0001__x0002__x0006_Ár_x0002_?_x0001__x0002__x0006_Âr_x0002_?×DÀ_x0003_l_x0002_</t>
  </si>
  <si>
    <t xml:space="preserve">_x0008__x0002__x0010_Ãr_x0002__x0003_</t>
  </si>
  <si>
    <t xml:space="preserve">_x0001__x0001__x000f__x0008__x0002__x0010_Är_x0002__x0003_</t>
  </si>
  <si>
    <t xml:space="preserve">_x0001__x0001__x000f__x0008__x0002__x0010_År_x0002__x0003_</t>
  </si>
  <si>
    <t xml:space="preserve">_x0001__x0001__x000f__x0008__x0002__x0010_Ær_x0002__x0003_</t>
  </si>
  <si>
    <t xml:space="preserve">_x0001__x0001__x000f__x0008__x0002__x0010_Çr_x0002__x0003_</t>
  </si>
  <si>
    <t xml:space="preserve">_x0001__x0001__x000f__x0008__x0002__x0010_Èr_x0002__x0003_</t>
  </si>
  <si>
    <t xml:space="preserve">_x0001__x0001__x000f__x0008__x0002__x0010_Ér_x0002__x0003_</t>
  </si>
  <si>
    <t xml:space="preserve">_x0001__x0001__x000f__x0008__x0002__x0010_Êr_x0002__x0003_</t>
  </si>
  <si>
    <t xml:space="preserve">_x0001__x0001__x000f__x0008__x0002__x0010_Ër_x0002__x0003_</t>
  </si>
  <si>
    <t xml:space="preserve">_x0001__x0001__x000f__x0008__x0002__x0010_Ìr_x0002__x0003_</t>
  </si>
  <si>
    <t xml:space="preserve">_x0001__x0001__x000f__x0008__x0002__x0010_Ír_x0002__x0003_</t>
  </si>
  <si>
    <t xml:space="preserve">_x0001__x0001__x000f__x0008__x0002__x0010_Îr_x0002__x0003_</t>
  </si>
  <si>
    <t xml:space="preserve">_x0001__x0001__x000f__x0008__x0002__x0010_Ïr_x0002__x0003_</t>
  </si>
  <si>
    <t xml:space="preserve">_x0001__x0001__x000f__x0008__x0002__x0010_Ðr_x0002__x0003_</t>
  </si>
  <si>
    <t xml:space="preserve">_x0001__x0001__x000f__x0008__x0002__x0010_Ñr_x0002__x0003_</t>
  </si>
  <si>
    <t xml:space="preserve">_x0001__x0001__x000f__x0008__x0002__x0010_Òr_x0002__x0003_</t>
  </si>
  <si>
    <t xml:space="preserve">_x0001__x0001__x000f__x0008__x0002__x0010_Ór_x0002__x0003_</t>
  </si>
  <si>
    <t xml:space="preserve">_x0001__x0001__x000f__x0008__x0002__x0010_Ôr_x0002__x0003_</t>
  </si>
  <si>
    <t xml:space="preserve">_x0001__x0001__x000f__x0008__x0002__x0010_Õr_x0002__x0003_</t>
  </si>
  <si>
    <t xml:space="preserve">_x0001__x0001__x000f__x0008__x0002__x0010_Ör_x0002__x0003_</t>
  </si>
  <si>
    <t xml:space="preserve">_x0001__x0001__x000f__x0008__x0002__x0010_×r_x0002__x0003_</t>
  </si>
  <si>
    <t xml:space="preserve">_x0001__x0001__x000f__x0008__x0002__x0010_Ør_x0002__x0003_</t>
  </si>
  <si>
    <t xml:space="preserve">_x0001__x0001__x000f__x0008__x0002__x0010_Ùr_x0002__x0003_</t>
  </si>
  <si>
    <t xml:space="preserve">_x0001__x0001__x000f__x0008__x0002__x0010_Úr_x0002__x0003_</t>
  </si>
  <si>
    <t xml:space="preserve">_x0001__x0001__x000f__x0008__x0002__x0010_Ûr_x0002__x0003_</t>
  </si>
  <si>
    <t xml:space="preserve">_x0001__x0001__x000f__x0008__x0002__x0010_Ür_x0002__x0003_</t>
  </si>
  <si>
    <t xml:space="preserve">_x0001__x0001__x000f__x0008__x0002__x0010_Ýr_x0002__x0003_</t>
  </si>
  <si>
    <t xml:space="preserve">_x0001__x0001__x000f__x0008__x0002__x0010_Þr_x0002__x0003_</t>
  </si>
  <si>
    <t xml:space="preserve">_x0001__x0001__x000f__x0008__x0002__x0010_ßr_x0002__x0003_</t>
  </si>
  <si>
    <t xml:space="preserve">_x0001__x0001__x000f__x0008__x0002__x0010_àr_x0002__x0003_</t>
  </si>
  <si>
    <t xml:space="preserve">_x0001__x0001__x000f__x0008__x0002__x0010_ár_x0002__x0003_</t>
  </si>
  <si>
    <t xml:space="preserve">_x0001__x0001__x000f__x0008__x0002__x0010_âr_x0002__x0003_</t>
  </si>
  <si>
    <t xml:space="preserve">_x0001__x0001__x000f__x0001__x0002__x0006_Ãr_x0002_?_x0001__x0002__x0006_Är_x0002_?_x0001__x0002__x0006_År_x0002_?_x0001__x0002__x0006_Ær_x0002_?_x0001__x0002__x0006_Çr_x0002_?_x0001__x0002__x0006_Èr_x0002_?_x0001__x0002__x0006_Ér_x0002_?_x0001__x0002__x0006_Êr_x0002_?_x0001__x0002__x0006_Ër_x0002_?_x0001__x0002__x0006_Ìr_x0002_?_x0001__x0002__x0006_Ír_x0002_?_x0001__x0002__x0006_Îr_x0002_?_x0001__x0002__x0006_Ïr_x0002_?_x0001__x0002__x0006_Ðr_x0002_?_x0001__x0002__x0006_Ñr_x0002_?_x0001__x0002__x0006_Òr_x0002_?_x0001__x0002__x0006_Ór_x0002_?_x0001__x0002__x0006_Ôr_x0002_?_x0001__x0002__x0006_Õr_x0002_?_x0001__x0002__x0006_Ör_x0002_?_x0001__x0002__x0006_×r_x0002_?_x0001__x0002__x0006_Ør_x0002_?_x0001__x0002__x0006_Ùr_x0002_?_x0001__x0002__x0006_Úr_x0002_?_x0001__x0002__x0006_Ûr_x0002_?_x0001__x0002__x0006_Ür_x0002_?_x0001__x0002__x0006_Ýr_x0002_?_x0001__x0002__x0006_Þr_x0002_?_x0001__x0002__x0006_ßr_x0002_?_x0001__x0002__x0006_àr_x0002_?_x0001__x0002__x0006_ár_x0002_?_x0001__x0002__x0006_âr_x0002_?×DÀ_x0003_l_x0002_</t>
  </si>
  <si>
    <t xml:space="preserve">_x0008__x0002__x0010_ãr_x0002__x0003_</t>
  </si>
  <si>
    <t xml:space="preserve">_x0001__x0001__x000f__x0008__x0002__x0010_är_x0002__x0003_</t>
  </si>
  <si>
    <t xml:space="preserve">_x0001__x0001__x000f__x0008__x0002__x0010_år_x0002__x0003_</t>
  </si>
  <si>
    <t xml:space="preserve">_x0001__x0001__x000f__x0008__x0002__x0010_ær_x0002__x0003_</t>
  </si>
  <si>
    <t xml:space="preserve">_x0001__x0001__x000f__x0008__x0002__x0010_çr_x0002__x0003_</t>
  </si>
  <si>
    <t xml:space="preserve">_x0001__x0001__x000f__x0008__x0002__x0010_èr_x0002__x0003_</t>
  </si>
  <si>
    <t xml:space="preserve">_x0001__x0001__x000f__x0008__x0002__x0010_ér_x0002__x0003_</t>
  </si>
  <si>
    <t xml:space="preserve">_x0001__x0001__x000f__x0008__x0002__x0010_êr_x0002__x0003_</t>
  </si>
  <si>
    <t xml:space="preserve">_x0001__x0001__x000f__x0008__x0002__x0010_ër_x0002__x0003_</t>
  </si>
  <si>
    <t xml:space="preserve">_x0001__x0001__x000f__x0008__x0002__x0010_ìr_x0002__x0003_</t>
  </si>
  <si>
    <t xml:space="preserve">_x0001__x0001__x000f__x0008__x0002__x0010_ír_x0002__x0003_</t>
  </si>
  <si>
    <t xml:space="preserve">_x0001__x0001__x000f__x0008__x0002__x0010_îr_x0002__x0003_</t>
  </si>
  <si>
    <t xml:space="preserve">_x0001__x0001__x000f__x0008__x0002__x0010_ïr_x0002__x0003_</t>
  </si>
  <si>
    <t xml:space="preserve">_x0001__x0001__x000f__x0008__x0002__x0010_ðr_x0002__x0003_</t>
  </si>
  <si>
    <t xml:space="preserve">_x0001__x0001__x000f__x0008__x0002__x0010_ñr_x0002__x0003_</t>
  </si>
  <si>
    <t xml:space="preserve">_x0001__x0001__x000f__x0008__x0002__x0010_òr_x0002__x0003_</t>
  </si>
  <si>
    <t xml:space="preserve">_x0001__x0001__x000f__x0008__x0002__x0010_ór_x0002__x0003_</t>
  </si>
  <si>
    <t xml:space="preserve">_x0001__x0001__x000f__x0008__x0002__x0010_ôr_x0002__x0003_</t>
  </si>
  <si>
    <t xml:space="preserve">_x0001__x0001__x000f__x0008__x0002__x0010_õr_x0002__x0003_</t>
  </si>
  <si>
    <t xml:space="preserve">_x0001__x0001__x000f__x0008__x0002__x0010_ör_x0002__x0003_</t>
  </si>
  <si>
    <t xml:space="preserve">_x0001__x0001__x000f__x0008__x0002__x0010_÷r_x0002__x0003_</t>
  </si>
  <si>
    <t xml:space="preserve">_x0001__x0001__x000f__x0008__x0002__x0010_ør_x0002__x0003_</t>
  </si>
  <si>
    <t xml:space="preserve">_x0001__x0001__x000f__x0008__x0002__x0010_ùr_x0002__x0003_</t>
  </si>
  <si>
    <t xml:space="preserve">_x0001__x0001__x000f__x0008__x0002__x0010_úr_x0002__x0003_</t>
  </si>
  <si>
    <t xml:space="preserve">_x0001__x0001__x000f__x0008__x0002__x0010_ûr_x0002__x0003_</t>
  </si>
  <si>
    <t xml:space="preserve">_x0001__x0001__x000f__x0008__x0002__x0010_ür_x0002__x0003_</t>
  </si>
  <si>
    <t xml:space="preserve">_x0001__x0001__x000f__x0008__x0002__x0010_ýr_x0002__x0003_</t>
  </si>
  <si>
    <t xml:space="preserve">_x0001__x0001__x000f__x0008__x0002__x0010_þr_x0002__x0003_</t>
  </si>
  <si>
    <t xml:space="preserve">_x0001__x0001__x000f__x0008__x0002__x0010_ÿr_x0002__x0003_</t>
  </si>
  <si>
    <t xml:space="preserve">_x0001__x0001__x000f__x0008__x0002__x0010__x0001_s_x0002__x0003_</t>
  </si>
  <si>
    <t xml:space="preserve">_x0001__x0001__x000f__x0008__x0002__x0010__x0002_s_x0002__x0003_</t>
  </si>
  <si>
    <t xml:space="preserve">_x0001__x0001__x000f__x0001__x0002__x0006_ãr_x0002_?_x0001__x0002__x0006_är_x0002_?_x0001__x0002__x0006_år_x0002_?_x0001__x0002__x0006_ær_x0002_?_x0001__x0002__x0006_çr_x0002_?_x0001__x0002__x0006_èr_x0002_?_x0001__x0002__x0006_ér_x0002_?_x0001__x0002__x0006_êr_x0002_?_x0001__x0002__x0006_ër_x0002_?_x0001__x0002__x0006_ìr_x0002_?_x0001__x0002__x0006_ír_x0002_?_x0001__x0002__x0006_îr_x0002_?_x0001__x0002__x0006_ïr_x0002_?_x0001__x0002__x0006_ðr_x0002_?_x0001__x0002__x0006_ñr_x0002_?_x0001__x0002__x0006_òr_x0002_?_x0001__x0002__x0006_ór_x0002_?_x0001__x0002__x0006_ôr_x0002_?_x0001__x0002__x0006_õr_x0002_?_x0001__x0002__x0006_ör_x0002_?_x0001__x0002__x0006_÷r_x0002_?_x0001__x0002__x0006_ør_x0002_?_x0001__x0002__x0006_ùr_x0002_?_x0001__x0002__x0006_úr_x0002_?_x0001__x0002__x0006_ûr_x0002_?_x0001__x0002__x0006_ür_x0002_?_x0001__x0002__x0006_ýr_x0002_?_x0001__x0002__x0006_þr_x0002_?_x0001__x0002__x0006_ÿr_x0002_?_x0001__x0002__x0006_s_x0002_?_x0001__x0002__x0006__x0001_s_x0002_?_x0001__x0002__x0006__x0002_s_x0002_?×DÀ_x0003_l_x0002_</t>
  </si>
  <si>
    <t xml:space="preserve">_x0008__x0002__x0010__x0003_s_x0002__x0003_</t>
  </si>
  <si>
    <t xml:space="preserve">_x0001__x0001__x000f__x0008__x0002__x0010__x0004_s_x0002__x0003_</t>
  </si>
  <si>
    <t xml:space="preserve">_x0001__x0001__x000f__x0008__x0002__x0010__x0005_s_x0002__x0003_</t>
  </si>
  <si>
    <t xml:space="preserve">_x0001__x0001__x000f__x0008__x0002__x0010__x0006_s_x0002__x0003_</t>
  </si>
  <si>
    <t xml:space="preserve">_x0001__x0001__x000f__x0008__x0002__x0010__x0007_s_x0002__x0003_</t>
  </si>
  <si>
    <t xml:space="preserve">_x0001__x0001__x000f__x0008__x0002__x0010__x0008_s_x0002__x0003_</t>
  </si>
  <si>
    <t xml:space="preserve">_x0001__x0001__x000f__x0008__x0002__x0010_	s_x0002__x0003_</t>
  </si>
  <si>
    <t xml:space="preserve">s_x0002__x0003_</t>
  </si>
  <si>
    <t xml:space="preserve">_x0001__x0001__x000f__x0008__x0002__x0010__x000b_s_x0002__x0003_</t>
  </si>
  <si>
    <t xml:space="preserve">_x0001__x0001__x000f__x0008__x0002__x0010__x000c_s_x0002__x0003_</t>
  </si>
  <si>
    <t xml:space="preserve">_x0001__x0001__x000f__x0008__x0002__x0010__x000e_s_x0002__x0003_</t>
  </si>
  <si>
    <t xml:space="preserve">_x0001__x0001__x000f__x0008__x0002__x0010__x000f_s_x0002__x0003_</t>
  </si>
  <si>
    <t xml:space="preserve">_x0001__x0001__x000f__x0008__x0002__x0010__x0010_s_x0002__x0003_</t>
  </si>
  <si>
    <t xml:space="preserve">_x0001__x0001__x000f__x0008__x0002__x0010__x0011_s_x0002__x0003_</t>
  </si>
  <si>
    <t xml:space="preserve">_x0001__x0001__x000f__x0008__x0002__x0010__x0012_s_x0002__x0003_</t>
  </si>
  <si>
    <t xml:space="preserve">_x0001__x0001__x000f__x0008__x0002__x0010__x0013_s_x0002__x0003_</t>
  </si>
  <si>
    <t xml:space="preserve">_x0001__x0001__x000f__x0008__x0002__x0010__x0014_s_x0002__x0003_</t>
  </si>
  <si>
    <t xml:space="preserve">_x0001__x0001__x000f__x0008__x0002__x0010__x0015_s_x0002__x0003_</t>
  </si>
  <si>
    <t xml:space="preserve">_x0001__x0001__x000f__x0008__x0002__x0010__x0016_s_x0002__x0003_</t>
  </si>
  <si>
    <t xml:space="preserve">_x0001__x0001__x000f__x0008__x0002__x0010__x0017_s_x0002__x0003_</t>
  </si>
  <si>
    <t xml:space="preserve">_x0001__x0001__x000f__x0008__x0002__x0010__x0018_s_x0002__x0003_</t>
  </si>
  <si>
    <t xml:space="preserve">_x0001__x0001__x000f__x0008__x0002__x0010__x0019_s_x0002__x0003_</t>
  </si>
  <si>
    <t xml:space="preserve">_x0001__x0001__x000f__x0008__x0002__x0010__x001a_s_x0002__x0003_</t>
  </si>
  <si>
    <t xml:space="preserve">_x0001__x0001__x000f__x0008__x0002__x0010__x001b_s_x0002__x0003_</t>
  </si>
  <si>
    <t xml:space="preserve">_x0001__x0001__x000f__x0008__x0002__x0010__x001c_s_x0002__x0003_</t>
  </si>
  <si>
    <t xml:space="preserve">_x0001__x0001__x000f__x0008__x0002__x0010__x001d_s_x0002__x0003_</t>
  </si>
  <si>
    <t xml:space="preserve">_x0001__x0001__x000f__x0008__x0002__x0010__x001e_s_x0002__x0003_</t>
  </si>
  <si>
    <t xml:space="preserve">_x0001__x0001__x000f__x0008__x0002__x0010__x001f_s_x0002__x0003_</t>
  </si>
  <si>
    <t xml:space="preserve">_x0001__x0001__x000f__x0008__x0002__x0010_ s_x0002__x0003_</t>
  </si>
  <si>
    <t xml:space="preserve">_x0001__x0001__x000f__x0008__x0002__x0010_!s_x0002__x0003_</t>
  </si>
  <si>
    <t xml:space="preserve">_x0001__x0001__x000f__x0008__x0002__x0010_"s_x0002__x0003_</t>
  </si>
  <si>
    <t xml:space="preserve">_x0001__x0001__x000f__x0001__x0002__x0006__x0003_s_x0002_?_x0001__x0002__x0006__x0004_s_x0002_?_x0001__x0002__x0006__x0005_s_x0002_?_x0001__x0002__x0006__x0006_s_x0002_?_x0001__x0002__x0006__x0007_s_x0002_?_x0001__x0002__x0006__x0008_s_x0002_?_x0001__x0002__x0006_	s_x0002_?_x0001__x0002__x0006_</t>
  </si>
  <si>
    <t xml:space="preserve">s_x0002_?_x0001__x0002__x0006__x000b_s_x0002_?_x0001__x0002__x0006__x000c_s_x0002_?_x0001__x0002__x0006_</t>
  </si>
  <si>
    <t xml:space="preserve">s_x0002_?_x0001__x0002__x0006__x000e_s_x0002_?_x0001__x0002__x0006__x000f_s_x0002_?_x0001__x0002__x0006__x0010_s_x0002_?_x0001__x0002__x0006__x0011_s_x0002_?_x0001__x0002__x0006__x0012_s_x0002_?_x0001__x0002__x0006__x0013_s_x0002_?_x0001__x0002__x0006__x0014_s_x0002_?_x0001__x0002__x0006__x0015_s_x0002_?_x0001__x0002__x0006__x0016_s_x0002_?_x0001__x0002__x0006__x0017_s_x0002_?_x0001__x0002__x0006__x0018_s_x0002_?_x0001__x0002__x0006__x0019_s_x0002_?_x0001__x0002__x0006__x001a_s_x0002_?_x0001__x0002__x0006__x001b_s_x0002_?_x0001__x0002__x0006__x001c_s_x0002_?_x0001__x0002__x0006__x001d_s_x0002_?_x0001__x0002__x0006__x001e_s_x0002_?_x0001__x0002__x0006__x001f_s_x0002_?_x0001__x0002__x0006_ s_x0002_?_x0001__x0002__x0006_!s_x0002_?_x0001__x0002__x0006_"s_x0002_?×DÀ_x0003_l_x0002_</t>
  </si>
  <si>
    <t xml:space="preserve">_x0008__x0002__x0010_#s_x0002__x0003_</t>
  </si>
  <si>
    <t xml:space="preserve">_x0001__x0001__x000f__x0008__x0002__x0010_$s_x0002__x0003_</t>
  </si>
  <si>
    <t xml:space="preserve">_x0001__x0001__x000f__x0008__x0002__x0010_%s_x0002__x0003_</t>
  </si>
  <si>
    <t xml:space="preserve">_x0001__x0001__x000f__x0008__x0002__x0010_&amp;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0s_x0002__x0003_</t>
  </si>
  <si>
    <t xml:space="preserve">_x0001__x0001__x000f__x0008__x0002__x0010_1s_x0002__x0003_</t>
  </si>
  <si>
    <t xml:space="preserve">_x0001__x0001__x000f__x0008__x0002__x0010_2s_x0002__x0003_</t>
  </si>
  <si>
    <t xml:space="preserve">_x0001__x0001__x000f__x0008__x0002__x0010_3s_x0002__x0003_</t>
  </si>
  <si>
    <t xml:space="preserve">_x0001__x0001__x000f__x0008__x0002__x0010_4s_x0002__x0003_</t>
  </si>
  <si>
    <t xml:space="preserve">_x0001__x0001__x000f__x0008__x0002__x0010_5s_x0002__x0003_</t>
  </si>
  <si>
    <t xml:space="preserve">_x0001__x0001__x000f__x0008__x0002__x0010_6s_x0002__x0003_</t>
  </si>
  <si>
    <t xml:space="preserve">_x0001__x0001__x000f__x0008__x0002__x0010_7s_x0002__x0003_</t>
  </si>
  <si>
    <t xml:space="preserve">_x0001__x0001__x000f__x0008__x0002__x0010_8s_x0002__x0003_</t>
  </si>
  <si>
    <t xml:space="preserve">_x0001__x0001__x000f__x0008__x0002__x0010_9s_x0002__x0003_</t>
  </si>
  <si>
    <t xml:space="preserve">_x0001__x0001__x000f__x0008__x0002__x0010_:s_x0002__x0003_</t>
  </si>
  <si>
    <t xml:space="preserve">_x0001__x0001__x000f__x0008__x0002__x0010_;s_x0002__x0003_</t>
  </si>
  <si>
    <t xml:space="preserve">_x0001__x0001__x000f__x0008__x0002__x0010_&lt;s_x0002__x0003_</t>
  </si>
  <si>
    <t xml:space="preserve">_x0001__x0001__x000f__x0008__x0002__x0010_=s_x0002__x0003_</t>
  </si>
  <si>
    <t xml:space="preserve">_x0001__x0001__x000f__x0008__x0002__x0010_&gt;s_x0002__x0003_</t>
  </si>
  <si>
    <t xml:space="preserve">_x0001__x0001__x000f__x0008__x0002__x0010_?s_x0002__x0003_</t>
  </si>
  <si>
    <t xml:space="preserve">_x0001__x0001__x000f__x0008__x0002__x0010_@s_x0002__x0003_</t>
  </si>
  <si>
    <t xml:space="preserve">_x0001__x0001__x000f__x0008__x0002__x0010_As_x0002__x0003_</t>
  </si>
  <si>
    <t xml:space="preserve">_x0001__x0001__x000f__x0008__x0002__x0010_Bs_x0002__x0003_</t>
  </si>
  <si>
    <t xml:space="preserve">_x0001__x0001__x000f__x0001__x0002__x0006_#s_x0002_?_x0001__x0002__x0006_$s_x0002_?_x0001__x0002__x0006_%s_x0002_?_x0001__x0002__x0006_&amp;s_x0002_?_x0001__x0002__x0006_'s_x0002_?_x0001__x0002__x0006_(s_x0002_?_x0001__x0002__x0006_)s_x0002_?_x0001__x0002__x0006_*s_x0002_?_x0001__x0002__x0006_+s_x0002_?_x0001__x0002__x0006_</t>
  </si>
  <si>
    <t xml:space="preserve">s_x0002_?_x0001__x0002__x0006_-s_x0002_?_x0001__x0002__x0006_.s_x0002_?_x0001__x0002__x0006_/s_x0002_?_x0001__x0002__x0006_0s_x0002_?_x0001__x0002__x0006_1s_x0002_?_x0001__x0002__x0006_2s_x0002_?_x0001__x0002__x0006_3s_x0002_?_x0001__x0002__x0006_4s_x0002_?_x0001__x0002__x0006_5s_x0002_?_x0001__x0002__x0006_6s_x0002_?_x0001__x0002__x0006_7s_x0002_?_x0001__x0002__x0006_8s_x0002_?_x0001__x0002__x0006_9s_x0002_?_x0001__x0002__x0006_:s_x0002_?_x0001__x0002__x0006_;s_x0002_?_x0001__x0002__x0006_&lt;s_x0002_?_x0001__x0002__x0006_=s_x0002_?_x0001__x0002__x0006_&gt;s_x0002_?_x0001__x0002__x0006_?s_x0002_?_x0001__x0002__x0006_@s_x0002_?_x0001__x0002__x0006_As_x0002_?_x0001__x0002__x0006_Bs_x0002_?×DÀ_x0003_l_x0002_</t>
  </si>
  <si>
    <t xml:space="preserve">_x0008__x0002__x0010_Cs_x0002__x0003_</t>
  </si>
  <si>
    <t xml:space="preserve">_x0001__x0001__x000f__x0008__x0002__x0010_Ds_x0002__x0003_</t>
  </si>
  <si>
    <t xml:space="preserve">_x0001__x0001__x000f__x0008__x0002__x0010_Es_x0002__x0003_</t>
  </si>
  <si>
    <t xml:space="preserve">_x0001__x0001__x000f__x0008__x0002__x0010_Fs_x0002__x0003_</t>
  </si>
  <si>
    <t xml:space="preserve">_x0001__x0001__x000f__x0008__x0002__x0010_Gs_x0002__x0003_</t>
  </si>
  <si>
    <t xml:space="preserve">_x0001__x0001__x000f__x0008__x0002__x0010_Hs_x0002__x0003_</t>
  </si>
  <si>
    <t xml:space="preserve">_x0001__x0001__x000f__x0008__x0002__x0010_Is_x0002__x0003_</t>
  </si>
  <si>
    <t xml:space="preserve">_x0001__x0001__x000f__x0008__x0002__x0010_Js_x0002__x0003_</t>
  </si>
  <si>
    <t xml:space="preserve">_x0001__x0001__x000f__x0008__x0002__x0010_Ks_x0002__x0003_</t>
  </si>
  <si>
    <t xml:space="preserve">_x0001__x0001__x000f__x0008__x0002__x0010_Ls_x0002__x0003_</t>
  </si>
  <si>
    <t xml:space="preserve">_x0001__x0001__x000f__x0008__x0002__x0010_Ms_x0002__x0003_</t>
  </si>
  <si>
    <t xml:space="preserve">_x0001__x0001__x000f__x0008__x0002__x0010_Ns_x0002__x0003_</t>
  </si>
  <si>
    <t xml:space="preserve">_x0001__x0001__x000f__x0008__x0002__x0010_Os_x0002__x0003_</t>
  </si>
  <si>
    <t xml:space="preserve">_x0001__x0001__x000f__x0008__x0002__x0010_Ps_x0002__x0003_</t>
  </si>
  <si>
    <t xml:space="preserve">_x0001__x0001__x000f__x0008__x0002__x0010_Qs_x0002__x0003_</t>
  </si>
  <si>
    <t xml:space="preserve">_x0001__x0001__x000f__x0008__x0002__x0010_Rs_x0002__x0003_</t>
  </si>
  <si>
    <t xml:space="preserve">_x0001__x0001__x000f__x0008__x0002__x0010_Ss_x0002__x0003_</t>
  </si>
  <si>
    <t xml:space="preserve">_x0001__x0001__x000f__x0008__x0002__x0010_Ts_x0002__x0003_</t>
  </si>
  <si>
    <t xml:space="preserve">_x0001__x0001__x000f__x0008__x0002__x0010_Us_x0002__x0003_</t>
  </si>
  <si>
    <t xml:space="preserve">_x0001__x0001__x000f__x0008__x0002__x0010_Vs_x0002__x0003_</t>
  </si>
  <si>
    <t xml:space="preserve">_x0001__x0001__x000f__x0008__x0002__x0010_Ws_x0002__x0003_</t>
  </si>
  <si>
    <t xml:space="preserve">_x0001__x0001__x000f__x0008__x0002__x0010_Xs_x0002__x0003_</t>
  </si>
  <si>
    <t xml:space="preserve">_x0001__x0001__x000f__x0008__x0002__x0010_Ys_x0002__x0003_</t>
  </si>
  <si>
    <t xml:space="preserve">_x0001__x0001__x000f__x0008__x0002__x0010_Z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_s_x0002__x0003_</t>
  </si>
  <si>
    <t xml:space="preserve">_x0001__x0001__x000f__x0008__x0002__x0010_`s_x0002__x0003_</t>
  </si>
  <si>
    <t xml:space="preserve">_x0001__x0001__x000f__x0008__x0002__x0010_as_x0002__x0003_</t>
  </si>
  <si>
    <t xml:space="preserve">_x0001__x0001__x000f__x0008__x0002__x0010_bs_x0002__x0003_</t>
  </si>
  <si>
    <t xml:space="preserve">_x0001__x0001__x000f__x0001__x0002__x0006_Cs_x0002_?_x0001__x0002__x0006_Ds_x0002_?_x0001__x0002__x0006_Es_x0002_?_x0001__x0002__x0006_Fs_x0002_?_x0001__x0002__x0006_Gs_x0002_?_x0001__x0002__x0006_Hs_x0002_?_x0001__x0002__x0006_Is_x0002_?_x0001__x0002__x0006_Js_x0002_?_x0001__x0002__x0006_Ks_x0002_?_x0001__x0002__x0006_Ls_x0002_?_x0001__x0002__x0006_Ms_x0002_?_x0001__x0002__x0006_Ns_x0002_?_x0001__x0002__x0006_Os_x0002_?_x0001__x0002__x0006_Ps_x0002_?_x0001__x0002__x0006_Qs_x0002_?_x0001__x0002__x0006_Rs_x0002_?_x0001__x0002__x0006_Ss_x0002_?_x0001__x0002__x0006_Ts_x0002_?_x0001__x0002__x0006_Us_x0002_?_x0001__x0002__x0006_Vs_x0002_?_x0001__x0002__x0006_Ws_x0002_?_x0001__x0002__x0006_Xs_x0002_?_x0001__x0002__x0006_Ys_x0002_?_x0001__x0002__x0006_Zs_x0002_?_x0001__x0002__x0006_[s_x0002_?_x0001__x0002__x0006_\s_x0002_?_x0001__x0002__x0006_]s_x0002_?_x0001__x0002__x0006_^s_x0002_?_x0001__x0002__x0006__s_x0002_?_x0001__x0002__x0006_`s_x0002_?_x0001__x0002__x0006_as_x0002_?_x0001__x0002__x0006_bs_x0002_?×DÀ_x0003_l_x0002_</t>
  </si>
  <si>
    <t xml:space="preserve">_x0008__x0002__x0010_cs_x0002__x0003_</t>
  </si>
  <si>
    <t xml:space="preserve">_x0001__x0001__x000f__x0008__x0002__x0010_ds_x0002__x0003_</t>
  </si>
  <si>
    <t xml:space="preserve">_x0001__x0001__x000f__x0008__x0002__x0010_es_x0002__x0003_</t>
  </si>
  <si>
    <t xml:space="preserve">_x0001__x0001__x000f__x0008__x0002__x0010_fs_x0002__x0003_</t>
  </si>
  <si>
    <t xml:space="preserve">_x0001__x0001__x000f__x0008__x0002__x0010_gs_x0002__x0003_</t>
  </si>
  <si>
    <t xml:space="preserve">_x0001__x0001__x000f__x0008__x0002__x0010_hs_x0002__x0003_</t>
  </si>
  <si>
    <t xml:space="preserve">_x0001__x0001__x000f__x0008__x0002__x0010_is_x0002__x0003_</t>
  </si>
  <si>
    <t xml:space="preserve">_x0001__x0001__x000f__x0008__x0002__x0010_js_x0002__x0003_</t>
  </si>
  <si>
    <t xml:space="preserve">_x0001__x0001__x000f__x0008__x0002__x0010_ks_x0002__x0003_</t>
  </si>
  <si>
    <t xml:space="preserve">_x0001__x0001__x000f__x0008__x0002__x0010_ls_x0002__x0003_</t>
  </si>
  <si>
    <t xml:space="preserve">_x0001__x0001__x000f__x0008__x0002__x0010_ms_x0002__x0003_</t>
  </si>
  <si>
    <t xml:space="preserve">_x0001__x0001__x000f__x0008__x0002__x0010_ns_x0002__x0003_</t>
  </si>
  <si>
    <t xml:space="preserve">_x0001__x0001__x000f__x0008__x0002__x0010_os_x0002__x0003_</t>
  </si>
  <si>
    <t xml:space="preserve">_x0001__x0001__x000f__x0008__x0002__x0010_ps_x0002__x0003_</t>
  </si>
  <si>
    <t xml:space="preserve">_x0001__x0001__x000f__x0008__x0002__x0010_qs_x0002__x0003_</t>
  </si>
  <si>
    <t xml:space="preserve">_x0001__x0001__x000f__x0008__x0002__x0010_rs_x0002__x0003_</t>
  </si>
  <si>
    <t xml:space="preserve">_x0001__x0001__x000f__x0008__x0002__x0010_ss_x0002__x0003_</t>
  </si>
  <si>
    <t xml:space="preserve">_x0001__x0001__x000f__x0008__x0002__x0010_ts_x0002__x0003_</t>
  </si>
  <si>
    <t xml:space="preserve">_x0001__x0001__x000f__x0008__x0002__x0010_us_x0002__x0003_</t>
  </si>
  <si>
    <t xml:space="preserve">_x0001__x0001__x000f__x0008__x0002__x0010_vs_x0002__x0003_</t>
  </si>
  <si>
    <t xml:space="preserve">_x0001__x0001__x000f__x0008__x0002__x0010_ws_x0002__x0003_</t>
  </si>
  <si>
    <t xml:space="preserve">_x0001__x0001__x000f__x0008__x0002__x0010_xs_x0002__x0003_</t>
  </si>
  <si>
    <t xml:space="preserve">_x0001__x0001__x000f__x0008__x0002__x0010_ys_x0002__x0003_</t>
  </si>
  <si>
    <t xml:space="preserve">_x0001__x0001__x000f__x0008__x0002__x0010_z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1__x0002__x0006_cs_x0002_?_x0001__x0002__x0006_ds_x0002_?_x0001__x0002__x0006_es_x0002_?_x0001__x0002__x0006_fs_x0002_?_x0001__x0002__x0006_gs_x0002_?_x0001__x0002__x0006_hs_x0002_?_x0001__x0002__x0006_is_x0002_?_x0001__x0002__x0006_js_x0002_?_x0001__x0002__x0006_ks_x0002_?_x0001__x0002__x0006_ls_x0002_?_x0001__x0002__x0006_ms_x0002_?_x0001__x0002__x0006_ns_x0002_?_x0001__x0002__x0006_os_x0002_?_x0001__x0002__x0006_ps_x0002_?_x0001__x0002__x0006_qs_x0002_?_x0001__x0002__x0006_rs_x0002_?_x0001__x0002__x0006_ss_x0002_?_x0001__x0002__x0006_ts_x0002_?_x0001__x0002__x0006_us_x0002_?_x0001__x0002__x0006_vs_x0002_?_x0001__x0002__x0006_ws_x0002_?_x0001__x0002__x0006_xs_x0002_?_x0001__x0002__x0006_ys_x0002_?_x0001__x0002__x0006_zs_x0002_?_x0001__x0002__x0006_{s_x0002_?_x0001__x0002__x0006_|s_x0002_?_x0001__x0002__x0006_}s_x0002_?_x0001__x0002__x0006_~s_x0002_?_x0001__x0002__x0006_s_x0002_?_x0001__x0002__x0006_€s_x0002_?_x0001__x0002__x0006_s_x0002_?_x0001__x0002__x0006_‚s_x0002_?×DÀ_x0003_l_x0002_</t>
  </si>
  <si>
    <t xml:space="preserve">_x0008__x0002__x0010_ƒ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ˆs_x0002__x0003_</t>
  </si>
  <si>
    <t xml:space="preserve">_x0001__x0001__x000f__x0008__x0002__x0010_‰s_x0002__x0003_</t>
  </si>
  <si>
    <t xml:space="preserve">_x0001__x0001__x000f__x0008__x0002__x0010_Šs_x0002__x0003_</t>
  </si>
  <si>
    <t xml:space="preserve">_x0001__x0001__x000f__x0008__x0002__x0010_‹s_x0002__x0003_</t>
  </si>
  <si>
    <t xml:space="preserve">_x0001__x0001__x000f__x0008__x0002__x0010_Œs_x0002__x0003_</t>
  </si>
  <si>
    <t xml:space="preserve">_x0001__x0001__x000f__x0008__x0002__x0010_s_x0002__x0003_</t>
  </si>
  <si>
    <t xml:space="preserve">_x0001__x0001__x000f__x0008__x0002__x0010_Ž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šs_x0002__x0003_</t>
  </si>
  <si>
    <t xml:space="preserve">_x0001__x0001__x000f__x0008__x0002__x0010_›s_x0002__x0003_</t>
  </si>
  <si>
    <t xml:space="preserve">_x0001__x0001__x000f__x0008__x0002__x0010_œs_x0002__x0003_</t>
  </si>
  <si>
    <t xml:space="preserve">_x0001__x0001__x000f__x0008__x0002__x0010_s_x0002__x0003_</t>
  </si>
  <si>
    <t xml:space="preserve">_x0001__x0001__x000f__x0008__x0002__x0010_žs_x0002__x0003_</t>
  </si>
  <si>
    <t xml:space="preserve">_x0001__x0001__x000f__x0008__x0002__x0010_Ÿs_x0002__x0003_</t>
  </si>
  <si>
    <t xml:space="preserve">_x0001__x0001__x000f__x0008__x0002__x0010_ s_x0002__x0003_</t>
  </si>
  <si>
    <t xml:space="preserve">_x0001__x0001__x000f__x0008__x0002__x0010_¡s_x0002__x0003_</t>
  </si>
  <si>
    <t xml:space="preserve">_x0001__x0001__x000f__x0008__x0002__x0010_¢s_x0002__x0003_</t>
  </si>
  <si>
    <t xml:space="preserve">_x0001__x0001__x000f__x0001__x0002__x0006_ƒs_x0002_?_x0001__x0002__x0006_„s_x0002_?_x0001__x0002__x0006_…s_x0002_?_x0001__x0002__x0006_†s_x0002_?_x0001__x0002__x0006_‡s_x0002_?_x0001__x0002__x0006_ˆs_x0002_?_x0001__x0002__x0006_‰s_x0002_?_x0001__x0002__x0006_Šs_x0002_?_x0001__x0002__x0006_‹s_x0002_?_x0001__x0002__x0006_Œs_x0002_?_x0001__x0002__x0006_s_x0002_?_x0001__x0002__x0006_Žs_x0002_?_x0001__x0002__x0006_s_x0002_?_x0001__x0002__x0006_s_x0002_?_x0001__x0002__x0006_‘s_x0002_?_x0001__x0002__x0006_’s_x0002_?_x0001__x0002__x0006_“s_x0002_?_x0001__x0002__x0006_”s_x0002_?_x0001__x0002__x0006_•s_x0002_?_x0001__x0002__x0006_–s_x0002_?_x0001__x0002__x0006_—s_x0002_?_x0001__x0002__x0006_˜s_x0002_?_x0001__x0002__x0006_™s_x0002_?_x0001__x0002__x0006_šs_x0002_?_x0001__x0002__x0006_›s_x0002_?_x0001__x0002__x0006_œs_x0002_?_x0001__x0002__x0006_s_x0002_?_x0001__x0002__x0006_žs_x0002_?_x0001__x0002__x0006_Ÿs_x0002_?_x0001__x0002__x0006_ s_x0002_?_x0001__x0002__x0006_¡s_x0002_?_x0001__x0002__x0006_¢s_x0002_?×DÀ_x0003_l_x0002_</t>
  </si>
  <si>
    <t xml:space="preserve">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ª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²s_x0002__x0003_</t>
  </si>
  <si>
    <t xml:space="preserve">_x0001__x0001__x000f__x0008__x0002__x0010_³s_x0002__x0003_</t>
  </si>
  <si>
    <t xml:space="preserve">_x0001__x0001__x000f__x0008__x0002__x0010_´s_x0002__x0003_</t>
  </si>
  <si>
    <t xml:space="preserve">_x0001__x0001__x000f__x0008__x0002__x0010_µs_x0002__x0003_</t>
  </si>
  <si>
    <t xml:space="preserve">_x0001__x0001__x000f__x0008__x0002__x0010_¶s_x0002__x0003_</t>
  </si>
  <si>
    <t xml:space="preserve">_x0001__x0001__x000f__x0008__x0002__x0010_·s_x0002__x0003_</t>
  </si>
  <si>
    <t xml:space="preserve">_x0001__x0001__x000f__x0008__x0002__x0010_¸s_x0002__x0003_</t>
  </si>
  <si>
    <t xml:space="preserve">_x0001__x0001__x000f__x0008__x0002__x0010_¹s_x0002__x0003_</t>
  </si>
  <si>
    <t xml:space="preserve">_x0001__x0001__x000f__x0008__x0002__x0010_ºs_x0002__x0003_</t>
  </si>
  <si>
    <t xml:space="preserve">_x0001__x0001__x000f__x0008__x0002__x0010_»s_x0002__x0003_</t>
  </si>
  <si>
    <t xml:space="preserve">_x0001__x0001__x000f__x0008__x0002__x0010_¼s_x0002__x0003_</t>
  </si>
  <si>
    <t xml:space="preserve">_x0001__x0001__x000f__x0008__x0002__x0010_½s_x0002__x0003_</t>
  </si>
  <si>
    <t xml:space="preserve">_x0001__x0001__x000f__x0008__x0002__x0010_¾s_x0002__x0003_</t>
  </si>
  <si>
    <t xml:space="preserve">_x0001__x0001__x000f__x0008__x0002__x0010_¿s_x0002__x0003_</t>
  </si>
  <si>
    <t xml:space="preserve">_x0001__x0001__x000f__x0008__x0002__x0010_Às_x0002__x0003_</t>
  </si>
  <si>
    <t xml:space="preserve">_x0001__x0001__x000f__x0008__x0002__x0010_Ás_x0002__x0003_</t>
  </si>
  <si>
    <t xml:space="preserve">_x0001__x0001__x000f__x0008__x0002__x0010_Âs_x0002__x0003_</t>
  </si>
  <si>
    <t xml:space="preserve">_x0001__x0001__x000f__x0001__x0002__x0006_£s_x0002_?_x0001__x0002__x0006_¤s_x0002_?_x0001__x0002__x0006_¥s_x0002_?_x0001__x0002__x0006_¦s_x0002_?_x0001__x0002__x0006_§s_x0002_?_x0001__x0002__x0006_¨s_x0002_?_x0001__x0002__x0006_©s_x0002_?_x0001__x0002__x0006_ªs_x0002_?_x0001__x0002__x0006_«s_x0002_?_x0001__x0002__x0006_¬s_x0002_?_x0001__x0002__x0006_­s_x0002_?_x0001__x0002__x0006_®s_x0002_?_x0001__x0002__x0006_¯s_x0002_?_x0001__x0002__x0006_°s_x0002_?_x0001__x0002__x0006_±s_x0002_?_x0001__x0002__x0006_²s_x0002_?_x0001__x0002__x0006_³s_x0002_?_x0001__x0002__x0006_´s_x0002_?_x0001__x0002__x0006_µs_x0002_?_x0001__x0002__x0006_¶s_x0002_?_x0001__x0002__x0006_·s_x0002_?_x0001__x0002__x0006_¸s_x0002_?_x0001__x0002__x0006_¹s_x0002_?_x0001__x0002__x0006_ºs_x0002_?_x0001__x0002__x0006_»s_x0002_?_x0001__x0002__x0006_¼s_x0002_?_x0001__x0002__x0006_½s_x0002_?_x0001__x0002__x0006_¾s_x0002_?_x0001__x0002__x0006_¿s_x0002_?_x0001__x0002__x0006_Às_x0002_?_x0001__x0002__x0006_Ás_x0002_?_x0001__x0002__x0006_Âs_x0002_?×DÀ_x0003_l_x0002_</t>
  </si>
  <si>
    <t xml:space="preserve">_x0008__x0002__x0010_Ãs_x0002__x0003_</t>
  </si>
  <si>
    <t xml:space="preserve">_x0001__x0001__x000f__x0008__x0002__x0010_Äs_x0002__x0003_</t>
  </si>
  <si>
    <t xml:space="preserve">_x0001__x0001__x000f__x0008__x0002__x0010_Ås_x0002__x0003_</t>
  </si>
  <si>
    <t xml:space="preserve">_x0001__x0001__x000f__x0008__x0002__x0010_Æs_x0002__x0003_</t>
  </si>
  <si>
    <t xml:space="preserve">_x0001__x0001__x000f__x0008__x0002__x0010_Çs_x0002__x0003_</t>
  </si>
  <si>
    <t xml:space="preserve">_x0001__x0001__x000f__x0008__x0002__x0010_Ès_x0002__x0003_</t>
  </si>
  <si>
    <t xml:space="preserve">_x0001__x0001__x000f__x0008__x0002__x0010_És_x0002__x0003_</t>
  </si>
  <si>
    <t xml:space="preserve">_x0001__x0001__x000f__x0008__x0002__x0010_Ês_x0002__x0003_</t>
  </si>
  <si>
    <t xml:space="preserve">_x0001__x0001__x000f__x0008__x0002__x0010_Ës_x0002__x0003_</t>
  </si>
  <si>
    <t xml:space="preserve">_x0001__x0001__x000f__x0008__x0002__x0010_Ìs_x0002__x0003_</t>
  </si>
  <si>
    <t xml:space="preserve">_x0001__x0001__x000f__x0008__x0002__x0010_Ís_x0002__x0003_</t>
  </si>
  <si>
    <t xml:space="preserve">_x0001__x0001__x000f__x0008__x0002__x0010_Îs_x0002__x0003_</t>
  </si>
  <si>
    <t xml:space="preserve">_x0001__x0001__x000f__x0008__x0002__x0010_Ïs_x0002__x0003_</t>
  </si>
  <si>
    <t xml:space="preserve">_x0001__x0001__x000f__x0008__x0002__x0010_Ðs_x0002__x0003_</t>
  </si>
  <si>
    <t xml:space="preserve">_x0001__x0001__x000f__x0008__x0002__x0010_Ñs_x0002__x0003_</t>
  </si>
  <si>
    <t xml:space="preserve">_x0001__x0001__x000f__x0008__x0002__x0010_Òs_x0002__x0003_</t>
  </si>
  <si>
    <t xml:space="preserve">_x0001__x0001__x000f__x0008__x0002__x0010_Ós_x0002__x0003_</t>
  </si>
  <si>
    <t xml:space="preserve">_x0001__x0001__x000f__x0008__x0002__x0010_Ôs_x0002__x0003_</t>
  </si>
  <si>
    <t xml:space="preserve">_x0001__x0001__x000f__x0008__x0002__x0010_Õs_x0002__x0003_</t>
  </si>
  <si>
    <t xml:space="preserve">_x0001__x0001__x000f__x0008__x0002__x0010_Ös_x0002__x0003_</t>
  </si>
  <si>
    <t xml:space="preserve">_x0001__x0001__x000f__x0008__x0002__x0010_×s_x0002__x0003_</t>
  </si>
  <si>
    <t xml:space="preserve">_x0001__x0001__x000f__x0008__x0002__x0010_Øs_x0002__x0003_</t>
  </si>
  <si>
    <t xml:space="preserve">_x0001__x0001__x000f__x0008__x0002__x0010_Ùs_x0002__x0003_</t>
  </si>
  <si>
    <t xml:space="preserve">_x0001__x0001__x000f__x0008__x0002__x0010_Ús_x0002__x0003_</t>
  </si>
  <si>
    <t xml:space="preserve">_x0001__x0001__x000f__x0008__x0002__x0010_Ûs_x0002__x0003_</t>
  </si>
  <si>
    <t xml:space="preserve">_x0001__x0001__x000f__x0008__x0002__x0010_Üs_x0002__x0003_</t>
  </si>
  <si>
    <t xml:space="preserve">_x0001__x0001__x000f__x0008__x0002__x0010_Ýs_x0002__x0003_</t>
  </si>
  <si>
    <t xml:space="preserve">_x0001__x0001__x000f__x0008__x0002__x0010_Þs_x0002__x0003_</t>
  </si>
  <si>
    <t xml:space="preserve">_x0001__x0001__x000f__x0008__x0002__x0010_ßs_x0002__x0003_</t>
  </si>
  <si>
    <t xml:space="preserve">_x0001__x0001__x000f__x0008__x0002__x0010_às_x0002__x0003_</t>
  </si>
  <si>
    <t xml:space="preserve">_x0001__x0001__x000f__x0008__x0002__x0010_ás_x0002__x0003_</t>
  </si>
  <si>
    <t xml:space="preserve">_x0001__x0001__x000f__x0008__x0002__x0010_âs_x0002__x0003_</t>
  </si>
  <si>
    <t xml:space="preserve">_x0001__x0001__x000f__x0001__x0002__x0006_Ãs_x0002_?_x0001__x0002__x0006_Äs_x0002_?_x0001__x0002__x0006_Ås_x0002_?_x0001__x0002__x0006_Æs_x0002_?_x0001__x0002__x0006_Çs_x0002_?_x0001__x0002__x0006_Ès_x0002_?_x0001__x0002__x0006_És_x0002_?_x0001__x0002__x0006_Ês_x0002_?_x0001__x0002__x0006_Ës_x0002_?_x0001__x0002__x0006_Ìs_x0002_?_x0001__x0002__x0006_Ís_x0002_?_x0001__x0002__x0006_Îs_x0002_?_x0001__x0002__x0006_Ïs_x0002_?_x0001__x0002__x0006_Ðs_x0002_?_x0001__x0002__x0006_Ñs_x0002_?_x0001__x0002__x0006_Òs_x0002_?_x0001__x0002__x0006_Ós_x0002_?_x0001__x0002__x0006_Ôs_x0002_?_x0001__x0002__x0006_Õs_x0002_?_x0001__x0002__x0006_Ös_x0002_?_x0001__x0002__x0006_×s_x0002_?_x0001__x0002__x0006_Øs_x0002_?_x0001__x0002__x0006_Ùs_x0002_?_x0001__x0002__x0006_Ús_x0002_?_x0001__x0002__x0006_Ûs_x0002_?_x0001__x0002__x0006_Üs_x0002_?_x0001__x0002__x0006_Ýs_x0002_?_x0001__x0002__x0006_Þs_x0002_?_x0001__x0002__x0006_ßs_x0002_?_x0001__x0002__x0006_às_x0002_?_x0001__x0002__x0006_ás_x0002_?_x0001__x0002__x0006_âs_x0002_?×DÀ_x0003_l_x0002_</t>
  </si>
  <si>
    <t xml:space="preserve">_x0008__x0002__x0010_ãs_x0002__x0003_</t>
  </si>
  <si>
    <t xml:space="preserve">_x0001__x0001__x000f__x0008__x0002__x0010_äs_x0002__x0003_</t>
  </si>
  <si>
    <t xml:space="preserve">_x0001__x0001__x000f__x0008__x0002__x0010_ås_x0002__x0003_</t>
  </si>
  <si>
    <t xml:space="preserve">_x0001__x0001__x000f__x0008__x0002__x0010_æs_x0002__x0003_</t>
  </si>
  <si>
    <t xml:space="preserve">_x0001__x0001__x000f__x0008__x0002__x0010_çs_x0002__x0003_</t>
  </si>
  <si>
    <t xml:space="preserve">_x0001__x0001__x000f__x0008__x0002__x0010_ès_x0002__x0003_</t>
  </si>
  <si>
    <t xml:space="preserve">_x0001__x0001__x000f__x0008__x0002__x0010_és_x0002__x0003_</t>
  </si>
  <si>
    <t xml:space="preserve">_x0001__x0001__x000f__x0008__x0002__x0010_ês_x0002__x0003_</t>
  </si>
  <si>
    <t xml:space="preserve">_x0001__x0001__x000f__x0008__x0002__x0010_ës_x0002__x0003_</t>
  </si>
  <si>
    <t xml:space="preserve">_x0001__x0001__x000f__x0008__x0002__x0010_ìs_x0002__x0003_</t>
  </si>
  <si>
    <t xml:space="preserve">_x0001__x0001__x000f__x0008__x0002__x0010_ís_x0002__x0003_</t>
  </si>
  <si>
    <t xml:space="preserve">_x0001__x0001__x000f__x0008__x0002__x0010_îs_x0002__x0003_</t>
  </si>
  <si>
    <t xml:space="preserve">_x0001__x0001__x000f__x0008__x0002__x0010_ïs_x0002__x0003_</t>
  </si>
  <si>
    <t xml:space="preserve">_x0001__x0001__x000f__x0008__x0002__x0010_ðs_x0002__x0003_</t>
  </si>
  <si>
    <t xml:space="preserve">_x0001__x0001__x000f__x0008__x0002__x0010_ñs_x0002__x0003_</t>
  </si>
  <si>
    <t xml:space="preserve">_x0001__x0001__x000f__x0008__x0002__x0010_òs_x0002__x0003_</t>
  </si>
  <si>
    <t xml:space="preserve">_x0001__x0001__x000f__x0008__x0002__x0010_ós_x0002__x0003_</t>
  </si>
  <si>
    <t xml:space="preserve">_x0001__x0001__x000f__x0008__x0002__x0010_ôs_x0002__x0003_</t>
  </si>
  <si>
    <t xml:space="preserve">_x0001__x0001__x000f__x0008__x0002__x0010_õs_x0002__x0003_</t>
  </si>
  <si>
    <t xml:space="preserve">_x0001__x0001__x000f__x0008__x0002__x0010_ös_x0002__x0003_</t>
  </si>
  <si>
    <t xml:space="preserve">_x0001__x0001__x000f__x0008__x0002__x0010_÷s_x0002__x0003_</t>
  </si>
  <si>
    <t xml:space="preserve">_x0001__x0001__x000f__x0008__x0002__x0010_øs_x0002__x0003_</t>
  </si>
  <si>
    <t xml:space="preserve">_x0001__x0001__x000f__x0008__x0002__x0010_ùs_x0002__x0003_</t>
  </si>
  <si>
    <t xml:space="preserve">_x0001__x0001__x000f__x0008__x0002__x0010_ús_x0002__x0003_</t>
  </si>
  <si>
    <t xml:space="preserve">_x0001__x0001__x000f__x0008__x0002__x0010_ûs_x0002__x0003_</t>
  </si>
  <si>
    <t xml:space="preserve">_x0001__x0001__x000f__x0008__x0002__x0010_üs_x0002__x0003_</t>
  </si>
  <si>
    <t xml:space="preserve">_x0001__x0001__x000f__x0008__x0002__x0010_ýs_x0002__x0003_</t>
  </si>
  <si>
    <t xml:space="preserve">_x0001__x0001__x000f__x0008__x0002__x0010_þs_x0002__x0003_</t>
  </si>
  <si>
    <t xml:space="preserve">_x0001__x0001__x000f__x0008__x0002__x0010_ÿs_x0002__x0003_</t>
  </si>
  <si>
    <t xml:space="preserve">_x0001__x0001__x000f__x0008__x0002__x0010__x0001_t_x0002__x0003_</t>
  </si>
  <si>
    <t xml:space="preserve">_x0001__x0001__x000f__x0008__x0002__x0010__x0002_t_x0002__x0003_</t>
  </si>
  <si>
    <t xml:space="preserve">_x0001__x0001__x000f__x0001__x0002__x0006_ãs_x0002_?_x0001__x0002__x0006_äs_x0002_?_x0001__x0002__x0006_ås_x0002_?_x0001__x0002__x0006_æs_x0002_?_x0001__x0002__x0006_çs_x0002_?_x0001__x0002__x0006_ès_x0002_?_x0001__x0002__x0006_és_x0002_?_x0001__x0002__x0006_ês_x0002_?_x0001__x0002__x0006_ës_x0002_?_x0001__x0002__x0006_ìs_x0002_?_x0001__x0002__x0006_ís_x0002_?_x0001__x0002__x0006_îs_x0002_?_x0001__x0002__x0006_ïs_x0002_?_x0001__x0002__x0006_ðs_x0002_?_x0001__x0002__x0006_ñs_x0002_?_x0001__x0002__x0006_òs_x0002_?_x0001__x0002__x0006_ós_x0002_?_x0001__x0002__x0006_ôs_x0002_?_x0001__x0002__x0006_õs_x0002_?_x0001__x0002__x0006_ös_x0002_?_x0001__x0002__x0006_÷s_x0002_?_x0001__x0002__x0006_øs_x0002_?_x0001__x0002__x0006_ùs_x0002_?_x0001__x0002__x0006_ús_x0002_?_x0001__x0002__x0006_ûs_x0002_?_x0001__x0002__x0006_üs_x0002_?_x0001__x0002__x0006_ýs_x0002_?_x0001__x0002__x0006_þs_x0002_?_x0001__x0002__x0006_ÿs_x0002_?_x0001__x0002__x0006_t_x0002_?_x0001__x0002__x0006__x0001_t_x0002_?_x0001__x0002__x0006__x0002_t_x0002_?×DÀ_x0003_l_x0002_</t>
  </si>
  <si>
    <t xml:space="preserve">_x0008__x0002__x0010__x0003_t_x0002__x0003_</t>
  </si>
  <si>
    <t xml:space="preserve">_x0001__x0001__x000f__x0008__x0002__x0010__x0004_t_x0002__x0003_</t>
  </si>
  <si>
    <t xml:space="preserve">_x0001__x0001__x000f__x0008__x0002__x0010__x0005_t_x0002__x0003_</t>
  </si>
  <si>
    <t xml:space="preserve">_x0001__x0001__x000f__x0008__x0002__x0010__x0006_t_x0002__x0003_</t>
  </si>
  <si>
    <t xml:space="preserve">_x0001__x0001__x000f__x0008__x0002__x0010__x0007_t_x0002__x0003_</t>
  </si>
  <si>
    <t xml:space="preserve">_x0001__x0001__x000f__x0008__x0002__x0010__x0008_t_x0002__x0003_</t>
  </si>
  <si>
    <t xml:space="preserve">_x0001__x0001__x000f__x0008__x0002__x0010_	t_x0002__x0003_</t>
  </si>
  <si>
    <t xml:space="preserve">t_x0002__x0003_</t>
  </si>
  <si>
    <t xml:space="preserve">_x0001__x0001__x000f__x0008__x0002__x0010__x000b_t_x0002__x0003_</t>
  </si>
  <si>
    <t xml:space="preserve">_x0001__x0001__x000f__x0008__x0002__x0010__x000c_t_x0002__x0003_</t>
  </si>
  <si>
    <t xml:space="preserve">_x0001__x0001__x000f__x0008__x0002__x0010__x000e_t_x0002__x0003_</t>
  </si>
  <si>
    <t xml:space="preserve">_x0001__x0001__x000f__x0008__x0002__x0010__x000f_t_x0002__x0003_</t>
  </si>
  <si>
    <t xml:space="preserve">_x0001__x0001__x000f__x0008__x0002__x0010__x0010_t_x0002__x0003_</t>
  </si>
  <si>
    <t xml:space="preserve">_x0001__x0001__x000f__x0008__x0002__x0010__x0011_t_x0002__x0003_</t>
  </si>
  <si>
    <t xml:space="preserve">_x0001__x0001__x000f__x0008__x0002__x0010__x0012_t_x0002__x0003_</t>
  </si>
  <si>
    <t xml:space="preserve">_x0001__x0001__x000f__x0008__x0002__x0010__x0013_t_x0002__x0003_</t>
  </si>
  <si>
    <t xml:space="preserve">_x0001__x0001__x000f__x0008__x0002__x0010__x0014_t_x0002__x0003_</t>
  </si>
  <si>
    <t xml:space="preserve">_x0001__x0001__x0008__x0002__x0008__x0003__x0008__x0004__x0008__x0005__x0008__x0006__x0008__x0007__x0008__x0008__x0008_	_x0008_</t>
  </si>
  <si>
    <t xml:space="preserve">_x0008__x000b__x0008__x000c__x0008_</t>
  </si>
  <si>
    <t xml:space="preserve">_x0008__x000e__x0008__x000f__x0008__x0010__x0008__x0011__x0008__x0012__x0008__x0013__x0008__x0014__x0008__x0015__x0008__x0016__x0008__x0017__x0008__x0018__x0008__x0019__x0008__x001a__x0008__x001b__x0008__x001c__x0008__x001d__x0008__x001e__x0008__x001f__x0008_ _x0008_!_x0008_"_x0008_#_x0008_$_x0008_%_x0008_&amp;_x0008_'_x0008_(_x0008_)_x0008_*_x0008_+_x0008_</t>
  </si>
  <si>
    <t xml:space="preserve">_x0008_-_x0008_._x0008_/_x0008_0_x0008_1_x0008_2_x0008_3_x0008_4_x0008_5_x0008_6_x0008_7_x0008_8_x0008_9_x0008_:_x0008_;_x0008_&lt;_x0008_=_x0008_&gt;_x0008_?_x0008_@_x0008_A_x0008_B_x0008_C_x0008_D_x0008_E_x0008_F_x0008_G_x0008_H_x0008_I_x0008_J_x0008_K_x0008_L_x0008_M_x0008_N_x0008_O_x0008_P_x0008_Q_x0008_R_x0008_S_x0008_T_x0008_U_x0008_V_x0008_W_x0008_X_x0008_Y_x0008_Z_x0008_[_x0008_\_x0008_]_x0008_^_x0008___x0008_`_x0008_a_x0008_b_x0008_c_x0008_d_x0008_e_x0008_f_x0008_g_x0008_h_x0008_i_x0008_j_x0008_k_x0008_l_x0008_m_x0008_n_x0008_o_x0008_p_x0008_q_x0008_s_x0008_ýÿÿÿt_x0008_u_x0008_v_x0008_w_x0008_x_x0008_y_x0008_z_x0008_{_x0008_|_x0008_}_x0008_~_x0008__x0008_€_x0008__x0001__x000f__x0008__x0002__x0010__x0015_t_x0002__x0003_</t>
  </si>
  <si>
    <t xml:space="preserve">_x0001__x0001__x000f__x0008__x0002__x0010__x0016_t_x0002__x0003_</t>
  </si>
  <si>
    <t xml:space="preserve">_x0001__x0001__x000f__x0008__x0002__x0010__x0017_t_x0002__x0003_</t>
  </si>
  <si>
    <t xml:space="preserve">_x0001__x0001__x000f__x0008__x0002__x0010__x0018_t_x0002__x0003_</t>
  </si>
  <si>
    <t xml:space="preserve">_x0001__x0001__x000f__x0008__x0002__x0010__x0019_t_x0002__x0003_</t>
  </si>
  <si>
    <t xml:space="preserve">_x0001__x0001__x000f__x0008__x0002__x0010__x001a_t_x0002__x0003_</t>
  </si>
  <si>
    <t xml:space="preserve">_x0001__x0001__x000f__x0008__x0002__x0010__x001b_t_x0002__x0003_</t>
  </si>
  <si>
    <t xml:space="preserve">_x0001__x0001__x000f__x0008__x0002__x0010__x001c_t_x0002__x0003_</t>
  </si>
  <si>
    <t xml:space="preserve">_x0001__x0001__x000f__x0008__x0002__x0010__x001d_t_x0002__x0003_</t>
  </si>
  <si>
    <t xml:space="preserve">_x0001__x0001__x000f__x0008__x0002__x0010__x001e_t_x0002__x0003_</t>
  </si>
  <si>
    <t xml:space="preserve">_x0001__x0001__x000f__x0008__x0002__x0010__x001f_t_x0002__x0003_</t>
  </si>
  <si>
    <t xml:space="preserve">_x0001__x0001__x000f__x0008__x0002__x0010_ t_x0002__x0003_</t>
  </si>
  <si>
    <t xml:space="preserve">_x0001__x0001__x000f__x0008__x0002__x0010_!t_x0002__x0003_</t>
  </si>
  <si>
    <t xml:space="preserve">_x0001__x0001__x000f__x0008__x0002__x0010_"t_x0002__x0003_</t>
  </si>
  <si>
    <t xml:space="preserve">_x0001__x0001__x000f__x0001__x0002__x0006__x0003_t_x0002_?_x0001__x0002__x0006__x0004_t_x0002_?_x0001__x0002__x0006__x0005_t_x0002_?_x0001__x0002__x0006__x0006_t_x0002_?_x0001__x0002__x0006__x0007_t_x0002_?_x0001__x0002__x0006__x0008_t_x0002_?_x0001__x0002__x0006_	t_x0002_?_x0001__x0002__x0006_</t>
  </si>
  <si>
    <t xml:space="preserve">t_x0002_?_x0001__x0002__x0006__x000b_t_x0002_?_x0001__x0002__x0006__x000c_t_x0002_?_x0001__x0002__x0006_</t>
  </si>
  <si>
    <t xml:space="preserve">t_x0002_?_x0001__x0002__x0006__x000e_t_x0002_?_x0001__x0002__x0006__x000f_t_x0002_?_x0001__x0002__x0006__x0010_t_x0002_?_x0001__x0002__x0006__x0011_t_x0002_?_x0001__x0002__x0006__x0012_t_x0002_?_x0001__x0002__x0006__x0013_t_x0002_?_x0001__x0002__x0006__x0014_t_x0002_?_x0001__x0002__x0006__x0015_t_x0002_?_x0001__x0002__x0006__x0016_t_x0002_?_x0001__x0002__x0006__x0017_t_x0002_?_x0001__x0002__x0006__x0018_t_x0002_?_x0001__x0002__x0006__x0019_t_x0002_?_x0001__x0002__x0006__x001a_t_x0002_?_x0001__x0002__x0006__x001b_t_x0002_?_x0001__x0002__x0006__x001c_t_x0002_?_x0001__x0002__x0006__x001d_t_x0002_?_x0001__x0002__x0006__x001e_t_x0002_?_x0001__x0002__x0006__x001f_t_x0002_?_x0001__x0002__x0006_ t_x0002_?_x0001__x0002__x0006_!t_x0002_?_x0001__x0002__x0006_"t_x0002_?×DÀ_x0003_l_x0002_</t>
  </si>
  <si>
    <t xml:space="preserve">_x0008__x0002__x0010_#t_x0002__x0003_</t>
  </si>
  <si>
    <t xml:space="preserve">_x0001__x0001__x000f__x0008__x0002__x0010_$t_x0002__x0003_</t>
  </si>
  <si>
    <t xml:space="preserve">_x0001__x0001__x000f__x0008__x0002__x0010_%t_x0002__x0003_</t>
  </si>
  <si>
    <t xml:space="preserve">_x0001__x0001__x000f__x0008__x0002__x0010_&amp;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0t_x0002__x0003_</t>
  </si>
  <si>
    <t xml:space="preserve">_x0001__x0001__x000f__x0008__x0002__x0010_1t_x0002__x0003_</t>
  </si>
  <si>
    <t xml:space="preserve">_x0001__x0001__x000f__x0008__x0002__x0010_2t_x0002__x0003_</t>
  </si>
  <si>
    <t xml:space="preserve">_x0001__x0001__x000f__x0008__x0002__x0010_3t_x0002__x0003_</t>
  </si>
  <si>
    <t xml:space="preserve">_x0001__x0001__x000f__x0008__x0002__x0010_4t_x0002__x0003_</t>
  </si>
  <si>
    <t xml:space="preserve">_x0001__x0001__x000f__x0008__x0002__x0010_5t_x0002__x0003_</t>
  </si>
  <si>
    <t xml:space="preserve">_x0001__x0001__x000f__x0008__x0002__x0010_6t_x0002__x0003_</t>
  </si>
  <si>
    <t xml:space="preserve">_x0001__x0001__x000f__x0008__x0002__x0010_7t_x0002__x0003_</t>
  </si>
  <si>
    <t xml:space="preserve">_x0001__x0001__x000f__x0008__x0002__x0010_8t_x0002__x0003_</t>
  </si>
  <si>
    <t xml:space="preserve">_x0001__x0001__x000f__x0008__x0002__x0010_9t_x0002__x0003_</t>
  </si>
  <si>
    <t xml:space="preserve">_x0001__x0001__x000f__x0008__x0002__x0010_:t_x0002__x0003_</t>
  </si>
  <si>
    <t xml:space="preserve">_x0001__x0001__x000f__x0008__x0002__x0010_;t_x0002__x0003_</t>
  </si>
  <si>
    <t xml:space="preserve">_x0001__x0001__x000f__x0008__x0002__x0010_&lt;t_x0002__x0003_</t>
  </si>
  <si>
    <t xml:space="preserve">_x0001__x0001__x000f__x0008__x0002__x0010_=t_x0002__x0003_</t>
  </si>
  <si>
    <t xml:space="preserve">_x0001__x0001__x000f__x0008__x0002__x0010_&gt;t_x0002__x0003_</t>
  </si>
  <si>
    <t xml:space="preserve">_x0001__x0001__x000f__x0008__x0002__x0010_?t_x0002__x0003_</t>
  </si>
  <si>
    <t xml:space="preserve">_x0001__x0001__x000f__x0008__x0002__x0010_@t_x0002__x0003_</t>
  </si>
  <si>
    <t xml:space="preserve">_x0001__x0001__x000f__x0008__x0002__x0010_At_x0002__x0003_</t>
  </si>
  <si>
    <t xml:space="preserve">_x0001__x0001__x000f__x0008__x0002__x0010_Bt_x0002__x0003_</t>
  </si>
  <si>
    <t xml:space="preserve">_x0001__x0001__x000f__x0001__x0002__x0006_#t_x0002_?_x0001__x0002__x0006_$t_x0002_?_x0001__x0002__x0006_%t_x0002_?_x0001__x0002__x0006_&amp;t_x0002_?_x0001__x0002__x0006_'t_x0002_?_x0001__x0002__x0006_(t_x0002_?_x0001__x0002__x0006_)t_x0002_?_x0001__x0002__x0006_*t_x0002_?_x0001__x0002__x0006_+t_x0002_?_x0001__x0002__x0006_</t>
  </si>
  <si>
    <t xml:space="preserve">t_x0002_?_x0001__x0002__x0006_-t_x0002_?_x0001__x0002__x0006_.t_x0002_?_x0001__x0002__x0006_/t_x0002_?_x0001__x0002__x0006_0t_x0002_?_x0001__x0002__x0006_1t_x0002_?_x0001__x0002__x0006_2t_x0002_?_x0001__x0002__x0006_3t_x0002_?_x0001__x0002__x0006_4t_x0002_?_x0001__x0002__x0006_5t_x0002_?_x0001__x0002__x0006_6t_x0002_?_x0001__x0002__x0006_7t_x0002_?_x0001__x0002__x0006_8t_x0002_?_x0001__x0002__x0006_9t_x0002_?_x0001__x0002__x0006_:t_x0002_?_x0001__x0002__x0006_;t_x0002_?_x0001__x0002__x0006_&lt;t_x0002_?_x0001__x0002__x0006_=t_x0002_?_x0001__x0002__x0006_&gt;t_x0002_?_x0001__x0002__x0006_?t_x0002_?_x0001__x0002__x0006_@t_x0002_?_x0001__x0002__x0006_At_x0002_?_x0001__x0002__x0006_Bt_x0002_?×DÀ_x0003_l_x0002_</t>
  </si>
  <si>
    <t xml:space="preserve">_x0008__x0002__x0010_Ct_x0002__x0003_</t>
  </si>
  <si>
    <t xml:space="preserve">_x0001__x0001__x000f__x0008__x0002__x0010_Dt_x0002__x0003_</t>
  </si>
  <si>
    <t xml:space="preserve">_x0001__x0001__x000f__x0008__x0002__x0010_Et_x0002__x0003_</t>
  </si>
  <si>
    <t xml:space="preserve">_x0001__x0001__x000f__x0008__x0002__x0010_Ft_x0002__x0003_</t>
  </si>
  <si>
    <t xml:space="preserve">_x0001__x0001__x000f__x0008__x0002__x0010_Gt_x0002__x0003_</t>
  </si>
  <si>
    <t xml:space="preserve">_x0001__x0001__x000f__x0008__x0002__x0010_Ht_x0002__x0003_</t>
  </si>
  <si>
    <t xml:space="preserve">_x0001__x0001__x000f__x0008__x0002__x0010_It_x0002__x0003_</t>
  </si>
  <si>
    <t xml:space="preserve">_x0001__x0001__x000f__x0008__x0002__x0010_Jt_x0002__x0003_</t>
  </si>
  <si>
    <t xml:space="preserve">_x0001__x0001__x000f__x0008__x0002__x0010_Kt_x0002__x0003_</t>
  </si>
  <si>
    <t xml:space="preserve">_x0001__x0001__x000f__x0008__x0002__x0010_Lt_x0002__x0003_</t>
  </si>
  <si>
    <t xml:space="preserve">_x0001__x0001__x000f__x0008__x0002__x0010_Mt_x0002__x0003_</t>
  </si>
  <si>
    <t xml:space="preserve">_x0001__x0001__x000f__x0008__x0002__x0010_Nt_x0002__x0003_</t>
  </si>
  <si>
    <t xml:space="preserve">_x0001__x0001__x000f__x0008__x0002__x0010_Ot_x0002__x0003_</t>
  </si>
  <si>
    <t xml:space="preserve">_x0001__x0001__x000f__x0008__x0002__x0010_Pt_x0002__x0003_</t>
  </si>
  <si>
    <t xml:space="preserve">_x0001__x0001__x000f__x0008__x0002__x0010_Qt_x0002__x0003_</t>
  </si>
  <si>
    <t xml:space="preserve">_x0001__x0001__x000f__x0008__x0002__x0010_Rt_x0002__x0003_</t>
  </si>
  <si>
    <t xml:space="preserve">_x0001__x0001__x000f__x0008__x0002__x0010_St_x0002__x0003_</t>
  </si>
  <si>
    <t xml:space="preserve">_x0001__x0001__x000f__x0008__x0002__x0010_Tt_x0002__x0003_</t>
  </si>
  <si>
    <t xml:space="preserve">_x0001__x0001__x000f__x0008__x0002__x0010_Ut_x0002__x0003_</t>
  </si>
  <si>
    <t xml:space="preserve">_x0001__x0001__x000f__x0008__x0002__x0010_Vt_x0002__x0003_</t>
  </si>
  <si>
    <t xml:space="preserve">_x0001__x0001__x000f__x0008__x0002__x0010_Wt_x0002__x0003_</t>
  </si>
  <si>
    <t xml:space="preserve">_x0001__x0001__x000f__x0008__x0002__x0010_Xt_x0002__x0003_</t>
  </si>
  <si>
    <t xml:space="preserve">_x0001__x0001__x000f__x0008__x0002__x0010_Yt_x0002__x0003_</t>
  </si>
  <si>
    <t xml:space="preserve">_x0001__x0001__x000f__x0008__x0002__x0010_Z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_t_x0002__x0003_</t>
  </si>
  <si>
    <t xml:space="preserve">_x0001__x0001__x000f__x0008__x0002__x0010_`t_x0002__x0003_</t>
  </si>
  <si>
    <t xml:space="preserve">_x0001__x0001__x000f__x0008__x0002__x0010_at_x0002__x0003_</t>
  </si>
  <si>
    <t xml:space="preserve">_x0001__x0001__x000f__x0008__x0002__x0010_bt_x0002__x0003_</t>
  </si>
  <si>
    <t xml:space="preserve">_x0001__x0001__x000f__x0001__x0002__x0006_Ct_x0002_?_x0001__x0002__x0006_Dt_x0002_?_x0001__x0002__x0006_Et_x0002_?_x0001__x0002__x0006_Ft_x0002_?_x0001__x0002__x0006_Gt_x0002_?_x0001__x0002__x0006_Ht_x0002_?_x0001__x0002__x0006_It_x0002_?_x0001__x0002__x0006_Jt_x0002_?_x0001__x0002__x0006_Kt_x0002_?_x0001__x0002__x0006_Lt_x0002_?_x0001__x0002__x0006_Mt_x0002_?_x0001__x0002__x0006_Nt_x0002_?_x0001__x0002__x0006_Ot_x0002_?_x0001__x0002__x0006_Pt_x0002_?_x0001__x0002__x0006_Qt_x0002_?_x0001__x0002__x0006_Rt_x0002_?_x0001__x0002__x0006_St_x0002_?_x0001__x0002__x0006_Tt_x0002_?_x0001__x0002__x0006_Ut_x0002_?_x0001__x0002__x0006_Vt_x0002_?_x0001__x0002__x0006_Wt_x0002_?_x0001__x0002__x0006_Xt_x0002_?_x0001__x0002__x0006_Yt_x0002_?_x0001__x0002__x0006_Zt_x0002_?_x0001__x0002__x0006_[t_x0002_?_x0001__x0002__x0006_\t_x0002_?_x0001__x0002__x0006_]t_x0002_?_x0001__x0002__x0006_^t_x0002_?_x0001__x0002__x0006__t_x0002_?_x0001__x0002__x0006_`t_x0002_?_x0001__x0002__x0006_at_x0002_?_x0001__x0002__x0006_bt_x0002_?×DÀ_x0003_l_x0002_</t>
  </si>
  <si>
    <t xml:space="preserve">_x0008__x0002__x0010_ct_x0002__x0003_</t>
  </si>
  <si>
    <t xml:space="preserve">_x0001__x0001__x000f__x0008__x0002__x0010_dt_x0002__x0003_</t>
  </si>
  <si>
    <t xml:space="preserve">_x0001__x0001__x000f__x0008__x0002__x0010_et_x0002__x0003_</t>
  </si>
  <si>
    <t xml:space="preserve">_x0001__x0001__x000f__x0008__x0002__x0010_ft_x0002__x0003_</t>
  </si>
  <si>
    <t xml:space="preserve">_x0001__x0001__x000f__x0008__x0002__x0010_gt_x0002__x0003_</t>
  </si>
  <si>
    <t xml:space="preserve">_x0001__x0001__x000f__x0008__x0002__x0010_ht_x0002__x0003_</t>
  </si>
  <si>
    <t xml:space="preserve">_x0001__x0001__x000f__x0008__x0002__x0010_it_x0002__x0003_</t>
  </si>
  <si>
    <t xml:space="preserve">_x0001__x0001__x000f__x0008__x0002__x0010_jt_x0002__x0003_</t>
  </si>
  <si>
    <t xml:space="preserve">_x0001__x0001__x000f__x0008__x0002__x0010_kt_x0002__x0003_</t>
  </si>
  <si>
    <t xml:space="preserve">_x0001__x0001__x000f__x0008__x0002__x0010_lt_x0002__x0003_</t>
  </si>
  <si>
    <t xml:space="preserve">_x0001__x0001__x000f__x0008__x0002__x0010_mt_x0002__x0003_</t>
  </si>
  <si>
    <t xml:space="preserve">_x0001__x0001__x000f__x0008__x0002__x0010_nt_x0002__x0003_</t>
  </si>
  <si>
    <t xml:space="preserve">_x0001__x0001__x000f__x0008__x0002__x0010_ot_x0002__x0003_</t>
  </si>
  <si>
    <t xml:space="preserve">_x0001__x0001__x000f__x0008__x0002__x0010_pt_x0002__x0003_</t>
  </si>
  <si>
    <t xml:space="preserve">_x0001__x0001__x000f__x0008__x0002__x0010_qt_x0002__x0003_</t>
  </si>
  <si>
    <t xml:space="preserve">_x0001__x0001__x000f__x0008__x0002__x0010_rt_x0002__x0003_</t>
  </si>
  <si>
    <t xml:space="preserve">_x0001__x0001__x000f__x0008__x0002__x0010_st_x0002__x0003_</t>
  </si>
  <si>
    <t xml:space="preserve">_x0001__x0001__x000f__x0008__x0002__x0010_tt_x0002__x0003_</t>
  </si>
  <si>
    <t xml:space="preserve">_x0001__x0001__x000f__x0008__x0002__x0010_ut_x0002__x0003_</t>
  </si>
  <si>
    <t xml:space="preserve">_x0001__x0001__x000f__x0008__x0002__x0010_vt_x0002__x0003_</t>
  </si>
  <si>
    <t xml:space="preserve">_x0001__x0001__x000f__x0008__x0002__x0010_wt_x0002__x0003_</t>
  </si>
  <si>
    <t xml:space="preserve">_x0001__x0001__x000f__x0008__x0002__x0010_xt_x0002__x0003_</t>
  </si>
  <si>
    <t xml:space="preserve">_x0001__x0001__x000f__x0008__x0002__x0010_yt_x0002__x0003_</t>
  </si>
  <si>
    <t xml:space="preserve">_x0001__x0001__x000f__x0008__x0002__x0010_z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1__x0002__x0006_ct_x0002_?_x0001__x0002__x0006_dt_x0002_?_x0001__x0002__x0006_et_x0002_?_x0001__x0002__x0006_ft_x0002_?_x0001__x0002__x0006_gt_x0002_?_x0001__x0002__x0006_ht_x0002_?_x0001__x0002__x0006_it_x0002_?_x0001__x0002__x0006_jt_x0002_?_x0001__x0002__x0006_kt_x0002_?_x0001__x0002__x0006_lt_x0002_?_x0001__x0002__x0006_mt_x0002_?_x0001__x0002__x0006_nt_x0002_?_x0001__x0002__x0006_ot_x0002_?_x0001__x0002__x0006_pt_x0002_?_x0001__x0002__x0006_qt_x0002_?_x0001__x0002__x0006_rt_x0002_?_x0001__x0002__x0006_st_x0002_?_x0001__x0002__x0006_tt_x0002_?_x0001__x0002__x0006_ut_x0002_?_x0001__x0002__x0006_vt_x0002_?_x0001__x0002__x0006_wt_x0002_?_x0001__x0002__x0006_xt_x0002_?_x0001__x0002__x0006_yt_x0002_?_x0001__x0002__x0006_zt_x0002_?_x0001__x0002__x0006_{t_x0002_?_x0001__x0002__x0006_|t_x0002_?_x0001__x0002__x0006_}t_x0002_?_x0001__x0002__x0006_~t_x0002_?_x0001__x0002__x0006_t_x0002_?_x0001__x0002__x0006_€t_x0002_?_x0001__x0002__x0006_t_x0002_?_x0001__x0002__x0006_‚t_x0002_?×DÀ_x0003_l_x0002_</t>
  </si>
  <si>
    <t xml:space="preserve">_x0008__x0002__x0010_ƒ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ˆt_x0002__x0003_</t>
  </si>
  <si>
    <t xml:space="preserve">_x0001__x0001__x000f__x0008__x0002__x0010_‰t_x0002__x0003_</t>
  </si>
  <si>
    <t xml:space="preserve">_x0001__x0001__x000f__x0008__x0002__x0010_Št_x0002__x0003_</t>
  </si>
  <si>
    <t xml:space="preserve">_x0001__x0001__x000f__x0008__x0002__x0010_‹t_x0002__x0003_</t>
  </si>
  <si>
    <t xml:space="preserve">_x0001__x0001__x000f__x0008__x0002__x0010_Œt_x0002__x0003_</t>
  </si>
  <si>
    <t xml:space="preserve">_x0001__x0001__x000f__x0008__x0002__x0010_t_x0002__x0003_</t>
  </si>
  <si>
    <t xml:space="preserve">_x0001__x0001__x000f__x0008__x0002__x0010_Ž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št_x0002__x0003_</t>
  </si>
  <si>
    <t xml:space="preserve">_x0001__x0001__x000f__x0008__x0002__x0010_›t_x0002__x0003_</t>
  </si>
  <si>
    <t xml:space="preserve">_x0001__x0001__x000f__x0008__x0002__x0010_œt_x0002__x0003_</t>
  </si>
  <si>
    <t xml:space="preserve">_x0001__x0001__x000f__x0008__x0002__x0010_t_x0002__x0003_</t>
  </si>
  <si>
    <t xml:space="preserve">_x0001__x0001__x000f__x0008__x0002__x0010_žt_x0002__x0003_</t>
  </si>
  <si>
    <t xml:space="preserve">_x0001__x0001__x000f__x0008__x0002__x0010_Ÿt_x0002__x0003_</t>
  </si>
  <si>
    <t xml:space="preserve">_x0001__x0001__x000f__x0008__x0002__x0010_ t_x0002__x0003_</t>
  </si>
  <si>
    <t xml:space="preserve">_x0001__x0001__x000f__x0008__x0002__x0010_¡t_x0002__x0003_</t>
  </si>
  <si>
    <t xml:space="preserve">_x0001__x0001__x000f__x0008__x0002__x0010_¢t_x0002__x0003_</t>
  </si>
  <si>
    <t xml:space="preserve">_x0001__x0001__x000f__x0001__x0002__x0006_ƒt_x0002_?_x0001__x0002__x0006_„t_x0002_?_x0001__x0002__x0006_…t_x0002_?_x0001__x0002__x0006_†t_x0002_?_x0001__x0002__x0006_‡t_x0002_?_x0001__x0002__x0006_ˆt_x0002_?_x0001__x0002__x0006_‰t_x0002_?_x0001__x0002__x0006_Št_x0002_?_x0001__x0002__x0006_‹t_x0002_?_x0001__x0002__x0006_Œt_x0002_?_x0001__x0002__x0006_t_x0002_?_x0001__x0002__x0006_Žt_x0002_?_x0001__x0002__x0006_t_x0002_?_x0001__x0002__x0006_t_x0002_?_x0001__x0002__x0006_‘t_x0002_?_x0001__x0002__x0006_’t_x0002_?_x0001__x0002__x0006_“t_x0002_?_x0001__x0002__x0006_”t_x0002_?_x0001__x0002__x0006_•t_x0002_?_x0001__x0002__x0006_–t_x0002_?_x0001__x0002__x0006_—t_x0002_?_x0001__x0002__x0006_˜t_x0002_?_x0001__x0002__x0006_™t_x0002_?_x0001__x0002__x0006_št_x0002_?_x0001__x0002__x0006_›t_x0002_?_x0001__x0002__x0006_œt_x0002_?_x0001__x0002__x0006_t_x0002_?_x0001__x0002__x0006_žt_x0002_?_x0001__x0002__x0006_Ÿt_x0002_?_x0001__x0002__x0006_ t_x0002_?_x0001__x0002__x0006_¡t_x0002_?_x0001__x0002__x0006_¢t_x0002_?×DÀ_x0003_l_x0002_</t>
  </si>
  <si>
    <t xml:space="preserve">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ª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²t_x0002__x0003_</t>
  </si>
  <si>
    <t xml:space="preserve">_x0001__x0001__x000f__x0008__x0002__x0010_³t_x0002__x0003_</t>
  </si>
  <si>
    <t xml:space="preserve">_x0001__x0001__x000f__x0008__x0002__x0010_´t_x0002__x0003_</t>
  </si>
  <si>
    <t xml:space="preserve">_x0001__x0001__x000f__x0008__x0002__x0010_µt_x0002__x0003_</t>
  </si>
  <si>
    <t xml:space="preserve">_x0001__x0001__x000f__x0008__x0002__x0010_¶t_x0002__x0003_</t>
  </si>
  <si>
    <t xml:space="preserve">_x0001__x0001__x000f__x0008__x0002__x0010_·t_x0002__x0003_</t>
  </si>
  <si>
    <t xml:space="preserve">_x0001__x0001__x000f__x0008__x0002__x0010_¸t_x0002__x0003_</t>
  </si>
  <si>
    <t xml:space="preserve">_x0001__x0001__x000f__x0008__x0002__x0010_¹t_x0002__x0003_</t>
  </si>
  <si>
    <t xml:space="preserve">_x0001__x0001__x000f__x0008__x0002__x0010_ºt_x0002__x0003_</t>
  </si>
  <si>
    <t xml:space="preserve">_x0001__x0001__x000f__x0008__x0002__x0010_»t_x0002__x0003_</t>
  </si>
  <si>
    <t xml:space="preserve">_x0001__x0001__x000f__x0008__x0002__x0010_¼t_x0002__x0003_</t>
  </si>
  <si>
    <t xml:space="preserve">_x0001__x0001__x000f__x0008__x0002__x0010_½t_x0002__x0003_</t>
  </si>
  <si>
    <t xml:space="preserve">_x0001__x0001__x000f__x0008__x0002__x0010_¾t_x0002__x0003_</t>
  </si>
  <si>
    <t xml:space="preserve">_x0001__x0001__x000f__x0008__x0002__x0010_¿t_x0002__x0003_</t>
  </si>
  <si>
    <t xml:space="preserve">_x0001__x0001__x000f__x0008__x0002__x0010_Àt_x0002__x0003_</t>
  </si>
  <si>
    <t xml:space="preserve">_x0001__x0001__x000f__x0008__x0002__x0010_Át_x0002__x0003_</t>
  </si>
  <si>
    <t xml:space="preserve">_x0001__x0001__x000f__x0008__x0002__x0010_Ât_x0002__x0003_</t>
  </si>
  <si>
    <t xml:space="preserve">_x0001__x0001__x000f__x0001__x0002__x0006_£t_x0002_?_x0001__x0002__x0006_¤t_x0002_?_x0001__x0002__x0006_¥t_x0002_?_x0001__x0002__x0006_¦t_x0002_?_x0001__x0002__x0006_§t_x0002_?_x0001__x0002__x0006_¨t_x0002_?_x0001__x0002__x0006_©t_x0002_?_x0001__x0002__x0006_ªt_x0002_?_x0001__x0002__x0006_«t_x0002_?_x0001__x0002__x0006_¬t_x0002_?_x0001__x0002__x0006_­t_x0002_?_x0001__x0002__x0006_®t_x0002_?_x0001__x0002__x0006_¯t_x0002_?_x0001__x0002__x0006_°t_x0002_?_x0001__x0002__x0006_±t_x0002_?_x0001__x0002__x0006_²t_x0002_?_x0001__x0002__x0006_³t_x0002_?_x0001__x0002__x0006_´t_x0002_?_x0001__x0002__x0006_µt_x0002_?_x0001__x0002__x0006_¶t_x0002_?_x0001__x0002__x0006_·t_x0002_?_x0001__x0002__x0006_¸t_x0002_?_x0001__x0002__x0006_¹t_x0002_?_x0001__x0002__x0006_ºt_x0002_?_x0001__x0002__x0006_»t_x0002_?_x0001__x0002__x0006_¼t_x0002_?_x0001__x0002__x0006_½t_x0002_?_x0001__x0002__x0006_¾t_x0002_?_x0001__x0002__x0006_¿t_x0002_?_x0001__x0002__x0006_Àt_x0002_?_x0001__x0002__x0006_Át_x0002_?_x0001__x0002__x0006_Ât_x0002_?×DÀ_x0003_l_x0002_</t>
  </si>
  <si>
    <t xml:space="preserve">_x0008__x0002__x0010_Ãt_x0002__x0003_</t>
  </si>
  <si>
    <t xml:space="preserve">_x0001__x0001__x000f__x0008__x0002__x0010_Ät_x0002__x0003_</t>
  </si>
  <si>
    <t xml:space="preserve">_x0001__x0001__x000f__x0008__x0002__x0010_Åt_x0002__x0003_</t>
  </si>
  <si>
    <t xml:space="preserve">_x0001__x0001__x000f__x0008__x0002__x0010_Æt_x0002__x0003_</t>
  </si>
  <si>
    <t xml:space="preserve">_x0001__x0001__x000f__x0008__x0002__x0010_Çt_x0002__x0003_</t>
  </si>
  <si>
    <t xml:space="preserve">_x0001__x0001__x000f__x0008__x0002__x0010_Èt_x0002__x0003_</t>
  </si>
  <si>
    <t xml:space="preserve">_x0001__x0001__x000f__x0008__x0002__x0010_Ét_x0002__x0003_</t>
  </si>
  <si>
    <t xml:space="preserve">_x0001__x0001__x000f__x0008__x0002__x0010_Êt_x0002__x0003_</t>
  </si>
  <si>
    <t xml:space="preserve">_x0001__x0001__x000f__x0008__x0002__x0010_Ët_x0002__x0003_</t>
  </si>
  <si>
    <t xml:space="preserve">_x0001__x0001__x000f__x0008__x0002__x0010_Ìt_x0002__x0003_</t>
  </si>
  <si>
    <t xml:space="preserve">_x0001__x0001__x000f__x0008__x0002__x0010_Ít_x0002__x0003_</t>
  </si>
  <si>
    <t xml:space="preserve">_x0001__x0001__x000f__x0008__x0002__x0010_Ît_x0002__x0003_</t>
  </si>
  <si>
    <t xml:space="preserve">_x0001__x0001__x000f__x0008__x0002__x0010_Ït_x0002__x0003_</t>
  </si>
</sst>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135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1" style="0" width="296.22"/>
    <col collapsed="false" customWidth="true" hidden="false" outlineLevel="0" max="3" min="3" style="0" width="199.22"/>
    <col collapsed="false" customWidth="true" hidden="false" outlineLevel="0" max="4" min="4" style="0" width="249.29"/>
    <col collapsed="false" customWidth="true" hidden="false" outlineLevel="0" max="5" min="5" style="0" width="263.75"/>
    <col collapsed="false" customWidth="true" hidden="false" outlineLevel="0" max="6" min="6" style="0" width="234.41"/>
    <col collapsed="false" customWidth="true" hidden="false" outlineLevel="0" max="7" min="7" style="0" width="50.25"/>
    <col collapsed="false" customWidth="true" hidden="false" outlineLevel="0" max="8" min="8" style="0" width="14.92"/>
    <col collapsed="false" customWidth="true" hidden="false" outlineLevel="0" max="9" min="9" style="0" width="18.95"/>
    <col collapsed="false" customWidth="true" hidden="false" outlineLevel="0" max="10" min="10" style="0" width="18.13"/>
    <col collapsed="false" customWidth="true" hidden="false" outlineLevel="0" max="11" min="11" style="0" width="13.12"/>
    <col collapsed="false" customWidth="true" hidden="false" outlineLevel="0" max="12" min="12" style="0" width="26.75"/>
    <col collapsed="false" customWidth="true" hidden="false" outlineLevel="0" max="13" min="13" style="0" width="11.44"/>
    <col collapsed="false" customWidth="true" hidden="false" outlineLevel="0" max="14" min="14" style="0" width="19.1"/>
    <col collapsed="false" customWidth="true" hidden="false" outlineLevel="0" max="15" min="15" style="0" width="10.61"/>
    <col collapsed="false" customWidth="true" hidden="false" outlineLevel="0" max="16" min="16" style="0" width="12.28"/>
    <col collapsed="false" customWidth="true" hidden="false" outlineLevel="0" max="17" min="17" style="0" width="103.52"/>
    <col collapsed="false" customWidth="true" hidden="false" outlineLevel="0" max="18" min="18" style="0" width="97.4"/>
    <col collapsed="false" customWidth="true" hidden="false" outlineLevel="0" max="19" min="19" style="0" width="74.31"/>
    <col collapsed="false" customWidth="true" hidden="false" outlineLevel="0" max="20" min="20" style="0" width="13.95"/>
    <col collapsed="false" customWidth="true" hidden="false" outlineLevel="0" max="21" min="21" style="0" width="31.48"/>
    <col collapsed="false" customWidth="true" hidden="false" outlineLevel="0" max="22" min="22" style="0" width="16.88"/>
    <col collapsed="false" customWidth="true" hidden="false" outlineLevel="0" max="23" min="23" style="0" width="296.22"/>
    <col collapsed="false" customWidth="true" hidden="false" outlineLevel="0" max="24" min="24" style="0" width="2.54"/>
    <col collapsed="false" customWidth="true" hidden="false" outlineLevel="0" max="26" min="25" style="0" width="2.12"/>
    <col collapsed="false" customWidth="true" hidden="false" outlineLevel="0" max="29" min="27" style="0" width="2.69"/>
    <col collapsed="false" customWidth="true" hidden="false" outlineLevel="0" max="30" min="30" style="0" width="2.54"/>
    <col collapsed="false" customWidth="true" hidden="false" outlineLevel="0" max="32" min="31" style="0" width="1.57"/>
    <col collapsed="false" customWidth="true" hidden="false" outlineLevel="0" max="33" min="33" style="0" width="206.73"/>
    <col collapsed="false" customWidth="true" hidden="false" outlineLevel="0" max="34" min="34" style="0" width="18.4"/>
    <col collapsed="false" customWidth="true" hidden="false" outlineLevel="0" max="35" min="35" style="0" width="194.77"/>
    <col collapsed="false" customWidth="true" hidden="false" outlineLevel="0" max="36" min="36" style="0" width="89.48"/>
    <col collapsed="false" customWidth="true" hidden="false" outlineLevel="0" max="37" min="37" style="0" width="1.57"/>
    <col collapsed="false" customWidth="true" hidden="false" outlineLevel="0" max="38" min="38" style="0" width="2.54"/>
    <col collapsed="false" customWidth="true" hidden="false" outlineLevel="0" max="39" min="39" style="0" width="6.58"/>
    <col collapsed="false" customWidth="true" hidden="false" outlineLevel="0" max="40" min="40" style="0" width="2.54"/>
    <col collapsed="false" customWidth="true" hidden="false" outlineLevel="0" max="41" min="41" style="0" width="2.12"/>
    <col collapsed="false" customWidth="true" hidden="false" outlineLevel="0" max="42" min="42" style="0" width="2.54"/>
    <col collapsed="false" customWidth="true" hidden="false" outlineLevel="0" max="43" min="43" style="0" width="2.26"/>
    <col collapsed="false" customWidth="true" hidden="false" outlineLevel="0" max="44" min="44" style="0" width="2.54"/>
    <col collapsed="false" customWidth="true" hidden="false" outlineLevel="0" max="45" min="45" style="0" width="1.57"/>
    <col collapsed="false" customWidth="true" hidden="false" outlineLevel="0" max="46" min="46" style="0" width="2.54"/>
    <col collapsed="false" customWidth="true" hidden="false" outlineLevel="0" max="47" min="47" style="0" width="2.69"/>
    <col collapsed="false" customWidth="true" hidden="false" outlineLevel="0" max="51" min="48" style="0" width="2.12"/>
    <col collapsed="false" customWidth="true" hidden="false" outlineLevel="0" max="52" min="52" style="0" width="2.69"/>
    <col collapsed="false" customWidth="true" hidden="false" outlineLevel="0" max="53" min="53" style="0" width="2.12"/>
    <col collapsed="false" customWidth="true" hidden="false" outlineLevel="0" max="54" min="54" style="0" width="2.69"/>
    <col collapsed="false" customWidth="true" hidden="false" outlineLevel="0" max="55" min="55" style="0" width="2.41"/>
    <col collapsed="false" customWidth="true" hidden="false" outlineLevel="0" max="56" min="56" style="0" width="2.69"/>
    <col collapsed="false" customWidth="true" hidden="false" outlineLevel="0" max="58" min="57" style="0" width="2.54"/>
    <col collapsed="false" customWidth="true" hidden="false" outlineLevel="0" max="61" min="59" style="0" width="2.12"/>
    <col collapsed="false" customWidth="true" hidden="false" outlineLevel="0" max="62" min="62" style="0" width="2.82"/>
    <col collapsed="false" customWidth="true" hidden="false" outlineLevel="0" max="63" min="63" style="0" width="2.54"/>
    <col collapsed="false" customWidth="true" hidden="false" outlineLevel="0" max="65" min="64" style="0" width="2.82"/>
    <col collapsed="false" customWidth="true" hidden="false" outlineLevel="0" max="66" min="66" style="0" width="2.54"/>
    <col collapsed="false" customWidth="true" hidden="false" outlineLevel="0" max="67" min="67" style="0" width="3.51"/>
    <col collapsed="false" customWidth="true" hidden="false" outlineLevel="0" max="68" min="68" style="0" width="4.22"/>
    <col collapsed="false" customWidth="true" hidden="false" outlineLevel="0" max="69" min="69" style="0" width="3.79"/>
    <col collapsed="false" customWidth="true" hidden="false" outlineLevel="0" max="70" min="70" style="0" width="2.82"/>
    <col collapsed="false" customWidth="true" hidden="false" outlineLevel="0" max="72" min="71" style="0" width="3.1"/>
    <col collapsed="false" customWidth="true" hidden="false" outlineLevel="0" max="73" min="73" style="0" width="3.24"/>
    <col collapsed="false" customWidth="true" hidden="false" outlineLevel="0" max="74" min="74" style="0" width="3.66"/>
    <col collapsed="false" customWidth="true" hidden="false" outlineLevel="0" max="75" min="75" style="0" width="4.07"/>
    <col collapsed="false" customWidth="true" hidden="false" outlineLevel="0" max="76" min="76" style="0" width="3.79"/>
    <col collapsed="false" customWidth="true" hidden="false" outlineLevel="0" max="79" min="77" style="0" width="3.1"/>
    <col collapsed="false" customWidth="true" hidden="false" outlineLevel="0" max="83" min="80" style="0" width="3.51"/>
    <col collapsed="false" customWidth="true" hidden="false" outlineLevel="0" max="84" min="84" style="0" width="135.93"/>
    <col collapsed="false" customWidth="true" hidden="false" outlineLevel="0" max="89" min="85" style="0" width="3.51"/>
    <col collapsed="false" customWidth="true" hidden="false" outlineLevel="0" max="90" min="90" style="0" width="3.1"/>
    <col collapsed="false" customWidth="true" hidden="false" outlineLevel="0" max="91" min="91" style="0" width="11.17"/>
    <col collapsed="false" customWidth="true" hidden="false" outlineLevel="0" max="94" min="92" style="0" width="3.66"/>
    <col collapsed="false" customWidth="true" hidden="false" outlineLevel="0" max="95" min="95" style="0" width="3.51"/>
    <col collapsed="false" customWidth="true" hidden="false" outlineLevel="0" max="96" min="96" style="0" width="4.35"/>
    <col collapsed="false" customWidth="true" hidden="false" outlineLevel="0" max="97" min="97" style="0" width="6.58"/>
    <col collapsed="false" customWidth="true" hidden="false" outlineLevel="0" max="98" min="98" style="0" width="3.79"/>
    <col collapsed="false" customWidth="true" hidden="false" outlineLevel="0" max="99" min="99" style="0" width="6.58"/>
  </cols>
  <sheetData>
    <row r="1" customFormat="false" ht="12.8" hidden="false" customHeight="false" outlineLevel="0" collapsed="false">
      <c r="A1" s="0" t="s">
        <v>0</v>
      </c>
    </row>
    <row r="2" customFormat="false" ht="12.8" hidden="false" customHeight="false" outlineLevel="0" collapsed="false">
      <c r="A2" s="0" t="s">
        <v>1</v>
      </c>
    </row>
    <row r="3" customFormat="false" ht="12.8" hidden="false" customHeight="false" outlineLevel="0" collapsed="false">
      <c r="A3" s="0" t="s">
        <v>2</v>
      </c>
    </row>
    <row r="4" customFormat="false" ht="12.8" hidden="false" customHeight="false" outlineLevel="0" collapsed="false">
      <c r="A4" s="0" t="s">
        <v>3</v>
      </c>
    </row>
    <row r="5" customFormat="false" ht="12.8" hidden="false" customHeight="false" outlineLevel="0" collapsed="false">
      <c r="A5" s="0" t="s">
        <v>4</v>
      </c>
    </row>
    <row r="6" customFormat="false" ht="12.8" hidden="false" customHeight="false" outlineLevel="0" collapsed="false">
      <c r="A6" s="0" t="s">
        <v>5</v>
      </c>
    </row>
    <row r="7" customFormat="false" ht="12.8" hidden="false" customHeight="false" outlineLevel="0" collapsed="false">
      <c r="A7" s="0" t="s">
        <v>6</v>
      </c>
      <c r="B7" s="0" t="s">
        <v>7</v>
      </c>
    </row>
    <row r="8" customFormat="false" ht="12.8" hidden="false" customHeight="false" outlineLevel="0" collapsed="false">
      <c r="A8" s="0" t="s">
        <v>8</v>
      </c>
    </row>
    <row r="9" customFormat="false" ht="12.8" hidden="false" customHeight="false" outlineLevel="0" collapsed="false">
      <c r="A9" s="0" t="s">
        <v>9</v>
      </c>
      <c r="B9" s="0" t="s">
        <v>10</v>
      </c>
      <c r="C9" s="0" t="s">
        <v>11</v>
      </c>
      <c r="D9" s="0" t="s">
        <v>12</v>
      </c>
      <c r="E9" s="0" t="s">
        <v>13</v>
      </c>
      <c r="F9" s="0" t="s">
        <v>14</v>
      </c>
      <c r="G9" s="0" t="s">
        <v>15</v>
      </c>
      <c r="H9" s="0" t="s">
        <v>16</v>
      </c>
      <c r="I9" s="0" t="s">
        <v>17</v>
      </c>
      <c r="J9" s="0" t="s">
        <v>18</v>
      </c>
      <c r="K9" s="0" t="s">
        <v>19</v>
      </c>
      <c r="L9" s="0" t="s">
        <v>20</v>
      </c>
      <c r="M9" s="0" t="s">
        <v>21</v>
      </c>
      <c r="N9" s="0" t="s">
        <v>22</v>
      </c>
      <c r="O9" s="0" t="s">
        <v>23</v>
      </c>
      <c r="P9" s="0" t="s">
        <v>24</v>
      </c>
      <c r="Q9" s="0" t="s">
        <v>25</v>
      </c>
      <c r="R9" s="0" t="s">
        <v>26</v>
      </c>
      <c r="S9" s="0" t="s">
        <v>27</v>
      </c>
      <c r="T9" s="0" t="s">
        <v>26</v>
      </c>
      <c r="U9" s="0" t="s">
        <v>28</v>
      </c>
      <c r="V9" s="0" t="s">
        <v>29</v>
      </c>
      <c r="W9" s="0" t="s">
        <v>30</v>
      </c>
    </row>
    <row r="10" customFormat="false" ht="12.8" hidden="false" customHeight="false" outlineLevel="0" collapsed="false">
      <c r="A10" s="0" t="s">
        <v>31</v>
      </c>
    </row>
    <row r="11" customFormat="false" ht="12.8" hidden="false" customHeight="false" outlineLevel="0" collapsed="false">
      <c r="A11" s="0" t="s">
        <v>32</v>
      </c>
    </row>
    <row r="12" customFormat="false" ht="12.8" hidden="false" customHeight="false" outlineLevel="0" collapsed="false">
      <c r="A12" s="0" t="s">
        <v>33</v>
      </c>
    </row>
    <row r="13" customFormat="false" ht="12.8" hidden="false" customHeight="false" outlineLevel="0" collapsed="false">
      <c r="A13" s="0" t="s">
        <v>34</v>
      </c>
    </row>
    <row r="14" customFormat="false" ht="12.8" hidden="false" customHeight="false" outlineLevel="0" collapsed="false">
      <c r="A14" s="0" t="s">
        <v>35</v>
      </c>
    </row>
    <row r="15" customFormat="false" ht="12.8" hidden="false" customHeight="false" outlineLevel="0" collapsed="false">
      <c r="A15" s="0" t="s">
        <v>32</v>
      </c>
    </row>
    <row r="16" customFormat="false" ht="12.8" hidden="false" customHeight="false" outlineLevel="0" collapsed="false">
      <c r="A16" s="0" t="s">
        <v>36</v>
      </c>
    </row>
    <row r="17" customFormat="false" ht="12.8" hidden="false" customHeight="false" outlineLevel="0" collapsed="false">
      <c r="A17" s="0" t="s">
        <v>37</v>
      </c>
    </row>
    <row r="18" customFormat="false" ht="12.8" hidden="false" customHeight="false" outlineLevel="0" collapsed="false">
      <c r="A18" s="0" t="s">
        <v>32</v>
      </c>
    </row>
    <row r="19" customFormat="false" ht="12.8" hidden="false" customHeight="false" outlineLevel="0" collapsed="false">
      <c r="A19" s="0" t="s">
        <v>38</v>
      </c>
    </row>
    <row r="20" customFormat="false" ht="12.8" hidden="false" customHeight="false" outlineLevel="0" collapsed="false">
      <c r="A20" s="0" t="s">
        <v>39</v>
      </c>
    </row>
    <row r="21" customFormat="false" ht="12.8" hidden="false" customHeight="false" outlineLevel="0" collapsed="false">
      <c r="A21" s="0" t="s">
        <v>40</v>
      </c>
    </row>
    <row r="22" customFormat="false" ht="12.8" hidden="false" customHeight="false" outlineLevel="0" collapsed="false">
      <c r="A22" s="0" t="s">
        <v>41</v>
      </c>
    </row>
    <row r="23" customFormat="false" ht="12.8" hidden="false" customHeight="false" outlineLevel="0" collapsed="false">
      <c r="A23" s="0" t="s">
        <v>42</v>
      </c>
    </row>
    <row r="24" customFormat="false" ht="12.8" hidden="false" customHeight="false" outlineLevel="0" collapsed="false">
      <c r="A24" s="0" t="s">
        <v>43</v>
      </c>
    </row>
    <row r="25" customFormat="false" ht="12.8" hidden="false" customHeight="false" outlineLevel="0" collapsed="false">
      <c r="A25" s="0" t="s">
        <v>44</v>
      </c>
    </row>
    <row r="26" customFormat="false" ht="12.8" hidden="false" customHeight="false" outlineLevel="0" collapsed="false">
      <c r="A26" s="0" t="s">
        <v>45</v>
      </c>
    </row>
    <row r="27" customFormat="false" ht="12.8" hidden="false" customHeight="false" outlineLevel="0" collapsed="false">
      <c r="A27" s="0" t="s">
        <v>46</v>
      </c>
    </row>
    <row r="28" customFormat="false" ht="12.8" hidden="false" customHeight="false" outlineLevel="0" collapsed="false">
      <c r="A28" s="0" t="s">
        <v>47</v>
      </c>
    </row>
    <row r="29" customFormat="false" ht="12.8" hidden="false" customHeight="false" outlineLevel="0" collapsed="false">
      <c r="A29" s="0" t="s">
        <v>48</v>
      </c>
    </row>
    <row r="30" customFormat="false" ht="12.8" hidden="false" customHeight="false" outlineLevel="0" collapsed="false">
      <c r="A30" s="0" t="s">
        <v>49</v>
      </c>
    </row>
    <row r="31" customFormat="false" ht="12.8" hidden="false" customHeight="false" outlineLevel="0" collapsed="false">
      <c r="A31" s="0" t="s">
        <v>50</v>
      </c>
    </row>
    <row r="32" customFormat="false" ht="12.8" hidden="false" customHeight="false" outlineLevel="0" collapsed="false">
      <c r="A32" s="0" t="s">
        <v>51</v>
      </c>
    </row>
    <row r="33" customFormat="false" ht="12.8" hidden="false" customHeight="false" outlineLevel="0" collapsed="false">
      <c r="A33" s="0" t="s">
        <v>52</v>
      </c>
    </row>
    <row r="34" customFormat="false" ht="12.8" hidden="false" customHeight="false" outlineLevel="0" collapsed="false">
      <c r="A34" s="0" t="s">
        <v>53</v>
      </c>
      <c r="B34" s="0" t="s">
        <v>54</v>
      </c>
      <c r="C34" s="0" t="s">
        <v>55</v>
      </c>
      <c r="D34" s="0" t="s">
        <v>56</v>
      </c>
      <c r="E34" s="0" t="s">
        <v>57</v>
      </c>
      <c r="F34" s="0" t="s">
        <v>58</v>
      </c>
      <c r="G34" s="0" t="s">
        <v>59</v>
      </c>
      <c r="H34" s="0" t="s">
        <v>60</v>
      </c>
      <c r="I34" s="0" t="s">
        <v>61</v>
      </c>
      <c r="J34" s="0" t="s">
        <v>62</v>
      </c>
      <c r="K34" s="0" t="s">
        <v>63</v>
      </c>
    </row>
    <row r="35" customFormat="false" ht="12.8" hidden="false" customHeight="false" outlineLevel="0" collapsed="false">
      <c r="A35" s="0" t="s">
        <v>64</v>
      </c>
      <c r="B35" s="0" t="s">
        <v>65</v>
      </c>
    </row>
    <row r="36" customFormat="false" ht="12.8" hidden="false" customHeight="false" outlineLevel="0" collapsed="false">
      <c r="A36" s="0" t="s">
        <v>64</v>
      </c>
      <c r="B36" s="0" t="s">
        <v>66</v>
      </c>
    </row>
    <row r="37" customFormat="false" ht="12.8" hidden="false" customHeight="false" outlineLevel="0" collapsed="false">
      <c r="A37" s="0" t="s">
        <v>64</v>
      </c>
      <c r="B37" s="0" t="s">
        <v>67</v>
      </c>
    </row>
    <row r="38" customFormat="false" ht="12.8" hidden="false" customHeight="false" outlineLevel="0" collapsed="false">
      <c r="A38" s="0" t="s">
        <v>64</v>
      </c>
      <c r="B38" s="0" t="s">
        <v>68</v>
      </c>
    </row>
    <row r="39" customFormat="false" ht="12.8" hidden="false" customHeight="false" outlineLevel="0" collapsed="false">
      <c r="A39" s="0" t="s">
        <v>64</v>
      </c>
      <c r="B39" s="0" t="s">
        <v>69</v>
      </c>
    </row>
    <row r="40" customFormat="false" ht="12.8" hidden="false" customHeight="false" outlineLevel="0" collapsed="false">
      <c r="A40" s="0" t="s">
        <v>64</v>
      </c>
      <c r="B40" s="0" t="s">
        <v>70</v>
      </c>
    </row>
    <row r="41" customFormat="false" ht="12.8" hidden="false" customHeight="false" outlineLevel="0" collapsed="false">
      <c r="A41" s="0" t="s">
        <v>64</v>
      </c>
      <c r="B41" s="0" t="s">
        <v>71</v>
      </c>
    </row>
    <row r="42" customFormat="false" ht="12.8" hidden="false" customHeight="false" outlineLevel="0" collapsed="false">
      <c r="A42" s="0" t="s">
        <v>64</v>
      </c>
      <c r="B42" s="0" t="s">
        <v>72</v>
      </c>
    </row>
    <row r="43" customFormat="false" ht="12.8" hidden="false" customHeight="false" outlineLevel="0" collapsed="false">
      <c r="A43" s="0" t="s">
        <v>64</v>
      </c>
      <c r="B43" s="0" t="s">
        <v>73</v>
      </c>
    </row>
    <row r="44" customFormat="false" ht="12.8" hidden="false" customHeight="false" outlineLevel="0" collapsed="false">
      <c r="A44" s="0" t="s">
        <v>64</v>
      </c>
      <c r="B44" s="0" t="s">
        <v>74</v>
      </c>
    </row>
    <row r="45" customFormat="false" ht="12.8" hidden="false" customHeight="false" outlineLevel="0" collapsed="false">
      <c r="A45" s="0" t="s">
        <v>64</v>
      </c>
      <c r="B45" s="0" t="s">
        <v>75</v>
      </c>
    </row>
    <row r="46" customFormat="false" ht="12.8" hidden="false" customHeight="false" outlineLevel="0" collapsed="false">
      <c r="A46" s="0" t="s">
        <v>64</v>
      </c>
      <c r="B46" s="0" t="s">
        <v>76</v>
      </c>
    </row>
    <row r="47" customFormat="false" ht="12.8" hidden="false" customHeight="false" outlineLevel="0" collapsed="false">
      <c r="A47" s="0" t="s">
        <v>77</v>
      </c>
      <c r="B47" s="0" t="s">
        <v>78</v>
      </c>
    </row>
    <row r="48" customFormat="false" ht="12.8" hidden="false" customHeight="false" outlineLevel="0" collapsed="false">
      <c r="A48" s="0" t="s">
        <v>77</v>
      </c>
      <c r="B48" s="0" t="s">
        <v>79</v>
      </c>
    </row>
    <row r="49" customFormat="false" ht="12.8" hidden="false" customHeight="false" outlineLevel="0" collapsed="false">
      <c r="A49" s="0" t="s">
        <v>77</v>
      </c>
      <c r="B49" s="0" t="s">
        <v>80</v>
      </c>
    </row>
    <row r="50" customFormat="false" ht="12.8" hidden="false" customHeight="false" outlineLevel="0" collapsed="false">
      <c r="A50" s="0" t="s">
        <v>77</v>
      </c>
      <c r="B50" s="0" t="s">
        <v>81</v>
      </c>
    </row>
    <row r="51" customFormat="false" ht="12.8" hidden="false" customHeight="false" outlineLevel="0" collapsed="false">
      <c r="A51" s="0" t="s">
        <v>77</v>
      </c>
      <c r="B51" s="0" t="s">
        <v>82</v>
      </c>
    </row>
    <row r="52" customFormat="false" ht="12.8" hidden="false" customHeight="false" outlineLevel="0" collapsed="false">
      <c r="A52" s="0" t="s">
        <v>77</v>
      </c>
      <c r="B52" s="0" t="s">
        <v>83</v>
      </c>
    </row>
    <row r="53" customFormat="false" ht="12.8" hidden="false" customHeight="false" outlineLevel="0" collapsed="false">
      <c r="A53" s="0" t="s">
        <v>84</v>
      </c>
      <c r="B53" s="0" t="s">
        <v>85</v>
      </c>
    </row>
    <row r="54" customFormat="false" ht="12.8" hidden="false" customHeight="false" outlineLevel="0" collapsed="false">
      <c r="A54" s="0" t="s">
        <v>86</v>
      </c>
      <c r="B54" s="0" t="s">
        <v>87</v>
      </c>
    </row>
    <row r="55" customFormat="false" ht="12.8" hidden="false" customHeight="false" outlineLevel="0" collapsed="false">
      <c r="A55" s="0" t="s">
        <v>88</v>
      </c>
    </row>
    <row r="56" customFormat="false" ht="12.8" hidden="false" customHeight="false" outlineLevel="0" collapsed="false">
      <c r="A56" s="0" t="s">
        <v>77</v>
      </c>
      <c r="B56" s="0" t="s">
        <v>89</v>
      </c>
    </row>
    <row r="57" customFormat="false" ht="12.8" hidden="false" customHeight="false" outlineLevel="0" collapsed="false">
      <c r="A57" s="0" t="s">
        <v>90</v>
      </c>
    </row>
    <row r="58" customFormat="false" ht="12.8" hidden="false" customHeight="false" outlineLevel="0" collapsed="false">
      <c r="A58" s="0" t="s">
        <v>86</v>
      </c>
      <c r="B58" s="0" t="s">
        <v>91</v>
      </c>
    </row>
    <row r="59" customFormat="false" ht="12.8" hidden="false" customHeight="false" outlineLevel="0" collapsed="false">
      <c r="A59" s="0" t="s">
        <v>92</v>
      </c>
      <c r="B59" s="0" t="s">
        <v>93</v>
      </c>
    </row>
    <row r="60" customFormat="false" ht="12.8" hidden="false" customHeight="false" outlineLevel="0" collapsed="false">
      <c r="A60" s="0" t="s">
        <v>77</v>
      </c>
      <c r="B60" s="0" t="s">
        <v>94</v>
      </c>
    </row>
    <row r="61" customFormat="false" ht="12.8" hidden="false" customHeight="false" outlineLevel="0" collapsed="false">
      <c r="A61" s="0" t="s">
        <v>77</v>
      </c>
      <c r="B61" s="0" t="s">
        <v>95</v>
      </c>
    </row>
    <row r="62" customFormat="false" ht="12.8" hidden="false" customHeight="false" outlineLevel="0" collapsed="false">
      <c r="A62" s="0" t="s">
        <v>77</v>
      </c>
      <c r="B62" s="0" t="s">
        <v>96</v>
      </c>
    </row>
    <row r="63" customFormat="false" ht="12.8" hidden="false" customHeight="false" outlineLevel="0" collapsed="false">
      <c r="A63" s="0" t="s">
        <v>77</v>
      </c>
      <c r="B63" s="0" t="s">
        <v>97</v>
      </c>
    </row>
    <row r="64" customFormat="false" ht="12.8" hidden="false" customHeight="false" outlineLevel="0" collapsed="false">
      <c r="A64" s="0" t="s">
        <v>77</v>
      </c>
      <c r="B64" s="0" t="s">
        <v>98</v>
      </c>
      <c r="C64" s="0" t="s">
        <v>99</v>
      </c>
    </row>
    <row r="65" customFormat="false" ht="12.8" hidden="false" customHeight="false" outlineLevel="0" collapsed="false">
      <c r="A65" s="0" t="s">
        <v>77</v>
      </c>
      <c r="B65" s="0" t="s">
        <v>100</v>
      </c>
    </row>
    <row r="66" customFormat="false" ht="12.8" hidden="false" customHeight="false" outlineLevel="0" collapsed="false">
      <c r="A66" s="0" t="s">
        <v>101</v>
      </c>
      <c r="B66" s="0" t="s">
        <v>102</v>
      </c>
    </row>
    <row r="67" customFormat="false" ht="12.8" hidden="false" customHeight="false" outlineLevel="0" collapsed="false">
      <c r="A67" s="0" t="s">
        <v>103</v>
      </c>
    </row>
    <row r="68" customFormat="false" ht="12.8" hidden="false" customHeight="false" outlineLevel="0" collapsed="false">
      <c r="A68" s="0" t="s">
        <v>104</v>
      </c>
      <c r="B68" s="0" t="s">
        <v>105</v>
      </c>
    </row>
    <row r="69" customFormat="false" ht="12.8" hidden="false" customHeight="false" outlineLevel="0" collapsed="false">
      <c r="A69" s="0" t="s">
        <v>106</v>
      </c>
      <c r="B69" s="0" t="s">
        <v>107</v>
      </c>
      <c r="C69" s="0" t="s">
        <v>108</v>
      </c>
    </row>
    <row r="70" customFormat="false" ht="12.8" hidden="false" customHeight="false" outlineLevel="0" collapsed="false">
      <c r="A70" s="0" t="s">
        <v>109</v>
      </c>
    </row>
    <row r="71" customFormat="false" ht="12.8" hidden="false" customHeight="false" outlineLevel="0" collapsed="false">
      <c r="A71" s="0" t="s">
        <v>110</v>
      </c>
      <c r="B71" s="0" t="s">
        <v>111</v>
      </c>
    </row>
    <row r="72" customFormat="false" ht="12.8" hidden="false" customHeight="false" outlineLevel="0" collapsed="false">
      <c r="A72" s="0" t="s">
        <v>112</v>
      </c>
    </row>
    <row r="73" customFormat="false" ht="12.8" hidden="false" customHeight="false" outlineLevel="0" collapsed="false">
      <c r="A73" s="0" t="s">
        <v>113</v>
      </c>
    </row>
    <row r="74" customFormat="false" ht="12.8" hidden="false" customHeight="false" outlineLevel="0" collapsed="false">
      <c r="A74" s="0" t="s">
        <v>114</v>
      </c>
      <c r="B74" s="0" t="s">
        <v>115</v>
      </c>
    </row>
    <row r="75" customFormat="false" ht="12.8" hidden="false" customHeight="false" outlineLevel="0" collapsed="false">
      <c r="A75" s="0" t="s">
        <v>116</v>
      </c>
      <c r="B75" s="0" t="s">
        <v>117</v>
      </c>
    </row>
    <row r="76" customFormat="false" ht="12.8" hidden="false" customHeight="false" outlineLevel="0" collapsed="false">
      <c r="A76" s="0" t="s">
        <v>92</v>
      </c>
      <c r="B76" s="0" t="s">
        <v>118</v>
      </c>
    </row>
    <row r="77" customFormat="false" ht="12.8" hidden="false" customHeight="false" outlineLevel="0" collapsed="false">
      <c r="A77" s="0" t="s">
        <v>92</v>
      </c>
      <c r="B77" s="0" t="s">
        <v>119</v>
      </c>
    </row>
    <row r="78" customFormat="false" ht="12.8" hidden="false" customHeight="false" outlineLevel="0" collapsed="false">
      <c r="A78" s="0" t="s">
        <v>92</v>
      </c>
      <c r="B78" s="0" t="s">
        <v>120</v>
      </c>
    </row>
    <row r="79" customFormat="false" ht="12.8" hidden="false" customHeight="false" outlineLevel="0" collapsed="false">
      <c r="A79" s="0" t="s">
        <v>92</v>
      </c>
      <c r="B79" s="0" t="s">
        <v>121</v>
      </c>
    </row>
    <row r="80" customFormat="false" ht="12.8" hidden="false" customHeight="false" outlineLevel="0" collapsed="false">
      <c r="A80" s="0" t="s">
        <v>64</v>
      </c>
      <c r="B80" s="0" t="s">
        <v>122</v>
      </c>
      <c r="C80" s="0" t="s">
        <v>123</v>
      </c>
    </row>
    <row r="81" customFormat="false" ht="12.8" hidden="false" customHeight="false" outlineLevel="0" collapsed="false">
      <c r="A81" s="0" t="s">
        <v>64</v>
      </c>
      <c r="B81" s="0" t="s">
        <v>124</v>
      </c>
    </row>
    <row r="82" customFormat="false" ht="12.8" hidden="false" customHeight="false" outlineLevel="0" collapsed="false">
      <c r="A82" s="0" t="s">
        <v>64</v>
      </c>
      <c r="B82" s="0" t="s">
        <v>125</v>
      </c>
    </row>
    <row r="83" customFormat="false" ht="12.8" hidden="false" customHeight="false" outlineLevel="0" collapsed="false">
      <c r="A83" s="0" t="s">
        <v>64</v>
      </c>
      <c r="B83" s="0" t="s">
        <v>126</v>
      </c>
    </row>
    <row r="84" customFormat="false" ht="12.8" hidden="false" customHeight="false" outlineLevel="0" collapsed="false">
      <c r="A84" s="0" t="s">
        <v>64</v>
      </c>
      <c r="B84" s="0" t="s">
        <v>127</v>
      </c>
    </row>
    <row r="85" customFormat="false" ht="12.8" hidden="false" customHeight="false" outlineLevel="0" collapsed="false">
      <c r="A85" s="0" t="s">
        <v>64</v>
      </c>
      <c r="B85" s="0" t="s">
        <v>128</v>
      </c>
    </row>
    <row r="86" customFormat="false" ht="12.8" hidden="false" customHeight="false" outlineLevel="0" collapsed="false">
      <c r="A86" s="0" t="s">
        <v>64</v>
      </c>
      <c r="B86" s="0" t="s">
        <v>129</v>
      </c>
    </row>
    <row r="87" customFormat="false" ht="12.8" hidden="false" customHeight="false" outlineLevel="0" collapsed="false">
      <c r="A87" s="0" t="s">
        <v>64</v>
      </c>
      <c r="B87" s="0" t="s">
        <v>130</v>
      </c>
      <c r="C87" s="0" t="s">
        <v>131</v>
      </c>
    </row>
    <row r="88" customFormat="false" ht="12.8" hidden="false" customHeight="false" outlineLevel="0" collapsed="false">
      <c r="A88" s="0" t="s">
        <v>64</v>
      </c>
      <c r="B88" s="0" t="s">
        <v>132</v>
      </c>
      <c r="C88" s="0" t="s">
        <v>133</v>
      </c>
    </row>
    <row r="89" customFormat="false" ht="79.85" hidden="false" customHeight="false" outlineLevel="0" collapsed="false">
      <c r="A89" s="1" t="s">
        <v>134</v>
      </c>
      <c r="B89" s="1" t="s">
        <v>135</v>
      </c>
    </row>
    <row r="90" customFormat="false" ht="12.8" hidden="false" customHeight="false" outlineLevel="0" collapsed="false">
      <c r="A90" s="0" t="s">
        <v>136</v>
      </c>
    </row>
    <row r="91" customFormat="false" ht="12.8" hidden="false" customHeight="false" outlineLevel="0" collapsed="false">
      <c r="A91" s="0" t="s">
        <v>137</v>
      </c>
    </row>
    <row r="92" customFormat="false" ht="12.8" hidden="false" customHeight="false" outlineLevel="0" collapsed="false">
      <c r="A92" s="0" t="s">
        <v>138</v>
      </c>
    </row>
    <row r="93" customFormat="false" ht="12.8" hidden="false" customHeight="false" outlineLevel="0" collapsed="false">
      <c r="A93" s="0" t="s">
        <v>139</v>
      </c>
    </row>
    <row r="94" customFormat="false" ht="12.8" hidden="false" customHeight="false" outlineLevel="0" collapsed="false">
      <c r="A94" s="0" t="s">
        <v>140</v>
      </c>
    </row>
    <row r="95" customFormat="false" ht="12.8" hidden="false" customHeight="false" outlineLevel="0" collapsed="false">
      <c r="A95" s="0" t="s">
        <v>141</v>
      </c>
    </row>
    <row r="96" customFormat="false" ht="12.8" hidden="false" customHeight="false" outlineLevel="0" collapsed="false">
      <c r="A96" s="0" t="s">
        <v>142</v>
      </c>
    </row>
    <row r="97" customFormat="false" ht="12.8" hidden="false" customHeight="false" outlineLevel="0" collapsed="false">
      <c r="A97" s="0" t="e">
        <f aca="false">_x0005_Total’_x0008_M’_x0008__x0001__x0003__x0019_ÿ_x0005_Total_x0004__x0005__x000c__x0007__x0001_ÿ%_x0005__x0002__x0006__x000e__x0007__x0004_O½ÿ_x0001__x0007__x000e__x0007__x0004_O½ÿ_x0006_Ž_x0008_XŽ_x0008__x0011__x0011_TableStyleMedium9PivotStyleLight16`_x0001__x0002_…_x001f_ÂÕ_x0017_ANEXO # 4 IDA Y REGRESO…_x001d_ãb!_x0015_ANEXO # 4 UN DESTINOS…_x001d__x0004_ðA_x0015_CONVENCIONES DESTINOSš_x0008__x0018_š_x0008__x0001__x0001_£_x0008__x0010_£_x0008_Œ_x0004_"9®_x0001__x0004__x0003__x0001__x0004__x0017__x0008__x0001__x0002__x0002__x0018__x001b_ _x0001__x000b__x0003__x0006_;</f>
        <v>#N/A</v>
      </c>
      <c r="B97" s="0" t="s">
        <v>143</v>
      </c>
      <c r="C97" s="0" t="s">
        <v>144</v>
      </c>
    </row>
    <row r="98" customFormat="false" ht="12.8" hidden="false" customHeight="false" outlineLevel="0" collapsed="false">
      <c r="A98" s="0" t="s">
        <v>145</v>
      </c>
    </row>
    <row r="99" customFormat="false" ht="12.8" hidden="false" customHeight="false" outlineLevel="0" collapsed="false">
      <c r="A99" s="0" t="s">
        <v>146</v>
      </c>
    </row>
    <row r="101" customFormat="false" ht="12.8" hidden="false" customHeight="false" outlineLevel="0" collapsed="false">
      <c r="A101" s="0" t="s">
        <v>147</v>
      </c>
      <c r="B101" s="0" t="s">
        <v>148</v>
      </c>
      <c r="C101" s="0" t="s">
        <v>149</v>
      </c>
      <c r="D101" s="0" t="s">
        <v>150</v>
      </c>
    </row>
    <row r="102" customFormat="false" ht="12.8" hidden="false" customHeight="false" outlineLevel="0" collapsed="false">
      <c r="A102" s="0" t="s">
        <v>151</v>
      </c>
    </row>
    <row r="103" customFormat="false" ht="12.8" hidden="false" customHeight="false" outlineLevel="0" collapsed="false">
      <c r="A103" s="0" t="s">
        <v>152</v>
      </c>
      <c r="B103" s="0" t="s">
        <v>153</v>
      </c>
    </row>
    <row r="104" customFormat="false" ht="12.8" hidden="false" customHeight="false" outlineLevel="0" collapsed="false">
      <c r="A104" s="0" t="s">
        <v>154</v>
      </c>
    </row>
    <row r="105" customFormat="false" ht="12.8" hidden="false" customHeight="false" outlineLevel="0" collapsed="false">
      <c r="A105" s="0" t="s">
        <v>155</v>
      </c>
      <c r="B105" s="0" t="s">
        <v>156</v>
      </c>
    </row>
    <row r="106" customFormat="false" ht="12.8" hidden="false" customHeight="false" outlineLevel="0" collapsed="false">
      <c r="A106" s="0" t="s">
        <v>157</v>
      </c>
    </row>
    <row r="107" customFormat="false" ht="12.8" hidden="false" customHeight="false" outlineLevel="0" collapsed="false">
      <c r="A107" s="0" t="s">
        <v>158</v>
      </c>
      <c r="B107" s="0" t="s">
        <v>159</v>
      </c>
    </row>
    <row r="108" customFormat="false" ht="12.8" hidden="false" customHeight="false" outlineLevel="0" collapsed="false">
      <c r="A108" s="0" t="s">
        <v>160</v>
      </c>
    </row>
    <row r="109" customFormat="false" ht="12.8" hidden="false" customHeight="false" outlineLevel="0" collapsed="false">
      <c r="A109" s="0" t="s">
        <v>161</v>
      </c>
      <c r="B109" s="0" t="s">
        <v>162</v>
      </c>
    </row>
    <row r="110" customFormat="false" ht="12.8" hidden="false" customHeight="false" outlineLevel="0" collapsed="false">
      <c r="A110" s="0" t="s">
        <v>163</v>
      </c>
    </row>
    <row r="111" customFormat="false" ht="12.8" hidden="false" customHeight="false" outlineLevel="0" collapsed="false">
      <c r="A111" s="0" t="s">
        <v>164</v>
      </c>
    </row>
    <row r="112" customFormat="false" ht="12.8" hidden="false" customHeight="false" outlineLevel="0" collapsed="false">
      <c r="A112" s="0" t="s">
        <v>165</v>
      </c>
    </row>
    <row r="113" customFormat="false" ht="12.8" hidden="false" customHeight="false" outlineLevel="0" collapsed="false">
      <c r="A113" s="0" t="s">
        <v>166</v>
      </c>
      <c r="B113" s="0" t="s">
        <v>167</v>
      </c>
    </row>
    <row r="114" customFormat="false" ht="12.8" hidden="false" customHeight="false" outlineLevel="0" collapsed="false">
      <c r="A114" s="0" t="s">
        <v>168</v>
      </c>
    </row>
    <row r="115" customFormat="false" ht="12.8" hidden="false" customHeight="false" outlineLevel="0" collapsed="false">
      <c r="A115" s="0" t="s">
        <v>169</v>
      </c>
    </row>
    <row r="116" customFormat="false" ht="12.8" hidden="false" customHeight="false" outlineLevel="0" collapsed="false">
      <c r="A116" s="0" t="s">
        <v>170</v>
      </c>
    </row>
    <row r="117" customFormat="false" ht="12.8" hidden="false" customHeight="false" outlineLevel="0" collapsed="false">
      <c r="A117" s="0" t="s">
        <v>171</v>
      </c>
      <c r="B117" s="0" t="s">
        <v>172</v>
      </c>
    </row>
    <row r="118" customFormat="false" ht="12.8" hidden="false" customHeight="false" outlineLevel="0" collapsed="false">
      <c r="A118" s="0" t="s">
        <v>173</v>
      </c>
    </row>
    <row r="119" customFormat="false" ht="12.8" hidden="false" customHeight="false" outlineLevel="0" collapsed="false">
      <c r="A119" s="0" t="s">
        <v>174</v>
      </c>
      <c r="B119" s="0" t="s">
        <v>175</v>
      </c>
      <c r="C119" s="0" t="s">
        <v>176</v>
      </c>
      <c r="D119" s="0" t="s">
        <v>177</v>
      </c>
    </row>
    <row r="120" customFormat="false" ht="12.8" hidden="false" customHeight="false" outlineLevel="0" collapsed="false">
      <c r="A120" s="0" t="s">
        <v>178</v>
      </c>
    </row>
    <row r="121" customFormat="false" ht="12.8" hidden="false" customHeight="false" outlineLevel="0" collapsed="false">
      <c r="A121" s="0" t="s">
        <v>179</v>
      </c>
    </row>
    <row r="122" customFormat="false" ht="12.8" hidden="false" customHeight="false" outlineLevel="0" collapsed="false">
      <c r="A122" s="0" t="s">
        <v>180</v>
      </c>
    </row>
    <row r="123" customFormat="false" ht="12.8" hidden="false" customHeight="false" outlineLevel="0" collapsed="false">
      <c r="A123" s="0" t="s">
        <v>181</v>
      </c>
    </row>
    <row r="124" customFormat="false" ht="12.8" hidden="false" customHeight="false" outlineLevel="0" collapsed="false">
      <c r="A124" s="0" t="s">
        <v>182</v>
      </c>
    </row>
    <row r="125" customFormat="false" ht="12.8" hidden="false" customHeight="false" outlineLevel="0" collapsed="false">
      <c r="A125" s="0" t="s">
        <v>183</v>
      </c>
    </row>
    <row r="126" customFormat="false" ht="12.8" hidden="false" customHeight="false" outlineLevel="0" collapsed="false">
      <c r="A126" s="0" t="s">
        <v>184</v>
      </c>
      <c r="B126" s="0" t="s">
        <v>185</v>
      </c>
    </row>
    <row r="127" customFormat="false" ht="12.8" hidden="false" customHeight="false" outlineLevel="0" collapsed="false">
      <c r="A127" s="0" t="s">
        <v>186</v>
      </c>
    </row>
    <row r="128" customFormat="false" ht="12.8" hidden="false" customHeight="false" outlineLevel="0" collapsed="false">
      <c r="A128" s="0" t="s">
        <v>187</v>
      </c>
    </row>
    <row r="129" customFormat="false" ht="12.8" hidden="false" customHeight="false" outlineLevel="0" collapsed="false">
      <c r="A129" s="0" t="s">
        <v>188</v>
      </c>
    </row>
    <row r="130" customFormat="false" ht="12.8" hidden="false" customHeight="false" outlineLevel="0" collapsed="false">
      <c r="A130" s="0" t="s">
        <v>189</v>
      </c>
      <c r="B130" s="0" t="s">
        <v>190</v>
      </c>
    </row>
    <row r="131" customFormat="false" ht="12.8" hidden="false" customHeight="false" outlineLevel="0" collapsed="false">
      <c r="A131" s="0" t="s">
        <v>191</v>
      </c>
    </row>
    <row r="132" customFormat="false" ht="12.8" hidden="false" customHeight="false" outlineLevel="0" collapsed="false">
      <c r="A132" s="0" t="s">
        <v>192</v>
      </c>
      <c r="B132" s="0" t="s">
        <v>193</v>
      </c>
    </row>
    <row r="133" customFormat="false" ht="12.8" hidden="false" customHeight="false" outlineLevel="0" collapsed="false">
      <c r="A133" s="0" t="s">
        <v>194</v>
      </c>
      <c r="B133" s="0" t="s">
        <v>195</v>
      </c>
    </row>
    <row r="134" customFormat="false" ht="12.8" hidden="false" customHeight="false" outlineLevel="0" collapsed="false">
      <c r="A134" s="0" t="s">
        <v>196</v>
      </c>
      <c r="B134" s="0" t="s">
        <v>197</v>
      </c>
    </row>
    <row r="135" customFormat="false" ht="12.8" hidden="false" customHeight="false" outlineLevel="0" collapsed="false">
      <c r="A135" s="0" t="s">
        <v>198</v>
      </c>
    </row>
    <row r="136" customFormat="false" ht="12.8" hidden="false" customHeight="false" outlineLevel="0" collapsed="false">
      <c r="A136" s="0" t="s">
        <v>199</v>
      </c>
    </row>
    <row r="137" customFormat="false" ht="12.8" hidden="false" customHeight="false" outlineLevel="0" collapsed="false">
      <c r="A137" s="0" t="s">
        <v>200</v>
      </c>
      <c r="B137" s="0" t="s">
        <v>201</v>
      </c>
      <c r="C137" s="0" t="s">
        <v>202</v>
      </c>
    </row>
    <row r="138" customFormat="false" ht="12.8" hidden="false" customHeight="false" outlineLevel="0" collapsed="false">
      <c r="A138" s="0" t="s">
        <v>203</v>
      </c>
      <c r="B138" s="0" t="s">
        <v>204</v>
      </c>
    </row>
    <row r="139" customFormat="false" ht="12.8" hidden="false" customHeight="false" outlineLevel="0" collapsed="false">
      <c r="A139" s="0" t="s">
        <v>205</v>
      </c>
    </row>
    <row r="140" customFormat="false" ht="12.8" hidden="false" customHeight="false" outlineLevel="0" collapsed="false">
      <c r="A140" s="0" t="s">
        <v>206</v>
      </c>
      <c r="B140" s="0" t="s">
        <v>207</v>
      </c>
      <c r="C140" s="0" t="s">
        <v>208</v>
      </c>
      <c r="D140" s="0" t="s">
        <v>209</v>
      </c>
    </row>
    <row r="141" customFormat="false" ht="12.8" hidden="false" customHeight="false" outlineLevel="0" collapsed="false">
      <c r="A141" s="0" t="s">
        <v>210</v>
      </c>
      <c r="B141" s="0" t="s">
        <v>211</v>
      </c>
      <c r="C141" s="0" t="s">
        <v>212</v>
      </c>
    </row>
    <row r="142" customFormat="false" ht="12.8" hidden="false" customHeight="false" outlineLevel="0" collapsed="false">
      <c r="A142" s="0" t="s">
        <v>213</v>
      </c>
    </row>
    <row r="143" customFormat="false" ht="12.8" hidden="false" customHeight="false" outlineLevel="0" collapsed="false">
      <c r="A143" s="0" t="s">
        <v>214</v>
      </c>
    </row>
    <row r="144" customFormat="false" ht="12.8" hidden="false" customHeight="false" outlineLevel="0" collapsed="false">
      <c r="A144" s="0" t="s">
        <v>215</v>
      </c>
      <c r="B144" s="0" t="s">
        <v>216</v>
      </c>
    </row>
    <row r="145" customFormat="false" ht="12.8" hidden="false" customHeight="false" outlineLevel="0" collapsed="false">
      <c r="A145" s="0" t="s">
        <v>217</v>
      </c>
    </row>
    <row r="146" customFormat="false" ht="12.8" hidden="false" customHeight="false" outlineLevel="0" collapsed="false">
      <c r="A146" s="0" t="s">
        <v>218</v>
      </c>
    </row>
    <row r="147" customFormat="false" ht="12.8" hidden="false" customHeight="false" outlineLevel="0" collapsed="false">
      <c r="A147" s="0" t="s">
        <v>219</v>
      </c>
      <c r="B147" s="0" t="s">
        <v>220</v>
      </c>
    </row>
    <row r="148" customFormat="false" ht="12.8" hidden="false" customHeight="false" outlineLevel="0" collapsed="false">
      <c r="A148" s="0" t="s">
        <v>221</v>
      </c>
      <c r="B148" s="0" t="s">
        <v>222</v>
      </c>
    </row>
    <row r="149" customFormat="false" ht="12.8" hidden="false" customHeight="false" outlineLevel="0" collapsed="false">
      <c r="A149" s="0" t="s">
        <v>223</v>
      </c>
      <c r="B149" s="0" t="s">
        <v>224</v>
      </c>
    </row>
    <row r="150" customFormat="false" ht="12.8" hidden="false" customHeight="false" outlineLevel="0" collapsed="false">
      <c r="A150" s="0" t="s">
        <v>225</v>
      </c>
    </row>
    <row r="151" customFormat="false" ht="12.8" hidden="false" customHeight="false" outlineLevel="0" collapsed="false">
      <c r="A151" s="0" t="s">
        <v>226</v>
      </c>
      <c r="B151" s="0" t="s">
        <v>227</v>
      </c>
      <c r="C151" s="0" t="s">
        <v>228</v>
      </c>
    </row>
    <row r="152" customFormat="false" ht="12.8" hidden="false" customHeight="false" outlineLevel="0" collapsed="false">
      <c r="A152" s="0" t="s">
        <v>229</v>
      </c>
    </row>
    <row r="153" customFormat="false" ht="12.8" hidden="false" customHeight="false" outlineLevel="0" collapsed="false">
      <c r="A153" s="0" t="s">
        <v>230</v>
      </c>
      <c r="B153" s="0" t="s">
        <v>231</v>
      </c>
    </row>
    <row r="154" customFormat="false" ht="12.8" hidden="false" customHeight="false" outlineLevel="0" collapsed="false">
      <c r="A154" s="0" t="s">
        <v>232</v>
      </c>
    </row>
    <row r="155" customFormat="false" ht="12.8" hidden="false" customHeight="false" outlineLevel="0" collapsed="false">
      <c r="A155" s="0" t="s">
        <v>233</v>
      </c>
    </row>
    <row r="156" customFormat="false" ht="12.8" hidden="false" customHeight="false" outlineLevel="0" collapsed="false">
      <c r="A156" s="0" t="s">
        <v>234</v>
      </c>
      <c r="B156" s="0" t="s">
        <v>235</v>
      </c>
      <c r="C156" s="0" t="s">
        <v>236</v>
      </c>
    </row>
    <row r="157" customFormat="false" ht="12.8" hidden="false" customHeight="false" outlineLevel="0" collapsed="false">
      <c r="A157" s="0" t="s">
        <v>237</v>
      </c>
    </row>
    <row r="158" customFormat="false" ht="12.8" hidden="false" customHeight="false" outlineLevel="0" collapsed="false">
      <c r="A158" s="0" t="s">
        <v>238</v>
      </c>
    </row>
    <row r="159" customFormat="false" ht="12.8" hidden="false" customHeight="false" outlineLevel="0" collapsed="false">
      <c r="A159" s="0" t="s">
        <v>239</v>
      </c>
      <c r="B159" s="0" t="s">
        <v>240</v>
      </c>
    </row>
    <row r="160" customFormat="false" ht="12.8" hidden="false" customHeight="false" outlineLevel="0" collapsed="false">
      <c r="A160" s="0" t="s">
        <v>241</v>
      </c>
    </row>
    <row r="161" customFormat="false" ht="12.8" hidden="false" customHeight="false" outlineLevel="0" collapsed="false">
      <c r="A161" s="0" t="s">
        <v>242</v>
      </c>
      <c r="B161" s="0" t="s">
        <v>243</v>
      </c>
    </row>
    <row r="162" customFormat="false" ht="12.8" hidden="false" customHeight="false" outlineLevel="0" collapsed="false">
      <c r="A162" s="0" t="s">
        <v>244</v>
      </c>
      <c r="B162" s="0" t="s">
        <v>245</v>
      </c>
    </row>
    <row r="163" customFormat="false" ht="12.8" hidden="false" customHeight="false" outlineLevel="0" collapsed="false">
      <c r="A163" s="0" t="s">
        <v>246</v>
      </c>
    </row>
    <row r="164" customFormat="false" ht="12.8" hidden="false" customHeight="false" outlineLevel="0" collapsed="false">
      <c r="A164" s="0" t="s">
        <v>247</v>
      </c>
    </row>
    <row r="165" customFormat="false" ht="12.8" hidden="false" customHeight="false" outlineLevel="0" collapsed="false">
      <c r="A165" s="0" t="s">
        <v>248</v>
      </c>
    </row>
    <row r="166" customFormat="false" ht="12.8" hidden="false" customHeight="false" outlineLevel="0" collapsed="false">
      <c r="A166" s="0" t="s">
        <v>249</v>
      </c>
      <c r="B166" s="0" t="s">
        <v>250</v>
      </c>
      <c r="C166" s="0" t="s">
        <v>251</v>
      </c>
    </row>
    <row r="167" customFormat="false" ht="12.8" hidden="false" customHeight="false" outlineLevel="0" collapsed="false">
      <c r="A167" s="0" t="s">
        <v>252</v>
      </c>
    </row>
    <row r="168" customFormat="false" ht="12.8" hidden="false" customHeight="false" outlineLevel="0" collapsed="false">
      <c r="A168" s="0" t="s">
        <v>253</v>
      </c>
    </row>
    <row r="169" customFormat="false" ht="12.8" hidden="false" customHeight="false" outlineLevel="0" collapsed="false">
      <c r="A169" s="0" t="s">
        <v>254</v>
      </c>
      <c r="B169" s="0" t="s">
        <v>255</v>
      </c>
    </row>
    <row r="170" customFormat="false" ht="12.8" hidden="false" customHeight="false" outlineLevel="0" collapsed="false">
      <c r="A170" s="0" t="s">
        <v>256</v>
      </c>
    </row>
    <row r="171" customFormat="false" ht="12.8" hidden="false" customHeight="false" outlineLevel="0" collapsed="false">
      <c r="A171" s="0" t="s">
        <v>257</v>
      </c>
      <c r="B171" s="0" t="s">
        <v>258</v>
      </c>
      <c r="C171" s="0" t="s">
        <v>259</v>
      </c>
    </row>
    <row r="172" customFormat="false" ht="12.8" hidden="false" customHeight="false" outlineLevel="0" collapsed="false">
      <c r="A172" s="0" t="s">
        <v>260</v>
      </c>
      <c r="B172" s="0" t="s">
        <v>261</v>
      </c>
    </row>
    <row r="173" customFormat="false" ht="12.8" hidden="false" customHeight="false" outlineLevel="0" collapsed="false">
      <c r="A173" s="0" t="s">
        <v>262</v>
      </c>
      <c r="B173" s="0" t="s">
        <v>263</v>
      </c>
    </row>
    <row r="174" customFormat="false" ht="12.8" hidden="false" customHeight="false" outlineLevel="0" collapsed="false">
      <c r="A174" s="0" t="s">
        <v>264</v>
      </c>
      <c r="B174" s="0" t="s">
        <v>265</v>
      </c>
      <c r="C174" s="0" t="s">
        <v>266</v>
      </c>
      <c r="D174" s="0" t="s">
        <v>267</v>
      </c>
    </row>
    <row r="175" customFormat="false" ht="12.8" hidden="false" customHeight="false" outlineLevel="0" collapsed="false">
      <c r="A175" s="0" t="s">
        <v>268</v>
      </c>
      <c r="B175" s="0" t="s">
        <v>269</v>
      </c>
      <c r="C175" s="0" t="s">
        <v>270</v>
      </c>
      <c r="D175" s="0" t="s">
        <v>271</v>
      </c>
      <c r="E175" s="0" t="s">
        <v>272</v>
      </c>
    </row>
    <row r="176" customFormat="false" ht="12.8" hidden="false" customHeight="false" outlineLevel="0" collapsed="false">
      <c r="A176" s="0" t="s">
        <v>273</v>
      </c>
    </row>
    <row r="177" customFormat="false" ht="12.8" hidden="false" customHeight="false" outlineLevel="0" collapsed="false">
      <c r="A177" s="0" t="s">
        <v>274</v>
      </c>
    </row>
    <row r="178" customFormat="false" ht="12.8" hidden="false" customHeight="false" outlineLevel="0" collapsed="false">
      <c r="A178" s="0" t="s">
        <v>275</v>
      </c>
    </row>
    <row r="179" customFormat="false" ht="12.8" hidden="false" customHeight="false" outlineLevel="0" collapsed="false">
      <c r="A179" s="0" t="s">
        <v>276</v>
      </c>
    </row>
    <row r="180" customFormat="false" ht="12.8" hidden="false" customHeight="false" outlineLevel="0" collapsed="false">
      <c r="A180" s="0" t="s">
        <v>277</v>
      </c>
      <c r="B180" s="0" t="s">
        <v>278</v>
      </c>
      <c r="C180" s="0" t="s">
        <v>279</v>
      </c>
    </row>
    <row r="181" customFormat="false" ht="12.8" hidden="false" customHeight="false" outlineLevel="0" collapsed="false">
      <c r="A181" s="0" t="s">
        <v>280</v>
      </c>
    </row>
    <row r="182" customFormat="false" ht="12.8" hidden="false" customHeight="false" outlineLevel="0" collapsed="false">
      <c r="A182" s="0" t="s">
        <v>281</v>
      </c>
    </row>
    <row r="183" customFormat="false" ht="12.8" hidden="false" customHeight="false" outlineLevel="0" collapsed="false">
      <c r="A183" s="0" t="s">
        <v>282</v>
      </c>
      <c r="B183" s="0" t="s">
        <v>283</v>
      </c>
    </row>
    <row r="184" customFormat="false" ht="12.8" hidden="false" customHeight="false" outlineLevel="0" collapsed="false">
      <c r="A184" s="0" t="s">
        <v>284</v>
      </c>
    </row>
    <row r="185" customFormat="false" ht="12.8" hidden="false" customHeight="false" outlineLevel="0" collapsed="false">
      <c r="A185" s="0" t="s">
        <v>285</v>
      </c>
    </row>
    <row r="186" customFormat="false" ht="12.8" hidden="false" customHeight="false" outlineLevel="0" collapsed="false">
      <c r="A186" s="0" t="s">
        <v>286</v>
      </c>
      <c r="B186" s="0" t="s">
        <v>287</v>
      </c>
    </row>
    <row r="187" customFormat="false" ht="12.8" hidden="false" customHeight="false" outlineLevel="0" collapsed="false">
      <c r="A187" s="0" t="s">
        <v>288</v>
      </c>
    </row>
    <row r="188" customFormat="false" ht="12.8" hidden="false" customHeight="false" outlineLevel="0" collapsed="false">
      <c r="A188" s="0" t="s">
        <v>289</v>
      </c>
    </row>
    <row r="189" customFormat="false" ht="12.8" hidden="false" customHeight="false" outlineLevel="0" collapsed="false">
      <c r="A189" s="0" t="s">
        <v>290</v>
      </c>
    </row>
    <row r="190" customFormat="false" ht="12.8" hidden="false" customHeight="false" outlineLevel="0" collapsed="false">
      <c r="A190" s="0" t="s">
        <v>291</v>
      </c>
    </row>
    <row r="191" customFormat="false" ht="12.8" hidden="false" customHeight="false" outlineLevel="0" collapsed="false">
      <c r="A191" s="0" t="s">
        <v>292</v>
      </c>
      <c r="B191" s="0" t="s">
        <v>293</v>
      </c>
    </row>
    <row r="192" customFormat="false" ht="12.8" hidden="false" customHeight="false" outlineLevel="0" collapsed="false">
      <c r="A192" s="0" t="s">
        <v>294</v>
      </c>
    </row>
    <row r="193" customFormat="false" ht="12.8" hidden="false" customHeight="false" outlineLevel="0" collapsed="false">
      <c r="A193" s="0" t="s">
        <v>295</v>
      </c>
      <c r="B193" s="0" t="s">
        <v>296</v>
      </c>
    </row>
    <row r="194" customFormat="false" ht="12.8" hidden="false" customHeight="false" outlineLevel="0" collapsed="false">
      <c r="A194" s="0" t="s">
        <v>297</v>
      </c>
      <c r="B194" s="0" t="s">
        <v>298</v>
      </c>
    </row>
    <row r="195" customFormat="false" ht="12.8" hidden="false" customHeight="false" outlineLevel="0" collapsed="false">
      <c r="A195" s="0" t="s">
        <v>299</v>
      </c>
      <c r="B195" s="0" t="s">
        <v>300</v>
      </c>
      <c r="C195" s="0" t="s">
        <v>301</v>
      </c>
    </row>
    <row r="196" customFormat="false" ht="12.8" hidden="false" customHeight="false" outlineLevel="0" collapsed="false">
      <c r="A196" s="0" t="s">
        <v>302</v>
      </c>
      <c r="B196" s="0" t="s">
        <v>303</v>
      </c>
      <c r="C196" s="0" t="s">
        <v>304</v>
      </c>
      <c r="D196" s="0" t="s">
        <v>305</v>
      </c>
    </row>
    <row r="197" customFormat="false" ht="12.8" hidden="false" customHeight="false" outlineLevel="0" collapsed="false">
      <c r="A197" s="0" t="s">
        <v>306</v>
      </c>
      <c r="B197" s="0" t="s">
        <v>307</v>
      </c>
      <c r="C197" s="0" t="s">
        <v>308</v>
      </c>
    </row>
    <row r="198" customFormat="false" ht="12.8" hidden="false" customHeight="false" outlineLevel="0" collapsed="false">
      <c r="A198" s="0" t="s">
        <v>309</v>
      </c>
    </row>
    <row r="199" customFormat="false" ht="12.8" hidden="false" customHeight="false" outlineLevel="0" collapsed="false">
      <c r="A199" s="0" t="s">
        <v>310</v>
      </c>
      <c r="B199" s="0" t="s">
        <v>311</v>
      </c>
      <c r="C199" s="0" t="s">
        <v>312</v>
      </c>
    </row>
    <row r="200" customFormat="false" ht="12.8" hidden="false" customHeight="false" outlineLevel="0" collapsed="false">
      <c r="A200" s="0" t="s">
        <v>313</v>
      </c>
    </row>
    <row r="201" customFormat="false" ht="12.8" hidden="false" customHeight="false" outlineLevel="0" collapsed="false">
      <c r="A201" s="0" t="s">
        <v>314</v>
      </c>
    </row>
    <row r="202" customFormat="false" ht="12.8" hidden="false" customHeight="false" outlineLevel="0" collapsed="false">
      <c r="A202" s="0" t="s">
        <v>315</v>
      </c>
    </row>
    <row r="203" customFormat="false" ht="12.8" hidden="false" customHeight="false" outlineLevel="0" collapsed="false">
      <c r="A203" s="0" t="s">
        <v>316</v>
      </c>
    </row>
    <row r="204" customFormat="false" ht="12.8" hidden="false" customHeight="false" outlineLevel="0" collapsed="false">
      <c r="A204" s="0" t="s">
        <v>317</v>
      </c>
      <c r="B204" s="0" t="s">
        <v>318</v>
      </c>
    </row>
    <row r="205" customFormat="false" ht="12.8" hidden="false" customHeight="false" outlineLevel="0" collapsed="false">
      <c r="A205" s="0" t="s">
        <v>319</v>
      </c>
    </row>
    <row r="206" customFormat="false" ht="12.8" hidden="false" customHeight="false" outlineLevel="0" collapsed="false">
      <c r="A206" s="0" t="s">
        <v>320</v>
      </c>
      <c r="B206" s="0" t="s">
        <v>321</v>
      </c>
      <c r="C206" s="0" t="s">
        <v>322</v>
      </c>
    </row>
    <row r="207" customFormat="false" ht="12.8" hidden="false" customHeight="false" outlineLevel="0" collapsed="false">
      <c r="A207" s="0" t="s">
        <v>323</v>
      </c>
      <c r="B207" s="0" t="s">
        <v>324</v>
      </c>
    </row>
    <row r="208" customFormat="false" ht="12.8" hidden="false" customHeight="false" outlineLevel="0" collapsed="false">
      <c r="A208" s="0" t="s">
        <v>325</v>
      </c>
    </row>
    <row r="209" customFormat="false" ht="12.8" hidden="false" customHeight="false" outlineLevel="0" collapsed="false">
      <c r="A209" s="0" t="s">
        <v>326</v>
      </c>
    </row>
    <row r="210" customFormat="false" ht="12.8" hidden="false" customHeight="false" outlineLevel="0" collapsed="false">
      <c r="A210" s="0" t="s">
        <v>327</v>
      </c>
    </row>
    <row r="211" customFormat="false" ht="12.8" hidden="false" customHeight="false" outlineLevel="0" collapsed="false">
      <c r="A211" s="0" t="s">
        <v>328</v>
      </c>
    </row>
    <row r="212" customFormat="false" ht="12.8" hidden="false" customHeight="false" outlineLevel="0" collapsed="false">
      <c r="A212" s="0" t="s">
        <v>329</v>
      </c>
    </row>
    <row r="213" customFormat="false" ht="12.8" hidden="false" customHeight="false" outlineLevel="0" collapsed="false">
      <c r="A213" s="0" t="s">
        <v>330</v>
      </c>
      <c r="B213" s="0" t="s">
        <v>331</v>
      </c>
      <c r="C213" s="0" t="s">
        <v>332</v>
      </c>
      <c r="D213" s="0" t="s">
        <v>333</v>
      </c>
      <c r="E213" s="0" t="s">
        <v>334</v>
      </c>
      <c r="F213" s="0" t="s">
        <v>335</v>
      </c>
    </row>
    <row r="214" customFormat="false" ht="12.8" hidden="false" customHeight="false" outlineLevel="0" collapsed="false">
      <c r="A214" s="0" t="s">
        <v>336</v>
      </c>
    </row>
    <row r="215" customFormat="false" ht="12.8" hidden="false" customHeight="false" outlineLevel="0" collapsed="false">
      <c r="A215" s="0" t="s">
        <v>337</v>
      </c>
    </row>
    <row r="216" customFormat="false" ht="12.8" hidden="false" customHeight="false" outlineLevel="0" collapsed="false">
      <c r="A216" s="0" t="s">
        <v>338</v>
      </c>
      <c r="B216" s="0" t="s">
        <v>339</v>
      </c>
    </row>
    <row r="217" customFormat="false" ht="12.8" hidden="false" customHeight="false" outlineLevel="0" collapsed="false">
      <c r="A217" s="0" t="s">
        <v>340</v>
      </c>
    </row>
    <row r="218" customFormat="false" ht="12.8" hidden="false" customHeight="false" outlineLevel="0" collapsed="false">
      <c r="A218" s="0" t="s">
        <v>341</v>
      </c>
      <c r="B218" s="0" t="s">
        <v>342</v>
      </c>
      <c r="C218" s="0" t="s">
        <v>343</v>
      </c>
      <c r="D218" s="0" t="s">
        <v>344</v>
      </c>
      <c r="E218" s="0" t="s">
        <v>345</v>
      </c>
    </row>
    <row r="219" customFormat="false" ht="12.8" hidden="false" customHeight="false" outlineLevel="0" collapsed="false">
      <c r="A219" s="0" t="s">
        <v>346</v>
      </c>
    </row>
    <row r="220" customFormat="false" ht="12.8" hidden="false" customHeight="false" outlineLevel="0" collapsed="false">
      <c r="A220" s="0" t="s">
        <v>347</v>
      </c>
    </row>
    <row r="221" customFormat="false" ht="12.8" hidden="false" customHeight="false" outlineLevel="0" collapsed="false">
      <c r="A221" s="0" t="s">
        <v>348</v>
      </c>
    </row>
    <row r="222" customFormat="false" ht="12.8" hidden="false" customHeight="false" outlineLevel="0" collapsed="false">
      <c r="A222" s="0" t="s">
        <v>349</v>
      </c>
    </row>
    <row r="223" customFormat="false" ht="12.8" hidden="false" customHeight="false" outlineLevel="0" collapsed="false">
      <c r="A223" s="0" t="s">
        <v>350</v>
      </c>
      <c r="B223" s="0" t="s">
        <v>351</v>
      </c>
    </row>
    <row r="224" customFormat="false" ht="12.8" hidden="false" customHeight="false" outlineLevel="0" collapsed="false">
      <c r="A224" s="0" t="s">
        <v>352</v>
      </c>
      <c r="B224" s="0" t="s">
        <v>353</v>
      </c>
    </row>
    <row r="225" customFormat="false" ht="12.8" hidden="false" customHeight="false" outlineLevel="0" collapsed="false">
      <c r="A225" s="0" t="s">
        <v>354</v>
      </c>
    </row>
    <row r="226" customFormat="false" ht="12.8" hidden="false" customHeight="false" outlineLevel="0" collapsed="false">
      <c r="A226" s="0" t="s">
        <v>355</v>
      </c>
      <c r="B226" s="0" t="s">
        <v>356</v>
      </c>
    </row>
    <row r="227" customFormat="false" ht="12.8" hidden="false" customHeight="false" outlineLevel="0" collapsed="false">
      <c r="A227" s="0" t="s">
        <v>357</v>
      </c>
      <c r="B227" s="0" t="s">
        <v>358</v>
      </c>
      <c r="C227" s="0" t="s">
        <v>359</v>
      </c>
      <c r="D227" s="0" t="s">
        <v>360</v>
      </c>
      <c r="E227" s="0" t="s">
        <v>361</v>
      </c>
      <c r="F227" s="0" t="s">
        <v>362</v>
      </c>
      <c r="G227" s="0" t="s">
        <v>363</v>
      </c>
    </row>
    <row r="228" customFormat="false" ht="12.8" hidden="false" customHeight="false" outlineLevel="0" collapsed="false">
      <c r="A228" s="0" t="s">
        <v>364</v>
      </c>
    </row>
    <row r="229" customFormat="false" ht="12.8" hidden="false" customHeight="false" outlineLevel="0" collapsed="false">
      <c r="A229" s="0" t="s">
        <v>365</v>
      </c>
      <c r="B229" s="0" t="s">
        <v>366</v>
      </c>
    </row>
    <row r="230" customFormat="false" ht="12.8" hidden="false" customHeight="false" outlineLevel="0" collapsed="false">
      <c r="A230" s="0" t="s">
        <v>367</v>
      </c>
      <c r="B230" s="0" t="s">
        <v>368</v>
      </c>
      <c r="C230" s="0" t="s">
        <v>369</v>
      </c>
    </row>
    <row r="231" customFormat="false" ht="12.8" hidden="false" customHeight="false" outlineLevel="0" collapsed="false">
      <c r="A231" s="0" t="s">
        <v>370</v>
      </c>
      <c r="B231" s="0" t="s">
        <v>371</v>
      </c>
    </row>
    <row r="232" customFormat="false" ht="12.8" hidden="false" customHeight="false" outlineLevel="0" collapsed="false">
      <c r="A232" s="0" t="s">
        <v>372</v>
      </c>
    </row>
    <row r="233" customFormat="false" ht="12.8" hidden="false" customHeight="false" outlineLevel="0" collapsed="false">
      <c r="A233" s="0" t="s">
        <v>373</v>
      </c>
    </row>
    <row r="234" customFormat="false" ht="12.8" hidden="false" customHeight="false" outlineLevel="0" collapsed="false">
      <c r="A234" s="0" t="s">
        <v>374</v>
      </c>
    </row>
    <row r="235" customFormat="false" ht="12.8" hidden="false" customHeight="false" outlineLevel="0" collapsed="false">
      <c r="A235" s="0" t="s">
        <v>375</v>
      </c>
      <c r="B235" s="0" t="s">
        <v>376</v>
      </c>
    </row>
    <row r="236" customFormat="false" ht="12.8" hidden="false" customHeight="false" outlineLevel="0" collapsed="false">
      <c r="A236" s="0" t="s">
        <v>377</v>
      </c>
    </row>
    <row r="237" customFormat="false" ht="12.8" hidden="false" customHeight="false" outlineLevel="0" collapsed="false">
      <c r="A237" s="0" t="s">
        <v>378</v>
      </c>
    </row>
    <row r="238" customFormat="false" ht="12.8" hidden="false" customHeight="false" outlineLevel="0" collapsed="false">
      <c r="A238" s="0" t="s">
        <v>379</v>
      </c>
    </row>
    <row r="239" customFormat="false" ht="12.8" hidden="false" customHeight="false" outlineLevel="0" collapsed="false">
      <c r="A239" s="0" t="s">
        <v>380</v>
      </c>
    </row>
    <row r="240" customFormat="false" ht="12.8" hidden="false" customHeight="false" outlineLevel="0" collapsed="false">
      <c r="A240" s="0" t="s">
        <v>381</v>
      </c>
      <c r="B240" s="0" t="s">
        <v>382</v>
      </c>
    </row>
    <row r="241" customFormat="false" ht="12.8" hidden="false" customHeight="false" outlineLevel="0" collapsed="false">
      <c r="A241" s="0" t="s">
        <v>383</v>
      </c>
    </row>
    <row r="242" customFormat="false" ht="12.8" hidden="false" customHeight="false" outlineLevel="0" collapsed="false">
      <c r="A242" s="0" t="s">
        <v>384</v>
      </c>
    </row>
    <row r="243" customFormat="false" ht="12.8" hidden="false" customHeight="false" outlineLevel="0" collapsed="false">
      <c r="A243" s="0" t="s">
        <v>385</v>
      </c>
      <c r="B243" s="0" t="s">
        <v>386</v>
      </c>
      <c r="C243" s="0" t="s">
        <v>387</v>
      </c>
    </row>
    <row r="244" customFormat="false" ht="12.8" hidden="false" customHeight="false" outlineLevel="0" collapsed="false">
      <c r="A244" s="0" t="s">
        <v>388</v>
      </c>
    </row>
    <row r="245" customFormat="false" ht="12.8" hidden="false" customHeight="false" outlineLevel="0" collapsed="false">
      <c r="A245" s="0" t="s">
        <v>389</v>
      </c>
      <c r="B245" s="0" t="s">
        <v>390</v>
      </c>
      <c r="C245" s="0" t="s">
        <v>391</v>
      </c>
      <c r="D245" s="0" t="s">
        <v>392</v>
      </c>
      <c r="E245" s="0" t="s">
        <v>393</v>
      </c>
    </row>
    <row r="246" customFormat="false" ht="12.8" hidden="false" customHeight="false" outlineLevel="0" collapsed="false">
      <c r="A246" s="0" t="s">
        <v>394</v>
      </c>
      <c r="B246" s="0" t="s">
        <v>395</v>
      </c>
    </row>
    <row r="247" customFormat="false" ht="12.8" hidden="false" customHeight="false" outlineLevel="0" collapsed="false">
      <c r="A247" s="0" t="s">
        <v>396</v>
      </c>
    </row>
    <row r="248" customFormat="false" ht="12.8" hidden="false" customHeight="false" outlineLevel="0" collapsed="false">
      <c r="A248" s="0" t="s">
        <v>397</v>
      </c>
    </row>
    <row r="249" customFormat="false" ht="12.8" hidden="false" customHeight="false" outlineLevel="0" collapsed="false">
      <c r="A249" s="0" t="s">
        <v>398</v>
      </c>
    </row>
    <row r="250" customFormat="false" ht="12.8" hidden="false" customHeight="false" outlineLevel="0" collapsed="false">
      <c r="A250" s="0" t="s">
        <v>399</v>
      </c>
    </row>
    <row r="251" customFormat="false" ht="12.8" hidden="false" customHeight="false" outlineLevel="0" collapsed="false">
      <c r="A251" s="0" t="s">
        <v>400</v>
      </c>
    </row>
    <row r="252" customFormat="false" ht="12.8" hidden="false" customHeight="false" outlineLevel="0" collapsed="false">
      <c r="A252" s="0" t="s">
        <v>401</v>
      </c>
    </row>
    <row r="253" customFormat="false" ht="12.8" hidden="false" customHeight="false" outlineLevel="0" collapsed="false">
      <c r="A253" s="0" t="s">
        <v>402</v>
      </c>
    </row>
    <row r="254" customFormat="false" ht="12.8" hidden="false" customHeight="false" outlineLevel="0" collapsed="false">
      <c r="A254" s="0" t="s">
        <v>403</v>
      </c>
    </row>
    <row r="255" customFormat="false" ht="12.8" hidden="false" customHeight="false" outlineLevel="0" collapsed="false">
      <c r="A255" s="0" t="s">
        <v>404</v>
      </c>
      <c r="B255" s="0" t="s">
        <v>405</v>
      </c>
    </row>
    <row r="256" customFormat="false" ht="12.8" hidden="false" customHeight="false" outlineLevel="0" collapsed="false">
      <c r="A256" s="0" t="s">
        <v>406</v>
      </c>
    </row>
    <row r="257" customFormat="false" ht="12.8" hidden="false" customHeight="false" outlineLevel="0" collapsed="false">
      <c r="A257" s="0" t="s">
        <v>407</v>
      </c>
    </row>
    <row r="258" customFormat="false" ht="12.8" hidden="false" customHeight="false" outlineLevel="0" collapsed="false">
      <c r="A258" s="0" t="s">
        <v>408</v>
      </c>
      <c r="B258" s="0" t="s">
        <v>409</v>
      </c>
    </row>
    <row r="259" customFormat="false" ht="12.8" hidden="false" customHeight="false" outlineLevel="0" collapsed="false">
      <c r="A259" s="0" t="s">
        <v>410</v>
      </c>
    </row>
    <row r="260" customFormat="false" ht="12.8" hidden="false" customHeight="false" outlineLevel="0" collapsed="false">
      <c r="A260" s="0" t="s">
        <v>411</v>
      </c>
      <c r="B260" s="0" t="s">
        <v>412</v>
      </c>
    </row>
    <row r="261" customFormat="false" ht="12.8" hidden="false" customHeight="false" outlineLevel="0" collapsed="false">
      <c r="A261" s="0" t="s">
        <v>413</v>
      </c>
    </row>
    <row r="262" customFormat="false" ht="12.8" hidden="false" customHeight="false" outlineLevel="0" collapsed="false">
      <c r="A262" s="0" t="s">
        <v>414</v>
      </c>
    </row>
    <row r="263" customFormat="false" ht="12.8" hidden="false" customHeight="false" outlineLevel="0" collapsed="false">
      <c r="A263" s="0" t="s">
        <v>415</v>
      </c>
    </row>
    <row r="264" customFormat="false" ht="12.8" hidden="false" customHeight="false" outlineLevel="0" collapsed="false">
      <c r="A264" s="0" t="s">
        <v>416</v>
      </c>
    </row>
    <row r="265" customFormat="false" ht="12.8" hidden="false" customHeight="false" outlineLevel="0" collapsed="false">
      <c r="A265" s="0" t="s">
        <v>417</v>
      </c>
    </row>
    <row r="266" customFormat="false" ht="12.8" hidden="false" customHeight="false" outlineLevel="0" collapsed="false">
      <c r="A266" s="0" t="s">
        <v>418</v>
      </c>
    </row>
    <row r="267" customFormat="false" ht="12.8" hidden="false" customHeight="false" outlineLevel="0" collapsed="false">
      <c r="A267" s="0" t="s">
        <v>419</v>
      </c>
      <c r="B267" s="0" t="s">
        <v>420</v>
      </c>
    </row>
    <row r="268" customFormat="false" ht="12.8" hidden="false" customHeight="false" outlineLevel="0" collapsed="false">
      <c r="A268" s="0" t="s">
        <v>421</v>
      </c>
    </row>
    <row r="269" customFormat="false" ht="12.8" hidden="false" customHeight="false" outlineLevel="0" collapsed="false">
      <c r="A269" s="0" t="s">
        <v>422</v>
      </c>
    </row>
    <row r="270" customFormat="false" ht="12.8" hidden="false" customHeight="false" outlineLevel="0" collapsed="false">
      <c r="A270" s="0" t="s">
        <v>423</v>
      </c>
    </row>
    <row r="271" customFormat="false" ht="12.8" hidden="false" customHeight="false" outlineLevel="0" collapsed="false">
      <c r="A271" s="0" t="s">
        <v>424</v>
      </c>
    </row>
    <row r="272" customFormat="false" ht="12.8" hidden="false" customHeight="false" outlineLevel="0" collapsed="false">
      <c r="A272" s="0" t="s">
        <v>425</v>
      </c>
    </row>
    <row r="273" customFormat="false" ht="12.8" hidden="false" customHeight="false" outlineLevel="0" collapsed="false">
      <c r="A273" s="0" t="s">
        <v>426</v>
      </c>
    </row>
    <row r="274" customFormat="false" ht="12.8" hidden="false" customHeight="false" outlineLevel="0" collapsed="false">
      <c r="A274" s="0" t="s">
        <v>427</v>
      </c>
    </row>
    <row r="275" customFormat="false" ht="12.8" hidden="false" customHeight="false" outlineLevel="0" collapsed="false">
      <c r="A275" s="0" t="s">
        <v>428</v>
      </c>
      <c r="B275" s="0" t="s">
        <v>429</v>
      </c>
    </row>
    <row r="276" customFormat="false" ht="12.8" hidden="false" customHeight="false" outlineLevel="0" collapsed="false">
      <c r="A276" s="0" t="s">
        <v>430</v>
      </c>
    </row>
    <row r="277" customFormat="false" ht="12.8" hidden="false" customHeight="false" outlineLevel="0" collapsed="false">
      <c r="A277" s="0" t="s">
        <v>431</v>
      </c>
    </row>
    <row r="278" customFormat="false" ht="12.8" hidden="false" customHeight="false" outlineLevel="0" collapsed="false">
      <c r="A278" s="0" t="s">
        <v>432</v>
      </c>
    </row>
    <row r="279" customFormat="false" ht="12.8" hidden="false" customHeight="false" outlineLevel="0" collapsed="false">
      <c r="A279" s="0" t="s">
        <v>433</v>
      </c>
    </row>
    <row r="280" customFormat="false" ht="12.8" hidden="false" customHeight="false" outlineLevel="0" collapsed="false">
      <c r="A280" s="0" t="s">
        <v>434</v>
      </c>
    </row>
    <row r="281" customFormat="false" ht="12.8" hidden="false" customHeight="false" outlineLevel="0" collapsed="false">
      <c r="A281" s="0" t="s">
        <v>435</v>
      </c>
    </row>
    <row r="282" customFormat="false" ht="12.8" hidden="false" customHeight="false" outlineLevel="0" collapsed="false">
      <c r="A282" s="0" t="s">
        <v>436</v>
      </c>
    </row>
    <row r="283" customFormat="false" ht="12.8" hidden="false" customHeight="false" outlineLevel="0" collapsed="false">
      <c r="A283" s="0" t="s">
        <v>437</v>
      </c>
    </row>
    <row r="284" customFormat="false" ht="12.8" hidden="false" customHeight="false" outlineLevel="0" collapsed="false">
      <c r="A284" s="0" t="s">
        <v>438</v>
      </c>
      <c r="B284" s="0" t="s">
        <v>439</v>
      </c>
    </row>
    <row r="285" customFormat="false" ht="12.8" hidden="false" customHeight="false" outlineLevel="0" collapsed="false">
      <c r="A285" s="0" t="s">
        <v>440</v>
      </c>
    </row>
    <row r="286" customFormat="false" ht="12.8" hidden="false" customHeight="false" outlineLevel="0" collapsed="false">
      <c r="A286" s="0" t="s">
        <v>441</v>
      </c>
    </row>
    <row r="287" customFormat="false" ht="12.8" hidden="false" customHeight="false" outlineLevel="0" collapsed="false">
      <c r="A287" s="0" t="s">
        <v>442</v>
      </c>
      <c r="B287" s="0" t="s">
        <v>443</v>
      </c>
      <c r="C287" s="0" t="s">
        <v>444</v>
      </c>
    </row>
    <row r="288" customFormat="false" ht="12.8" hidden="false" customHeight="false" outlineLevel="0" collapsed="false">
      <c r="A288" s="0" t="s">
        <v>445</v>
      </c>
    </row>
    <row r="289" customFormat="false" ht="12.8" hidden="false" customHeight="false" outlineLevel="0" collapsed="false">
      <c r="A289" s="0" t="s">
        <v>446</v>
      </c>
    </row>
    <row r="290" customFormat="false" ht="12.8" hidden="false" customHeight="false" outlineLevel="0" collapsed="false">
      <c r="A290" s="0" t="s">
        <v>447</v>
      </c>
    </row>
    <row r="291" customFormat="false" ht="12.8" hidden="false" customHeight="false" outlineLevel="0" collapsed="false">
      <c r="A291" s="0" t="s">
        <v>448</v>
      </c>
      <c r="B291" s="0" t="s">
        <v>449</v>
      </c>
    </row>
    <row r="292" customFormat="false" ht="12.8" hidden="false" customHeight="false" outlineLevel="0" collapsed="false">
      <c r="A292" s="0" t="s">
        <v>450</v>
      </c>
    </row>
    <row r="293" customFormat="false" ht="12.8" hidden="false" customHeight="false" outlineLevel="0" collapsed="false">
      <c r="A293" s="0" t="s">
        <v>451</v>
      </c>
    </row>
    <row r="294" customFormat="false" ht="12.8" hidden="false" customHeight="false" outlineLevel="0" collapsed="false">
      <c r="A294" s="0" t="s">
        <v>452</v>
      </c>
    </row>
    <row r="295" customFormat="false" ht="12.8" hidden="false" customHeight="false" outlineLevel="0" collapsed="false">
      <c r="A295" s="0" t="s">
        <v>453</v>
      </c>
    </row>
    <row r="296" customFormat="false" ht="12.8" hidden="false" customHeight="false" outlineLevel="0" collapsed="false">
      <c r="A296" s="0" t="s">
        <v>454</v>
      </c>
      <c r="B296" s="0" t="s">
        <v>455</v>
      </c>
      <c r="C296" s="0" t="s">
        <v>456</v>
      </c>
      <c r="D296" s="0" t="s">
        <v>457</v>
      </c>
      <c r="E296" s="0" t="s">
        <v>458</v>
      </c>
    </row>
    <row r="297" customFormat="false" ht="12.8" hidden="false" customHeight="false" outlineLevel="0" collapsed="false">
      <c r="A297" s="0" t="s">
        <v>459</v>
      </c>
    </row>
    <row r="298" customFormat="false" ht="12.8" hidden="false" customHeight="false" outlineLevel="0" collapsed="false">
      <c r="A298" s="0" t="s">
        <v>460</v>
      </c>
    </row>
    <row r="299" customFormat="false" ht="12.8" hidden="false" customHeight="false" outlineLevel="0" collapsed="false">
      <c r="A299" s="0" t="s">
        <v>461</v>
      </c>
      <c r="B299" s="0" t="s">
        <v>462</v>
      </c>
      <c r="C299" s="0" t="s">
        <v>463</v>
      </c>
    </row>
    <row r="300" customFormat="false" ht="12.8" hidden="false" customHeight="false" outlineLevel="0" collapsed="false">
      <c r="A300" s="0" t="s">
        <v>464</v>
      </c>
    </row>
    <row r="301" customFormat="false" ht="12.8" hidden="false" customHeight="false" outlineLevel="0" collapsed="false">
      <c r="A301" s="0" t="s">
        <v>465</v>
      </c>
    </row>
    <row r="302" customFormat="false" ht="12.8" hidden="false" customHeight="false" outlineLevel="0" collapsed="false">
      <c r="A302" s="0" t="s">
        <v>466</v>
      </c>
    </row>
    <row r="303" customFormat="false" ht="12.8" hidden="false" customHeight="false" outlineLevel="0" collapsed="false">
      <c r="A303" s="0" t="s">
        <v>467</v>
      </c>
      <c r="B303" s="0" t="s">
        <v>468</v>
      </c>
    </row>
    <row r="304" customFormat="false" ht="12.8" hidden="false" customHeight="false" outlineLevel="0" collapsed="false">
      <c r="A304" s="0" t="s">
        <v>469</v>
      </c>
      <c r="B304" s="0" t="s">
        <v>470</v>
      </c>
    </row>
    <row r="305" customFormat="false" ht="12.8" hidden="false" customHeight="false" outlineLevel="0" collapsed="false">
      <c r="A305" s="0" t="s">
        <v>471</v>
      </c>
    </row>
    <row r="306" customFormat="false" ht="12.8" hidden="false" customHeight="false" outlineLevel="0" collapsed="false">
      <c r="A306" s="0" t="s">
        <v>472</v>
      </c>
    </row>
    <row r="307" customFormat="false" ht="12.8" hidden="false" customHeight="false" outlineLevel="0" collapsed="false">
      <c r="A307" s="0" t="s">
        <v>473</v>
      </c>
    </row>
    <row r="308" customFormat="false" ht="12.8" hidden="false" customHeight="false" outlineLevel="0" collapsed="false">
      <c r="A308" s="0" t="s">
        <v>474</v>
      </c>
      <c r="B308" s="0" t="s">
        <v>475</v>
      </c>
    </row>
    <row r="309" customFormat="false" ht="12.8" hidden="false" customHeight="false" outlineLevel="0" collapsed="false">
      <c r="A309" s="0" t="s">
        <v>476</v>
      </c>
    </row>
    <row r="310" customFormat="false" ht="12.8" hidden="false" customHeight="false" outlineLevel="0" collapsed="false">
      <c r="A310" s="0" t="s">
        <v>477</v>
      </c>
    </row>
    <row r="311" customFormat="false" ht="12.8" hidden="false" customHeight="false" outlineLevel="0" collapsed="false">
      <c r="A311" s="0" t="s">
        <v>478</v>
      </c>
    </row>
    <row r="312" customFormat="false" ht="12.8" hidden="false" customHeight="false" outlineLevel="0" collapsed="false">
      <c r="A312" s="0" t="s">
        <v>479</v>
      </c>
    </row>
    <row r="313" customFormat="false" ht="12.8" hidden="false" customHeight="false" outlineLevel="0" collapsed="false">
      <c r="A313" s="0" t="s">
        <v>480</v>
      </c>
    </row>
    <row r="314" customFormat="false" ht="12.8" hidden="false" customHeight="false" outlineLevel="0" collapsed="false">
      <c r="A314" s="0" t="s">
        <v>481</v>
      </c>
      <c r="B314" s="0" t="s">
        <v>482</v>
      </c>
    </row>
    <row r="315" customFormat="false" ht="12.8" hidden="false" customHeight="false" outlineLevel="0" collapsed="false">
      <c r="A315" s="0" t="s">
        <v>483</v>
      </c>
    </row>
    <row r="316" customFormat="false" ht="12.8" hidden="false" customHeight="false" outlineLevel="0" collapsed="false">
      <c r="A316" s="0" t="s">
        <v>484</v>
      </c>
      <c r="B316" s="0" t="s">
        <v>485</v>
      </c>
      <c r="C316" s="0" t="s">
        <v>486</v>
      </c>
    </row>
    <row r="317" customFormat="false" ht="12.8" hidden="false" customHeight="false" outlineLevel="0" collapsed="false">
      <c r="A317" s="0" t="s">
        <v>487</v>
      </c>
    </row>
    <row r="318" customFormat="false" ht="12.8" hidden="false" customHeight="false" outlineLevel="0" collapsed="false">
      <c r="A318" s="0" t="s">
        <v>488</v>
      </c>
      <c r="B318" s="0" t="s">
        <v>489</v>
      </c>
    </row>
    <row r="319" customFormat="false" ht="12.8" hidden="false" customHeight="false" outlineLevel="0" collapsed="false">
      <c r="A319" s="0" t="s">
        <v>490</v>
      </c>
    </row>
    <row r="320" customFormat="false" ht="12.8" hidden="false" customHeight="false" outlineLevel="0" collapsed="false">
      <c r="A320" s="0" t="s">
        <v>491</v>
      </c>
    </row>
    <row r="321" customFormat="false" ht="12.8" hidden="false" customHeight="false" outlineLevel="0" collapsed="false">
      <c r="A321" s="0" t="s">
        <v>492</v>
      </c>
    </row>
    <row r="322" customFormat="false" ht="12.8" hidden="false" customHeight="false" outlineLevel="0" collapsed="false">
      <c r="A322" s="0" t="s">
        <v>493</v>
      </c>
    </row>
    <row r="323" customFormat="false" ht="12.8" hidden="false" customHeight="false" outlineLevel="0" collapsed="false">
      <c r="A323" s="0" t="s">
        <v>494</v>
      </c>
      <c r="B323" s="0" t="s">
        <v>495</v>
      </c>
    </row>
    <row r="324" customFormat="false" ht="12.8" hidden="false" customHeight="false" outlineLevel="0" collapsed="false">
      <c r="A324" s="0" t="s">
        <v>496</v>
      </c>
    </row>
    <row r="325" customFormat="false" ht="12.8" hidden="false" customHeight="false" outlineLevel="0" collapsed="false">
      <c r="A325" s="0" t="s">
        <v>497</v>
      </c>
      <c r="B325" s="0" t="s">
        <v>498</v>
      </c>
    </row>
    <row r="326" customFormat="false" ht="12.8" hidden="false" customHeight="false" outlineLevel="0" collapsed="false">
      <c r="A326" s="0" t="s">
        <v>499</v>
      </c>
    </row>
    <row r="327" customFormat="false" ht="12.8" hidden="false" customHeight="false" outlineLevel="0" collapsed="false">
      <c r="A327" s="0" t="s">
        <v>500</v>
      </c>
    </row>
    <row r="328" customFormat="false" ht="12.8" hidden="false" customHeight="false" outlineLevel="0" collapsed="false">
      <c r="A328" s="0" t="s">
        <v>501</v>
      </c>
    </row>
    <row r="329" customFormat="false" ht="12.8" hidden="false" customHeight="false" outlineLevel="0" collapsed="false">
      <c r="A329" s="0" t="s">
        <v>502</v>
      </c>
      <c r="B329" s="0" t="s">
        <v>503</v>
      </c>
    </row>
    <row r="330" customFormat="false" ht="12.8" hidden="false" customHeight="false" outlineLevel="0" collapsed="false">
      <c r="A330" s="0" t="s">
        <v>504</v>
      </c>
      <c r="B330" s="0" t="s">
        <v>505</v>
      </c>
    </row>
    <row r="331" customFormat="false" ht="12.8" hidden="false" customHeight="false" outlineLevel="0" collapsed="false">
      <c r="A331" s="0" t="s">
        <v>506</v>
      </c>
    </row>
    <row r="332" customFormat="false" ht="12.8" hidden="false" customHeight="false" outlineLevel="0" collapsed="false">
      <c r="A332" s="0" t="s">
        <v>507</v>
      </c>
      <c r="B332" s="0" t="s">
        <v>508</v>
      </c>
      <c r="C332" s="0" t="s">
        <v>509</v>
      </c>
      <c r="D332" s="0" t="s">
        <v>510</v>
      </c>
    </row>
    <row r="333" customFormat="false" ht="12.8" hidden="false" customHeight="false" outlineLevel="0" collapsed="false">
      <c r="A333" s="0" t="s">
        <v>511</v>
      </c>
    </row>
    <row r="334" customFormat="false" ht="12.8" hidden="false" customHeight="false" outlineLevel="0" collapsed="false">
      <c r="A334" s="0" t="s">
        <v>512</v>
      </c>
    </row>
    <row r="335" customFormat="false" ht="12.8" hidden="false" customHeight="false" outlineLevel="0" collapsed="false">
      <c r="A335" s="0" t="s">
        <v>513</v>
      </c>
    </row>
    <row r="336" customFormat="false" ht="12.8" hidden="false" customHeight="false" outlineLevel="0" collapsed="false">
      <c r="A336" s="0" t="s">
        <v>514</v>
      </c>
    </row>
    <row r="337" customFormat="false" ht="12.8" hidden="false" customHeight="false" outlineLevel="0" collapsed="false">
      <c r="A337" s="0" t="s">
        <v>515</v>
      </c>
    </row>
    <row r="338" customFormat="false" ht="12.8" hidden="false" customHeight="false" outlineLevel="0" collapsed="false">
      <c r="A338" s="0" t="s">
        <v>516</v>
      </c>
    </row>
    <row r="339" customFormat="false" ht="12.8" hidden="false" customHeight="false" outlineLevel="0" collapsed="false">
      <c r="A339" s="0" t="s">
        <v>517</v>
      </c>
    </row>
    <row r="340" customFormat="false" ht="12.8" hidden="false" customHeight="false" outlineLevel="0" collapsed="false">
      <c r="A340" s="0" t="s">
        <v>518</v>
      </c>
      <c r="B340" s="0" t="s">
        <v>519</v>
      </c>
    </row>
    <row r="341" customFormat="false" ht="12.8" hidden="false" customHeight="false" outlineLevel="0" collapsed="false">
      <c r="A341" s="0" t="s">
        <v>520</v>
      </c>
    </row>
    <row r="342" customFormat="false" ht="12.8" hidden="false" customHeight="false" outlineLevel="0" collapsed="false">
      <c r="A342" s="0" t="s">
        <v>521</v>
      </c>
    </row>
    <row r="343" customFormat="false" ht="12.8" hidden="false" customHeight="false" outlineLevel="0" collapsed="false">
      <c r="A343" s="0" t="s">
        <v>522</v>
      </c>
    </row>
    <row r="344" customFormat="false" ht="12.8" hidden="false" customHeight="false" outlineLevel="0" collapsed="false">
      <c r="A344" s="0" t="s">
        <v>523</v>
      </c>
      <c r="B344" s="0" t="s">
        <v>524</v>
      </c>
    </row>
    <row r="345" customFormat="false" ht="12.8" hidden="false" customHeight="false" outlineLevel="0" collapsed="false">
      <c r="A345" s="0" t="s">
        <v>525</v>
      </c>
    </row>
    <row r="346" customFormat="false" ht="12.8" hidden="false" customHeight="false" outlineLevel="0" collapsed="false">
      <c r="A346" s="0" t="s">
        <v>526</v>
      </c>
    </row>
    <row r="347" customFormat="false" ht="12.8" hidden="false" customHeight="false" outlineLevel="0" collapsed="false">
      <c r="A347" s="0" t="s">
        <v>527</v>
      </c>
    </row>
    <row r="348" customFormat="false" ht="12.8" hidden="false" customHeight="false" outlineLevel="0" collapsed="false">
      <c r="A348" s="0" t="s">
        <v>528</v>
      </c>
    </row>
    <row r="349" customFormat="false" ht="12.8" hidden="false" customHeight="false" outlineLevel="0" collapsed="false">
      <c r="A349" s="0" t="s">
        <v>529</v>
      </c>
    </row>
    <row r="350" customFormat="false" ht="12.8" hidden="false" customHeight="false" outlineLevel="0" collapsed="false">
      <c r="A350" s="0" t="s">
        <v>530</v>
      </c>
    </row>
    <row r="351" customFormat="false" ht="12.8" hidden="false" customHeight="false" outlineLevel="0" collapsed="false">
      <c r="A351" s="0" t="s">
        <v>531</v>
      </c>
      <c r="B351" s="0" t="s">
        <v>532</v>
      </c>
    </row>
    <row r="352" customFormat="false" ht="12.8" hidden="false" customHeight="false" outlineLevel="0" collapsed="false">
      <c r="A352" s="0" t="s">
        <v>533</v>
      </c>
    </row>
    <row r="353" customFormat="false" ht="12.8" hidden="false" customHeight="false" outlineLevel="0" collapsed="false">
      <c r="A353" s="0" t="s">
        <v>534</v>
      </c>
    </row>
    <row r="354" customFormat="false" ht="12.8" hidden="false" customHeight="false" outlineLevel="0" collapsed="false">
      <c r="A354" s="0" t="s">
        <v>535</v>
      </c>
    </row>
    <row r="355" customFormat="false" ht="12.8" hidden="false" customHeight="false" outlineLevel="0" collapsed="false">
      <c r="A355" s="0" t="s">
        <v>536</v>
      </c>
      <c r="B355" s="0" t="s">
        <v>537</v>
      </c>
      <c r="C355" s="0" t="s">
        <v>538</v>
      </c>
      <c r="D355" s="0" t="s">
        <v>539</v>
      </c>
    </row>
    <row r="356" customFormat="false" ht="12.8" hidden="false" customHeight="false" outlineLevel="0" collapsed="false">
      <c r="A356" s="0" t="s">
        <v>540</v>
      </c>
    </row>
    <row r="357" customFormat="false" ht="12.8" hidden="false" customHeight="false" outlineLevel="0" collapsed="false">
      <c r="A357" s="0" t="s">
        <v>541</v>
      </c>
    </row>
    <row r="358" customFormat="false" ht="12.8" hidden="false" customHeight="false" outlineLevel="0" collapsed="false">
      <c r="A358" s="0" t="s">
        <v>542</v>
      </c>
    </row>
    <row r="359" customFormat="false" ht="12.8" hidden="false" customHeight="false" outlineLevel="0" collapsed="false">
      <c r="A359" s="0" t="s">
        <v>543</v>
      </c>
      <c r="B359" s="0" t="s">
        <v>544</v>
      </c>
      <c r="C359" s="0" t="s">
        <v>545</v>
      </c>
    </row>
    <row r="360" customFormat="false" ht="12.8" hidden="false" customHeight="false" outlineLevel="0" collapsed="false">
      <c r="A360" s="0" t="s">
        <v>546</v>
      </c>
    </row>
    <row r="361" customFormat="false" ht="12.8" hidden="false" customHeight="false" outlineLevel="0" collapsed="false">
      <c r="A361" s="0" t="s">
        <v>547</v>
      </c>
    </row>
    <row r="362" customFormat="false" ht="12.8" hidden="false" customHeight="false" outlineLevel="0" collapsed="false">
      <c r="A362" s="0" t="s">
        <v>548</v>
      </c>
      <c r="B362" s="0" t="s">
        <v>549</v>
      </c>
    </row>
    <row r="363" customFormat="false" ht="12.8" hidden="false" customHeight="false" outlineLevel="0" collapsed="false">
      <c r="A363" s="0" t="s">
        <v>550</v>
      </c>
    </row>
    <row r="364" customFormat="false" ht="12.8" hidden="false" customHeight="false" outlineLevel="0" collapsed="false">
      <c r="A364" s="0" t="s">
        <v>551</v>
      </c>
    </row>
    <row r="365" customFormat="false" ht="12.8" hidden="false" customHeight="false" outlineLevel="0" collapsed="false">
      <c r="A365" s="0" t="s">
        <v>552</v>
      </c>
    </row>
    <row r="366" customFormat="false" ht="12.8" hidden="false" customHeight="false" outlineLevel="0" collapsed="false">
      <c r="A366" s="0" t="s">
        <v>553</v>
      </c>
    </row>
    <row r="367" customFormat="false" ht="12.8" hidden="false" customHeight="false" outlineLevel="0" collapsed="false">
      <c r="A367" s="0" t="s">
        <v>554</v>
      </c>
    </row>
    <row r="368" customFormat="false" ht="12.8" hidden="false" customHeight="false" outlineLevel="0" collapsed="false">
      <c r="A368" s="0" t="s">
        <v>555</v>
      </c>
    </row>
    <row r="369" customFormat="false" ht="12.8" hidden="false" customHeight="false" outlineLevel="0" collapsed="false">
      <c r="A369" s="0" t="s">
        <v>556</v>
      </c>
    </row>
    <row r="370" customFormat="false" ht="12.8" hidden="false" customHeight="false" outlineLevel="0" collapsed="false">
      <c r="A370" s="0" t="s">
        <v>557</v>
      </c>
    </row>
    <row r="371" customFormat="false" ht="12.8" hidden="false" customHeight="false" outlineLevel="0" collapsed="false">
      <c r="A371" s="0" t="s">
        <v>558</v>
      </c>
    </row>
    <row r="372" customFormat="false" ht="12.8" hidden="false" customHeight="false" outlineLevel="0" collapsed="false">
      <c r="A372" s="0" t="s">
        <v>559</v>
      </c>
    </row>
    <row r="373" customFormat="false" ht="12.8" hidden="false" customHeight="false" outlineLevel="0" collapsed="false">
      <c r="A373" s="0" t="s">
        <v>560</v>
      </c>
    </row>
    <row r="374" customFormat="false" ht="12.8" hidden="false" customHeight="false" outlineLevel="0" collapsed="false">
      <c r="A374" s="0" t="s">
        <v>561</v>
      </c>
    </row>
    <row r="375" customFormat="false" ht="12.8" hidden="false" customHeight="false" outlineLevel="0" collapsed="false">
      <c r="A375" s="0" t="s">
        <v>562</v>
      </c>
    </row>
    <row r="376" customFormat="false" ht="12.8" hidden="false" customHeight="false" outlineLevel="0" collapsed="false">
      <c r="A376" s="0" t="s">
        <v>563</v>
      </c>
    </row>
    <row r="377" customFormat="false" ht="12.8" hidden="false" customHeight="false" outlineLevel="0" collapsed="false">
      <c r="A377" s="0" t="s">
        <v>564</v>
      </c>
    </row>
    <row r="378" customFormat="false" ht="12.8" hidden="false" customHeight="false" outlineLevel="0" collapsed="false">
      <c r="A378" s="0" t="s">
        <v>565</v>
      </c>
    </row>
    <row r="379" customFormat="false" ht="12.8" hidden="false" customHeight="false" outlineLevel="0" collapsed="false">
      <c r="A379" s="0" t="s">
        <v>566</v>
      </c>
    </row>
    <row r="380" customFormat="false" ht="12.8" hidden="false" customHeight="false" outlineLevel="0" collapsed="false">
      <c r="A380" s="0" t="s">
        <v>567</v>
      </c>
    </row>
    <row r="381" customFormat="false" ht="12.8" hidden="false" customHeight="false" outlineLevel="0" collapsed="false">
      <c r="A381" s="0" t="s">
        <v>568</v>
      </c>
    </row>
    <row r="382" customFormat="false" ht="12.8" hidden="false" customHeight="false" outlineLevel="0" collapsed="false">
      <c r="A382" s="0" t="s">
        <v>569</v>
      </c>
    </row>
    <row r="383" customFormat="false" ht="12.8" hidden="false" customHeight="false" outlineLevel="0" collapsed="false">
      <c r="A383" s="0" t="s">
        <v>570</v>
      </c>
    </row>
    <row r="384" customFormat="false" ht="12.8" hidden="false" customHeight="false" outlineLevel="0" collapsed="false">
      <c r="A384" s="0" t="s">
        <v>571</v>
      </c>
    </row>
    <row r="385" customFormat="false" ht="12.8" hidden="false" customHeight="false" outlineLevel="0" collapsed="false">
      <c r="A385" s="0" t="s">
        <v>572</v>
      </c>
    </row>
    <row r="386" customFormat="false" ht="12.8" hidden="false" customHeight="false" outlineLevel="0" collapsed="false">
      <c r="A386" s="0" t="s">
        <v>573</v>
      </c>
      <c r="B386" s="0" t="s">
        <v>574</v>
      </c>
      <c r="C386" s="0" t="s">
        <v>575</v>
      </c>
    </row>
    <row r="387" customFormat="false" ht="12.8" hidden="false" customHeight="false" outlineLevel="0" collapsed="false">
      <c r="A387" s="0" t="s">
        <v>576</v>
      </c>
      <c r="B387" s="0" t="s">
        <v>577</v>
      </c>
    </row>
    <row r="388" customFormat="false" ht="12.8" hidden="false" customHeight="false" outlineLevel="0" collapsed="false">
      <c r="A388" s="0" t="s">
        <v>578</v>
      </c>
    </row>
    <row r="389" customFormat="false" ht="12.8" hidden="false" customHeight="false" outlineLevel="0" collapsed="false">
      <c r="A389" s="0" t="s">
        <v>579</v>
      </c>
      <c r="B389" s="0" t="s">
        <v>580</v>
      </c>
    </row>
    <row r="390" customFormat="false" ht="12.8" hidden="false" customHeight="false" outlineLevel="0" collapsed="false">
      <c r="A390" s="0" t="s">
        <v>581</v>
      </c>
      <c r="B390" s="0" t="s">
        <v>582</v>
      </c>
      <c r="C390" s="0" t="s">
        <v>583</v>
      </c>
      <c r="D390" s="0" t="s">
        <v>584</v>
      </c>
    </row>
    <row r="391" customFormat="false" ht="12.8" hidden="false" customHeight="false" outlineLevel="0" collapsed="false">
      <c r="A391" s="0" t="s">
        <v>585</v>
      </c>
    </row>
    <row r="392" customFormat="false" ht="12.8" hidden="false" customHeight="false" outlineLevel="0" collapsed="false">
      <c r="A392" s="0" t="s">
        <v>586</v>
      </c>
    </row>
    <row r="393" customFormat="false" ht="12.8" hidden="false" customHeight="false" outlineLevel="0" collapsed="false">
      <c r="A393" s="0" t="s">
        <v>587</v>
      </c>
    </row>
    <row r="394" customFormat="false" ht="12.8" hidden="false" customHeight="false" outlineLevel="0" collapsed="false">
      <c r="A394" s="0" t="s">
        <v>588</v>
      </c>
      <c r="B394" s="0" t="s">
        <v>589</v>
      </c>
    </row>
    <row r="395" customFormat="false" ht="12.8" hidden="false" customHeight="false" outlineLevel="0" collapsed="false">
      <c r="A395" s="0" t="s">
        <v>590</v>
      </c>
    </row>
    <row r="396" customFormat="false" ht="12.8" hidden="false" customHeight="false" outlineLevel="0" collapsed="false">
      <c r="A396" s="0" t="s">
        <v>591</v>
      </c>
    </row>
    <row r="397" customFormat="false" ht="12.8" hidden="false" customHeight="false" outlineLevel="0" collapsed="false">
      <c r="A397" s="0" t="s">
        <v>592</v>
      </c>
    </row>
    <row r="398" customFormat="false" ht="12.8" hidden="false" customHeight="false" outlineLevel="0" collapsed="false">
      <c r="A398" s="0" t="s">
        <v>593</v>
      </c>
      <c r="B398" s="0" t="s">
        <v>594</v>
      </c>
    </row>
    <row r="399" customFormat="false" ht="12.8" hidden="false" customHeight="false" outlineLevel="0" collapsed="false">
      <c r="A399" s="0" t="s">
        <v>595</v>
      </c>
    </row>
    <row r="400" customFormat="false" ht="12.8" hidden="false" customHeight="false" outlineLevel="0" collapsed="false">
      <c r="A400" s="0" t="s">
        <v>596</v>
      </c>
    </row>
    <row r="401" customFormat="false" ht="12.8" hidden="false" customHeight="false" outlineLevel="0" collapsed="false">
      <c r="A401" s="0" t="s">
        <v>597</v>
      </c>
      <c r="B401" s="0" t="s">
        <v>598</v>
      </c>
      <c r="C401" s="0" t="s">
        <v>599</v>
      </c>
      <c r="D401" s="0" t="s">
        <v>600</v>
      </c>
    </row>
    <row r="402" customFormat="false" ht="12.8" hidden="false" customHeight="false" outlineLevel="0" collapsed="false">
      <c r="A402" s="0" t="s">
        <v>601</v>
      </c>
    </row>
    <row r="403" customFormat="false" ht="12.8" hidden="false" customHeight="false" outlineLevel="0" collapsed="false">
      <c r="A403" s="0" t="s">
        <v>602</v>
      </c>
      <c r="B403" s="0" t="s">
        <v>603</v>
      </c>
    </row>
    <row r="404" customFormat="false" ht="12.8" hidden="false" customHeight="false" outlineLevel="0" collapsed="false">
      <c r="A404" s="0" t="s">
        <v>604</v>
      </c>
    </row>
    <row r="405" customFormat="false" ht="12.8" hidden="false" customHeight="false" outlineLevel="0" collapsed="false">
      <c r="A405" s="0" t="s">
        <v>605</v>
      </c>
    </row>
    <row r="406" customFormat="false" ht="12.8" hidden="false" customHeight="false" outlineLevel="0" collapsed="false">
      <c r="A406" s="0" t="s">
        <v>606</v>
      </c>
      <c r="B406" s="0" t="s">
        <v>607</v>
      </c>
      <c r="C406" s="0" t="s">
        <v>608</v>
      </c>
    </row>
    <row r="407" customFormat="false" ht="12.8" hidden="false" customHeight="false" outlineLevel="0" collapsed="false">
      <c r="A407" s="0" t="s">
        <v>609</v>
      </c>
    </row>
    <row r="408" customFormat="false" ht="12.8" hidden="false" customHeight="false" outlineLevel="0" collapsed="false">
      <c r="A408" s="0" t="s">
        <v>610</v>
      </c>
    </row>
    <row r="409" customFormat="false" ht="12.8" hidden="false" customHeight="false" outlineLevel="0" collapsed="false">
      <c r="A409" s="0" t="s">
        <v>611</v>
      </c>
    </row>
    <row r="410" customFormat="false" ht="12.8" hidden="false" customHeight="false" outlineLevel="0" collapsed="false">
      <c r="A410" s="0" t="s">
        <v>612</v>
      </c>
      <c r="B410" s="0" t="s">
        <v>613</v>
      </c>
      <c r="C410" s="0" t="s">
        <v>614</v>
      </c>
    </row>
    <row r="411" customFormat="false" ht="12.8" hidden="false" customHeight="false" outlineLevel="0" collapsed="false">
      <c r="A411" s="0" t="s">
        <v>615</v>
      </c>
    </row>
    <row r="412" customFormat="false" ht="12.8" hidden="false" customHeight="false" outlineLevel="0" collapsed="false">
      <c r="A412" s="0" t="s">
        <v>616</v>
      </c>
      <c r="B412" s="0" t="s">
        <v>617</v>
      </c>
      <c r="C412" s="0" t="s">
        <v>618</v>
      </c>
      <c r="D412" s="0" t="s">
        <v>619</v>
      </c>
    </row>
    <row r="413" customFormat="false" ht="12.8" hidden="false" customHeight="false" outlineLevel="0" collapsed="false">
      <c r="A413" s="0" t="s">
        <v>620</v>
      </c>
    </row>
    <row r="414" customFormat="false" ht="12.8" hidden="false" customHeight="false" outlineLevel="0" collapsed="false">
      <c r="A414" s="0" t="s">
        <v>621</v>
      </c>
    </row>
    <row r="415" customFormat="false" ht="12.8" hidden="false" customHeight="false" outlineLevel="0" collapsed="false">
      <c r="A415" s="0" t="s">
        <v>622</v>
      </c>
    </row>
    <row r="416" customFormat="false" ht="12.8" hidden="false" customHeight="false" outlineLevel="0" collapsed="false">
      <c r="A416" s="0" t="s">
        <v>623</v>
      </c>
    </row>
    <row r="417" customFormat="false" ht="12.8" hidden="false" customHeight="false" outlineLevel="0" collapsed="false">
      <c r="A417" s="0" t="s">
        <v>624</v>
      </c>
    </row>
    <row r="418" customFormat="false" ht="12.8" hidden="false" customHeight="false" outlineLevel="0" collapsed="false">
      <c r="A418" s="0" t="s">
        <v>625</v>
      </c>
    </row>
    <row r="419" customFormat="false" ht="12.8" hidden="false" customHeight="false" outlineLevel="0" collapsed="false">
      <c r="A419" s="0" t="s">
        <v>626</v>
      </c>
      <c r="B419" s="0" t="s">
        <v>627</v>
      </c>
    </row>
    <row r="420" customFormat="false" ht="12.8" hidden="false" customHeight="false" outlineLevel="0" collapsed="false">
      <c r="A420" s="0" t="s">
        <v>628</v>
      </c>
    </row>
    <row r="421" customFormat="false" ht="12.8" hidden="false" customHeight="false" outlineLevel="0" collapsed="false">
      <c r="A421" s="0" t="s">
        <v>629</v>
      </c>
    </row>
    <row r="422" customFormat="false" ht="12.8" hidden="false" customHeight="false" outlineLevel="0" collapsed="false">
      <c r="A422" s="0" t="s">
        <v>630</v>
      </c>
    </row>
    <row r="423" customFormat="false" ht="12.8" hidden="false" customHeight="false" outlineLevel="0" collapsed="false">
      <c r="A423" s="0" t="s">
        <v>631</v>
      </c>
    </row>
    <row r="424" customFormat="false" ht="12.8" hidden="false" customHeight="false" outlineLevel="0" collapsed="false">
      <c r="A424" s="0" t="s">
        <v>632</v>
      </c>
    </row>
    <row r="425" customFormat="false" ht="12.8" hidden="false" customHeight="false" outlineLevel="0" collapsed="false">
      <c r="A425" s="0" t="s">
        <v>633</v>
      </c>
    </row>
    <row r="426" customFormat="false" ht="12.8" hidden="false" customHeight="false" outlineLevel="0" collapsed="false">
      <c r="A426" s="0" t="s">
        <v>634</v>
      </c>
    </row>
    <row r="427" customFormat="false" ht="12.8" hidden="false" customHeight="false" outlineLevel="0" collapsed="false">
      <c r="A427" s="0" t="s">
        <v>635</v>
      </c>
    </row>
    <row r="428" customFormat="false" ht="12.8" hidden="false" customHeight="false" outlineLevel="0" collapsed="false">
      <c r="A428" s="0" t="s">
        <v>636</v>
      </c>
    </row>
    <row r="429" customFormat="false" ht="12.8" hidden="false" customHeight="false" outlineLevel="0" collapsed="false">
      <c r="A429" s="0" t="s">
        <v>637</v>
      </c>
    </row>
    <row r="430" customFormat="false" ht="12.8" hidden="false" customHeight="false" outlineLevel="0" collapsed="false">
      <c r="A430" s="0" t="s">
        <v>638</v>
      </c>
    </row>
    <row r="431" customFormat="false" ht="12.8" hidden="false" customHeight="false" outlineLevel="0" collapsed="false">
      <c r="A431" s="0" t="s">
        <v>639</v>
      </c>
    </row>
    <row r="432" customFormat="false" ht="12.8" hidden="false" customHeight="false" outlineLevel="0" collapsed="false">
      <c r="A432" s="0" t="s">
        <v>640</v>
      </c>
    </row>
    <row r="433" customFormat="false" ht="12.8" hidden="false" customHeight="false" outlineLevel="0" collapsed="false">
      <c r="A433" s="0" t="s">
        <v>641</v>
      </c>
    </row>
    <row r="434" customFormat="false" ht="12.8" hidden="false" customHeight="false" outlineLevel="0" collapsed="false">
      <c r="A434" s="0" t="s">
        <v>642</v>
      </c>
    </row>
    <row r="435" customFormat="false" ht="12.8" hidden="false" customHeight="false" outlineLevel="0" collapsed="false">
      <c r="A435" s="0" t="s">
        <v>643</v>
      </c>
    </row>
    <row r="436" customFormat="false" ht="12.8" hidden="false" customHeight="false" outlineLevel="0" collapsed="false">
      <c r="A436" s="0" t="s">
        <v>644</v>
      </c>
    </row>
    <row r="437" customFormat="false" ht="12.8" hidden="false" customHeight="false" outlineLevel="0" collapsed="false">
      <c r="A437" s="0" t="s">
        <v>645</v>
      </c>
    </row>
    <row r="438" customFormat="false" ht="12.8" hidden="false" customHeight="false" outlineLevel="0" collapsed="false">
      <c r="A438" s="0" t="s">
        <v>646</v>
      </c>
    </row>
    <row r="439" customFormat="false" ht="12.8" hidden="false" customHeight="false" outlineLevel="0" collapsed="false">
      <c r="A439" s="0" t="s">
        <v>647</v>
      </c>
    </row>
    <row r="440" customFormat="false" ht="12.8" hidden="false" customHeight="false" outlineLevel="0" collapsed="false">
      <c r="A440" s="0" t="s">
        <v>648</v>
      </c>
    </row>
    <row r="442" customFormat="false" ht="12.8" hidden="false" customHeight="false" outlineLevel="0" collapsed="false">
      <c r="A442" s="0" t="s">
        <v>649</v>
      </c>
    </row>
    <row r="443" customFormat="false" ht="12.8" hidden="false" customHeight="false" outlineLevel="0" collapsed="false">
      <c r="A443" s="0" t="s">
        <v>650</v>
      </c>
    </row>
    <row r="444" customFormat="false" ht="12.8" hidden="false" customHeight="false" outlineLevel="0" collapsed="false">
      <c r="A444" s="0" t="s">
        <v>651</v>
      </c>
    </row>
    <row r="445" customFormat="false" ht="12.8" hidden="false" customHeight="false" outlineLevel="0" collapsed="false">
      <c r="A445" s="0" t="s">
        <v>652</v>
      </c>
    </row>
    <row r="447" customFormat="false" ht="12.8" hidden="false" customHeight="false" outlineLevel="0" collapsed="false">
      <c r="A447" s="0" t="s">
        <v>653</v>
      </c>
    </row>
    <row r="448" customFormat="false" ht="12.8" hidden="false" customHeight="false" outlineLevel="0" collapsed="false">
      <c r="A448" s="0" t="s">
        <v>654</v>
      </c>
    </row>
    <row r="449" customFormat="false" ht="12.8" hidden="false" customHeight="false" outlineLevel="0" collapsed="false">
      <c r="A449" s="0" t="s">
        <v>655</v>
      </c>
    </row>
    <row r="450" customFormat="false" ht="12.8" hidden="false" customHeight="false" outlineLevel="0" collapsed="false">
      <c r="A450" s="0" t="s">
        <v>656</v>
      </c>
    </row>
    <row r="451" customFormat="false" ht="12.8" hidden="false" customHeight="false" outlineLevel="0" collapsed="false">
      <c r="A451" s="0" t="s">
        <v>657</v>
      </c>
    </row>
    <row r="452" customFormat="false" ht="12.8" hidden="false" customHeight="false" outlineLevel="0" collapsed="false">
      <c r="A452" s="0" t="s">
        <v>658</v>
      </c>
    </row>
    <row r="453" customFormat="false" ht="12.8" hidden="false" customHeight="false" outlineLevel="0" collapsed="false">
      <c r="A453" s="0" t="e">
        <f aca="false">'</f>
        <v>#NAME?</v>
      </c>
    </row>
    <row r="454" customFormat="false" ht="12.8" hidden="false" customHeight="false" outlineLevel="0" collapsed="false">
      <c r="A454" s="0" t="s">
        <v>659</v>
      </c>
    </row>
    <row r="455" customFormat="false" ht="12.8" hidden="false" customHeight="false" outlineLevel="0" collapsed="false">
      <c r="A455" s="0" t="s">
        <v>660</v>
      </c>
    </row>
    <row r="456" customFormat="false" ht="12.8" hidden="false" customHeight="false" outlineLevel="0" collapsed="false">
      <c r="A456" s="0" t="s">
        <v>661</v>
      </c>
    </row>
    <row r="457" customFormat="false" ht="12.8" hidden="false" customHeight="false" outlineLevel="0" collapsed="false">
      <c r="A457" s="0" t="s">
        <v>662</v>
      </c>
    </row>
    <row r="458" customFormat="false" ht="12.8" hidden="false" customHeight="false" outlineLevel="0" collapsed="false">
      <c r="A458" s="0" t="s">
        <v>663</v>
      </c>
    </row>
    <row r="459" customFormat="false" ht="12.8" hidden="false" customHeight="false" outlineLevel="0" collapsed="false">
      <c r="A459" s="0" t="s">
        <v>664</v>
      </c>
    </row>
    <row r="460" customFormat="false" ht="12.8" hidden="false" customHeight="false" outlineLevel="0" collapsed="false">
      <c r="A460" s="0" t="s">
        <v>665</v>
      </c>
    </row>
    <row r="461" customFormat="false" ht="12.8" hidden="false" customHeight="false" outlineLevel="0" collapsed="false">
      <c r="A461" s="0" t="s">
        <v>666</v>
      </c>
    </row>
    <row r="462" customFormat="false" ht="12.8" hidden="false" customHeight="false" outlineLevel="0" collapsed="false">
      <c r="A462" s="0" t="s">
        <v>667</v>
      </c>
    </row>
    <row r="463" customFormat="false" ht="12.8" hidden="false" customHeight="false" outlineLevel="0" collapsed="false">
      <c r="A463" s="0" t="s">
        <v>668</v>
      </c>
    </row>
    <row r="464" customFormat="false" ht="12.8" hidden="false" customHeight="false" outlineLevel="0" collapsed="false">
      <c r="A464" s="0" t="s">
        <v>669</v>
      </c>
    </row>
    <row r="465" customFormat="false" ht="12.8" hidden="false" customHeight="false" outlineLevel="0" collapsed="false">
      <c r="A465" s="0" t="s">
        <v>670</v>
      </c>
    </row>
    <row r="466" customFormat="false" ht="12.8" hidden="false" customHeight="false" outlineLevel="0" collapsed="false">
      <c r="A466" s="0" t="s">
        <v>671</v>
      </c>
    </row>
    <row r="467" customFormat="false" ht="12.8" hidden="false" customHeight="false" outlineLevel="0" collapsed="false">
      <c r="A467" s="0" t="s">
        <v>672</v>
      </c>
    </row>
    <row r="468" customFormat="false" ht="12.8" hidden="false" customHeight="false" outlineLevel="0" collapsed="false">
      <c r="A468" s="0" t="s">
        <v>673</v>
      </c>
    </row>
    <row r="469" customFormat="false" ht="12.8" hidden="false" customHeight="false" outlineLevel="0" collapsed="false">
      <c r="A469" s="0" t="s">
        <v>674</v>
      </c>
    </row>
    <row r="470" customFormat="false" ht="12.8" hidden="false" customHeight="false" outlineLevel="0" collapsed="false">
      <c r="A470" s="0" t="s">
        <v>675</v>
      </c>
    </row>
    <row r="471" customFormat="false" ht="12.8" hidden="false" customHeight="false" outlineLevel="0" collapsed="false">
      <c r="A471" s="0" t="s">
        <v>676</v>
      </c>
    </row>
    <row r="472" customFormat="false" ht="12.8" hidden="false" customHeight="false" outlineLevel="0" collapsed="false">
      <c r="A472" s="0" t="s">
        <v>677</v>
      </c>
    </row>
    <row r="473" customFormat="false" ht="12.8" hidden="false" customHeight="false" outlineLevel="0" collapsed="false">
      <c r="A473" s="0" t="s">
        <v>678</v>
      </c>
    </row>
    <row r="474" customFormat="false" ht="12.8" hidden="false" customHeight="false" outlineLevel="0" collapsed="false">
      <c r="A474" s="0" t="s">
        <v>679</v>
      </c>
    </row>
    <row r="475" customFormat="false" ht="12.8" hidden="false" customHeight="false" outlineLevel="0" collapsed="false">
      <c r="A475" s="0" t="s">
        <v>680</v>
      </c>
    </row>
    <row r="476" customFormat="false" ht="12.8" hidden="false" customHeight="false" outlineLevel="0" collapsed="false">
      <c r="A476" s="0" t="s">
        <v>681</v>
      </c>
    </row>
    <row r="477" customFormat="false" ht="12.8" hidden="false" customHeight="false" outlineLevel="0" collapsed="false">
      <c r="A477" s="0" t="s">
        <v>682</v>
      </c>
    </row>
    <row r="478" customFormat="false" ht="12.8" hidden="false" customHeight="false" outlineLevel="0" collapsed="false">
      <c r="A478" s="0" t="s">
        <v>683</v>
      </c>
    </row>
    <row r="480" customFormat="false" ht="12.8" hidden="false" customHeight="false" outlineLevel="0" collapsed="false">
      <c r="A480" s="0" t="s">
        <v>684</v>
      </c>
    </row>
    <row r="481" customFormat="false" ht="12.8" hidden="false" customHeight="false" outlineLevel="0" collapsed="false">
      <c r="A481" s="0" t="s">
        <v>685</v>
      </c>
    </row>
    <row r="482" customFormat="false" ht="12.8" hidden="false" customHeight="false" outlineLevel="0" collapsed="false">
      <c r="A482" s="0" t="s">
        <v>686</v>
      </c>
    </row>
    <row r="483" customFormat="false" ht="12.8" hidden="false" customHeight="false" outlineLevel="0" collapsed="false">
      <c r="A483" s="0" t="s">
        <v>687</v>
      </c>
    </row>
    <row r="484" customFormat="false" ht="12.8" hidden="false" customHeight="false" outlineLevel="0" collapsed="false">
      <c r="A484" s="0" t="s">
        <v>688</v>
      </c>
    </row>
    <row r="485" customFormat="false" ht="12.8" hidden="false" customHeight="false" outlineLevel="0" collapsed="false">
      <c r="A485" s="0" t="s">
        <v>689</v>
      </c>
    </row>
    <row r="486" customFormat="false" ht="12.8" hidden="false" customHeight="false" outlineLevel="0" collapsed="false">
      <c r="A486" s="0" t="e">
        <f aca="false">¨</f>
        <v>#N/A</v>
      </c>
    </row>
    <row r="487" customFormat="false" ht="12.8" hidden="false" customHeight="false" outlineLevel="0" collapsed="false">
      <c r="A487" s="0" t="s">
        <v>690</v>
      </c>
    </row>
    <row r="488" customFormat="false" ht="12.8" hidden="false" customHeight="false" outlineLevel="0" collapsed="false">
      <c r="A488" s="0" t="s">
        <v>691</v>
      </c>
    </row>
    <row r="489" customFormat="false" ht="12.8" hidden="false" customHeight="false" outlineLevel="0" collapsed="false">
      <c r="A489" s="0" t="s">
        <v>692</v>
      </c>
    </row>
    <row r="490" customFormat="false" ht="12.8" hidden="false" customHeight="false" outlineLevel="0" collapsed="false">
      <c r="A490" s="0" t="s">
        <v>693</v>
      </c>
    </row>
    <row r="491" customFormat="false" ht="12.8" hidden="false" customHeight="false" outlineLevel="0" collapsed="false">
      <c r="A491" s="0" t="s">
        <v>694</v>
      </c>
    </row>
    <row r="492" customFormat="false" ht="12.8" hidden="false" customHeight="false" outlineLevel="0" collapsed="false">
      <c r="A492" s="0" t="s">
        <v>695</v>
      </c>
    </row>
    <row r="493" customFormat="false" ht="12.8" hidden="false" customHeight="false" outlineLevel="0" collapsed="false">
      <c r="A493" s="0" t="s">
        <v>696</v>
      </c>
    </row>
    <row r="494" customFormat="false" ht="12.8" hidden="false" customHeight="false" outlineLevel="0" collapsed="false">
      <c r="A494" s="0" t="s">
        <v>697</v>
      </c>
    </row>
    <row r="495" customFormat="false" ht="12.8" hidden="false" customHeight="false" outlineLevel="0" collapsed="false">
      <c r="A495" s="0" t="s">
        <v>698</v>
      </c>
    </row>
    <row r="496" customFormat="false" ht="12.8" hidden="false" customHeight="false" outlineLevel="0" collapsed="false">
      <c r="A496" s="0" t="s">
        <v>699</v>
      </c>
    </row>
    <row r="497" customFormat="false" ht="12.8" hidden="false" customHeight="false" outlineLevel="0" collapsed="false">
      <c r="A497" s="0" t="s">
        <v>700</v>
      </c>
    </row>
    <row r="498" customFormat="false" ht="12.8" hidden="false" customHeight="false" outlineLevel="0" collapsed="false">
      <c r="A498" s="0" t="s">
        <v>701</v>
      </c>
    </row>
    <row r="499" customFormat="false" ht="12.8" hidden="false" customHeight="false" outlineLevel="0" collapsed="false">
      <c r="A499" s="0" t="s">
        <v>702</v>
      </c>
    </row>
    <row r="500" customFormat="false" ht="12.8" hidden="false" customHeight="false" outlineLevel="0" collapsed="false">
      <c r="A500" s="0" t="s">
        <v>703</v>
      </c>
    </row>
    <row r="501" customFormat="false" ht="12.8" hidden="false" customHeight="false" outlineLevel="0" collapsed="false">
      <c r="A501" s="0" t="s">
        <v>704</v>
      </c>
    </row>
    <row r="502" customFormat="false" ht="12.8" hidden="false" customHeight="false" outlineLevel="0" collapsed="false">
      <c r="A502" s="0" t="s">
        <v>705</v>
      </c>
    </row>
    <row r="503" customFormat="false" ht="12.8" hidden="false" customHeight="false" outlineLevel="0" collapsed="false">
      <c r="A503" s="0" t="s">
        <v>706</v>
      </c>
    </row>
    <row r="504" customFormat="false" ht="12.8" hidden="false" customHeight="false" outlineLevel="0" collapsed="false">
      <c r="A504" s="0" t="s">
        <v>707</v>
      </c>
    </row>
    <row r="505" customFormat="false" ht="12.8" hidden="false" customHeight="false" outlineLevel="0" collapsed="false">
      <c r="A505" s="0" t="s">
        <v>708</v>
      </c>
    </row>
    <row r="506" customFormat="false" ht="12.8" hidden="false" customHeight="false" outlineLevel="0" collapsed="false">
      <c r="A506" s="0" t="s">
        <v>709</v>
      </c>
    </row>
    <row r="507" customFormat="false" ht="12.8" hidden="false" customHeight="false" outlineLevel="0" collapsed="false">
      <c r="A507" s="0" t="s">
        <v>710</v>
      </c>
    </row>
    <row r="508" customFormat="false" ht="12.8" hidden="false" customHeight="false" outlineLevel="0" collapsed="false">
      <c r="A508" s="0" t="s">
        <v>711</v>
      </c>
    </row>
    <row r="509" customFormat="false" ht="12.8" hidden="false" customHeight="false" outlineLevel="0" collapsed="false">
      <c r="A509" s="0" t="s">
        <v>712</v>
      </c>
    </row>
    <row r="510" customFormat="false" ht="12.8" hidden="false" customHeight="false" outlineLevel="0" collapsed="false">
      <c r="A510" s="0" t="s">
        <v>713</v>
      </c>
    </row>
    <row r="511" customFormat="false" ht="12.8" hidden="false" customHeight="false" outlineLevel="0" collapsed="false">
      <c r="A511" s="0" t="s">
        <v>714</v>
      </c>
    </row>
    <row r="512" customFormat="false" ht="12.8" hidden="false" customHeight="false" outlineLevel="0" collapsed="false">
      <c r="A512" s="0" t="s">
        <v>715</v>
      </c>
    </row>
    <row r="513" customFormat="false" ht="12.8" hidden="false" customHeight="false" outlineLevel="0" collapsed="false">
      <c r="A513" s="0" t="s">
        <v>716</v>
      </c>
    </row>
    <row r="514" customFormat="false" ht="12.8" hidden="false" customHeight="false" outlineLevel="0" collapsed="false">
      <c r="A514" s="0" t="s">
        <v>717</v>
      </c>
    </row>
    <row r="515" customFormat="false" ht="12.8" hidden="false" customHeight="false" outlineLevel="0" collapsed="false">
      <c r="A515" s="0" t="s">
        <v>718</v>
      </c>
    </row>
    <row r="516" customFormat="false" ht="12.8" hidden="false" customHeight="false" outlineLevel="0" collapsed="false">
      <c r="A516" s="0" t="s">
        <v>719</v>
      </c>
    </row>
    <row r="517" customFormat="false" ht="12.8" hidden="false" customHeight="false" outlineLevel="0" collapsed="false">
      <c r="A517" s="0" t="s">
        <v>720</v>
      </c>
    </row>
    <row r="518" customFormat="false" ht="12.8" hidden="false" customHeight="false" outlineLevel="0" collapsed="false">
      <c r="A518" s="0" t="s">
        <v>721</v>
      </c>
    </row>
    <row r="520" customFormat="false" ht="12.8" hidden="false" customHeight="false" outlineLevel="0" collapsed="false">
      <c r="A520" s="0" t="s">
        <v>722</v>
      </c>
    </row>
    <row r="521" customFormat="false" ht="12.8" hidden="false" customHeight="false" outlineLevel="0" collapsed="false">
      <c r="A521" s="0" t="s">
        <v>723</v>
      </c>
    </row>
    <row r="522" customFormat="false" ht="12.8" hidden="false" customHeight="false" outlineLevel="0" collapsed="false">
      <c r="A522" s="0" t="s">
        <v>724</v>
      </c>
    </row>
    <row r="523" customFormat="false" ht="12.8" hidden="false" customHeight="false" outlineLevel="0" collapsed="false">
      <c r="A523" s="0" t="s">
        <v>725</v>
      </c>
    </row>
    <row r="524" customFormat="false" ht="12.8" hidden="false" customHeight="false" outlineLevel="0" collapsed="false">
      <c r="A524" s="0" t="s">
        <v>726</v>
      </c>
    </row>
    <row r="525" customFormat="false" ht="12.8" hidden="false" customHeight="false" outlineLevel="0" collapsed="false">
      <c r="A525" s="0" t="s">
        <v>727</v>
      </c>
    </row>
    <row r="526" customFormat="false" ht="12.8" hidden="false" customHeight="false" outlineLevel="0" collapsed="false">
      <c r="A526" s="0" t="e">
        <f aca="false">-</f>
        <v>#N/A</v>
      </c>
    </row>
    <row r="527" customFormat="false" ht="12.8" hidden="false" customHeight="false" outlineLevel="0" collapsed="false">
      <c r="A527" s="0" t="s">
        <v>728</v>
      </c>
    </row>
    <row r="528" customFormat="false" ht="12.8" hidden="false" customHeight="false" outlineLevel="0" collapsed="false">
      <c r="A528" s="0" t="s">
        <v>729</v>
      </c>
    </row>
    <row r="529" customFormat="false" ht="12.8" hidden="false" customHeight="false" outlineLevel="0" collapsed="false">
      <c r="A529" s="0" t="s">
        <v>730</v>
      </c>
    </row>
    <row r="530" customFormat="false" ht="12.8" hidden="false" customHeight="false" outlineLevel="0" collapsed="false">
      <c r="A530" s="0" t="s">
        <v>731</v>
      </c>
    </row>
    <row r="531" customFormat="false" ht="12.8" hidden="false" customHeight="false" outlineLevel="0" collapsed="false">
      <c r="A531" s="0" t="s">
        <v>732</v>
      </c>
    </row>
    <row r="532" customFormat="false" ht="12.8" hidden="false" customHeight="false" outlineLevel="0" collapsed="false">
      <c r="A532" s="0" t="s">
        <v>733</v>
      </c>
    </row>
    <row r="533" customFormat="false" ht="12.8" hidden="false" customHeight="false" outlineLevel="0" collapsed="false">
      <c r="A533" s="0" t="s">
        <v>734</v>
      </c>
    </row>
    <row r="534" customFormat="false" ht="12.8" hidden="false" customHeight="false" outlineLevel="0" collapsed="false">
      <c r="A534" s="0" t="s">
        <v>735</v>
      </c>
    </row>
    <row r="535" customFormat="false" ht="12.8" hidden="false" customHeight="false" outlineLevel="0" collapsed="false">
      <c r="A535" s="0" t="s">
        <v>736</v>
      </c>
    </row>
    <row r="536" customFormat="false" ht="12.8" hidden="false" customHeight="false" outlineLevel="0" collapsed="false">
      <c r="A536" s="0" t="s">
        <v>737</v>
      </c>
    </row>
    <row r="537" customFormat="false" ht="12.8" hidden="false" customHeight="false" outlineLevel="0" collapsed="false">
      <c r="A537" s="0" t="s">
        <v>738</v>
      </c>
    </row>
    <row r="538" customFormat="false" ht="12.8" hidden="false" customHeight="false" outlineLevel="0" collapsed="false">
      <c r="A538" s="0" t="s">
        <v>739</v>
      </c>
    </row>
    <row r="539" customFormat="false" ht="12.8" hidden="false" customHeight="false" outlineLevel="0" collapsed="false">
      <c r="A539" s="0" t="s">
        <v>740</v>
      </c>
    </row>
    <row r="540" customFormat="false" ht="12.8" hidden="false" customHeight="false" outlineLevel="0" collapsed="false">
      <c r="A540" s="0" t="s">
        <v>741</v>
      </c>
    </row>
    <row r="541" customFormat="false" ht="12.8" hidden="false" customHeight="false" outlineLevel="0" collapsed="false">
      <c r="A541" s="0" t="s">
        <v>742</v>
      </c>
    </row>
    <row r="542" customFormat="false" ht="12.8" hidden="false" customHeight="false" outlineLevel="0" collapsed="false">
      <c r="A542" s="0" t="s">
        <v>743</v>
      </c>
    </row>
    <row r="543" customFormat="false" ht="12.8" hidden="false" customHeight="false" outlineLevel="0" collapsed="false">
      <c r="A543" s="0" t="s">
        <v>744</v>
      </c>
    </row>
    <row r="544" customFormat="false" ht="12.8" hidden="false" customHeight="false" outlineLevel="0" collapsed="false">
      <c r="A544" s="0" t="s">
        <v>745</v>
      </c>
    </row>
    <row r="545" customFormat="false" ht="12.8" hidden="false" customHeight="false" outlineLevel="0" collapsed="false">
      <c r="A545" s="0" t="s">
        <v>746</v>
      </c>
    </row>
    <row r="546" customFormat="false" ht="12.8" hidden="false" customHeight="false" outlineLevel="0" collapsed="false">
      <c r="A546" s="0" t="s">
        <v>747</v>
      </c>
    </row>
    <row r="547" customFormat="false" ht="12.8" hidden="false" customHeight="false" outlineLevel="0" collapsed="false">
      <c r="A547" s="0" t="s">
        <v>748</v>
      </c>
    </row>
    <row r="548" customFormat="false" ht="12.8" hidden="false" customHeight="false" outlineLevel="0" collapsed="false">
      <c r="A548" s="0" t="s">
        <v>749</v>
      </c>
    </row>
    <row r="549" customFormat="false" ht="12.8" hidden="false" customHeight="false" outlineLevel="0" collapsed="false">
      <c r="A549" s="0" t="s">
        <v>750</v>
      </c>
    </row>
    <row r="550" customFormat="false" ht="12.8" hidden="false" customHeight="false" outlineLevel="0" collapsed="false">
      <c r="A550" s="0" t="s">
        <v>751</v>
      </c>
    </row>
    <row r="551" customFormat="false" ht="12.8" hidden="false" customHeight="false" outlineLevel="0" collapsed="false">
      <c r="A551" s="0" t="s">
        <v>752</v>
      </c>
    </row>
    <row r="553" customFormat="false" ht="12.8" hidden="false" customHeight="false" outlineLevel="0" collapsed="false">
      <c r="A553" s="0" t="s">
        <v>753</v>
      </c>
    </row>
    <row r="554" customFormat="false" ht="12.8" hidden="false" customHeight="false" outlineLevel="0" collapsed="false">
      <c r="A554" s="0" t="s">
        <v>754</v>
      </c>
    </row>
    <row r="555" customFormat="false" ht="12.8" hidden="false" customHeight="false" outlineLevel="0" collapsed="false">
      <c r="A555" s="0" t="s">
        <v>755</v>
      </c>
    </row>
    <row r="556" customFormat="false" ht="12.8" hidden="false" customHeight="false" outlineLevel="0" collapsed="false">
      <c r="A556" s="0" t="s">
        <v>756</v>
      </c>
    </row>
    <row r="557" customFormat="false" ht="12.8" hidden="false" customHeight="false" outlineLevel="0" collapsed="false">
      <c r="A557" s="0" t="s">
        <v>757</v>
      </c>
    </row>
    <row r="558" customFormat="false" ht="12.8" hidden="false" customHeight="false" outlineLevel="0" collapsed="false">
      <c r="A558" s="0" t="s">
        <v>758</v>
      </c>
    </row>
    <row r="559" customFormat="false" ht="12.8" hidden="false" customHeight="false" outlineLevel="0" collapsed="false">
      <c r="A559" s="0" t="e">
        <f aca="false">®</f>
        <v>#N/A</v>
      </c>
    </row>
    <row r="560" customFormat="false" ht="12.8" hidden="false" customHeight="false" outlineLevel="0" collapsed="false">
      <c r="A560" s="0" t="s">
        <v>759</v>
      </c>
    </row>
    <row r="561" customFormat="false" ht="12.8" hidden="false" customHeight="false" outlineLevel="0" collapsed="false">
      <c r="A561" s="0" t="s">
        <v>760</v>
      </c>
    </row>
    <row r="562" customFormat="false" ht="12.8" hidden="false" customHeight="false" outlineLevel="0" collapsed="false">
      <c r="A562" s="0" t="s">
        <v>761</v>
      </c>
    </row>
    <row r="563" customFormat="false" ht="12.8" hidden="false" customHeight="false" outlineLevel="0" collapsed="false">
      <c r="A563" s="0" t="s">
        <v>762</v>
      </c>
    </row>
    <row r="564" customFormat="false" ht="12.8" hidden="false" customHeight="false" outlineLevel="0" collapsed="false">
      <c r="A564" s="0" t="s">
        <v>763</v>
      </c>
    </row>
    <row r="565" customFormat="false" ht="12.8" hidden="false" customHeight="false" outlineLevel="0" collapsed="false">
      <c r="A565" s="0" t="s">
        <v>764</v>
      </c>
    </row>
    <row r="566" customFormat="false" ht="12.8" hidden="false" customHeight="false" outlineLevel="0" collapsed="false">
      <c r="A566" s="0" t="s">
        <v>765</v>
      </c>
    </row>
    <row r="567" customFormat="false" ht="12.8" hidden="false" customHeight="false" outlineLevel="0" collapsed="false">
      <c r="A567" s="0" t="s">
        <v>766</v>
      </c>
    </row>
    <row r="568" customFormat="false" ht="12.8" hidden="false" customHeight="false" outlineLevel="0" collapsed="false">
      <c r="A568" s="0" t="s">
        <v>767</v>
      </c>
    </row>
    <row r="569" customFormat="false" ht="12.8" hidden="false" customHeight="false" outlineLevel="0" collapsed="false">
      <c r="A569" s="0" t="s">
        <v>768</v>
      </c>
    </row>
    <row r="570" customFormat="false" ht="12.8" hidden="false" customHeight="false" outlineLevel="0" collapsed="false">
      <c r="A570" s="0" t="s">
        <v>769</v>
      </c>
    </row>
    <row r="571" customFormat="false" ht="12.8" hidden="false" customHeight="false" outlineLevel="0" collapsed="false">
      <c r="A571" s="0" t="s">
        <v>770</v>
      </c>
    </row>
    <row r="572" customFormat="false" ht="12.8" hidden="false" customHeight="false" outlineLevel="0" collapsed="false">
      <c r="A572" s="0" t="s">
        <v>771</v>
      </c>
    </row>
    <row r="573" customFormat="false" ht="12.8" hidden="false" customHeight="false" outlineLevel="0" collapsed="false">
      <c r="A573" s="0" t="s">
        <v>772</v>
      </c>
    </row>
    <row r="574" customFormat="false" ht="12.8" hidden="false" customHeight="false" outlineLevel="0" collapsed="false">
      <c r="A574" s="0" t="s">
        <v>773</v>
      </c>
    </row>
    <row r="575" customFormat="false" ht="12.8" hidden="false" customHeight="false" outlineLevel="0" collapsed="false">
      <c r="A575" s="0" t="s">
        <v>774</v>
      </c>
    </row>
    <row r="576" customFormat="false" ht="12.8" hidden="false" customHeight="false" outlineLevel="0" collapsed="false">
      <c r="A576" s="0" t="s">
        <v>775</v>
      </c>
    </row>
    <row r="577" customFormat="false" ht="12.8" hidden="false" customHeight="false" outlineLevel="0" collapsed="false">
      <c r="A577" s="0" t="s">
        <v>776</v>
      </c>
    </row>
    <row r="578" customFormat="false" ht="12.8" hidden="false" customHeight="false" outlineLevel="0" collapsed="false">
      <c r="A578" s="0" t="s">
        <v>777</v>
      </c>
    </row>
    <row r="579" customFormat="false" ht="12.8" hidden="false" customHeight="false" outlineLevel="0" collapsed="false">
      <c r="A579" s="0" t="s">
        <v>778</v>
      </c>
    </row>
    <row r="580" customFormat="false" ht="12.8" hidden="false" customHeight="false" outlineLevel="0" collapsed="false">
      <c r="A580" s="0" t="s">
        <v>779</v>
      </c>
    </row>
    <row r="581" customFormat="false" ht="12.8" hidden="false" customHeight="false" outlineLevel="0" collapsed="false">
      <c r="A581" s="0" t="s">
        <v>780</v>
      </c>
    </row>
    <row r="582" customFormat="false" ht="12.8" hidden="false" customHeight="false" outlineLevel="0" collapsed="false">
      <c r="A582" s="0" t="s">
        <v>781</v>
      </c>
    </row>
    <row r="583" customFormat="false" ht="12.8" hidden="false" customHeight="false" outlineLevel="0" collapsed="false">
      <c r="A583" s="0" t="s">
        <v>782</v>
      </c>
    </row>
    <row r="584" customFormat="false" ht="12.8" hidden="false" customHeight="false" outlineLevel="0" collapsed="false">
      <c r="A584" s="0" t="s">
        <v>783</v>
      </c>
    </row>
    <row r="585" customFormat="false" ht="12.8" hidden="false" customHeight="false" outlineLevel="0" collapsed="false">
      <c r="A585" s="0" t="s">
        <v>784</v>
      </c>
    </row>
    <row r="586" customFormat="false" ht="12.8" hidden="false" customHeight="false" outlineLevel="0" collapsed="false">
      <c r="A586" s="0" t="s">
        <v>785</v>
      </c>
    </row>
    <row r="587" customFormat="false" ht="12.8" hidden="false" customHeight="false" outlineLevel="0" collapsed="false">
      <c r="A587" s="0" t="s">
        <v>786</v>
      </c>
    </row>
    <row r="588" customFormat="false" ht="12.8" hidden="false" customHeight="false" outlineLevel="0" collapsed="false">
      <c r="A588" s="0" t="s">
        <v>787</v>
      </c>
    </row>
    <row r="589" customFormat="false" ht="12.8" hidden="false" customHeight="false" outlineLevel="0" collapsed="false">
      <c r="A589" s="0" t="s">
        <v>788</v>
      </c>
    </row>
    <row r="590" customFormat="false" ht="12.8" hidden="false" customHeight="false" outlineLevel="0" collapsed="false">
      <c r="A590" s="0" t="s">
        <v>789</v>
      </c>
    </row>
    <row r="591" customFormat="false" ht="12.8" hidden="false" customHeight="false" outlineLevel="0" collapsed="false">
      <c r="A591" s="0" t="s">
        <v>790</v>
      </c>
    </row>
    <row r="592" customFormat="false" ht="12.8" hidden="false" customHeight="false" outlineLevel="0" collapsed="false">
      <c r="A592" s="0" t="s">
        <v>791</v>
      </c>
    </row>
    <row r="593" customFormat="false" ht="12.8" hidden="false" customHeight="false" outlineLevel="0" collapsed="false">
      <c r="A593" s="0" t="s">
        <v>792</v>
      </c>
    </row>
    <row r="594" customFormat="false" ht="12.8" hidden="false" customHeight="false" outlineLevel="0" collapsed="false">
      <c r="A594" s="0" t="s">
        <v>793</v>
      </c>
    </row>
    <row r="595" customFormat="false" ht="12.8" hidden="false" customHeight="false" outlineLevel="0" collapsed="false">
      <c r="A595" s="0" t="s">
        <v>794</v>
      </c>
    </row>
    <row r="596" customFormat="false" ht="12.8" hidden="false" customHeight="false" outlineLevel="0" collapsed="false">
      <c r="A596" s="0" t="s">
        <v>795</v>
      </c>
    </row>
    <row r="597" customFormat="false" ht="12.8" hidden="false" customHeight="false" outlineLevel="0" collapsed="false">
      <c r="A597" s="0" t="s">
        <v>796</v>
      </c>
    </row>
    <row r="598" customFormat="false" ht="12.8" hidden="false" customHeight="false" outlineLevel="0" collapsed="false">
      <c r="A598" s="0" t="s">
        <v>797</v>
      </c>
    </row>
    <row r="599" customFormat="false" ht="12.8" hidden="false" customHeight="false" outlineLevel="0" collapsed="false">
      <c r="A599" s="0" t="s">
        <v>798</v>
      </c>
    </row>
    <row r="600" customFormat="false" ht="12.8" hidden="false" customHeight="false" outlineLevel="0" collapsed="false">
      <c r="A600" s="0" t="s">
        <v>799</v>
      </c>
    </row>
    <row r="601" customFormat="false" ht="12.8" hidden="false" customHeight="false" outlineLevel="0" collapsed="false">
      <c r="A601" s="0" t="s">
        <v>800</v>
      </c>
    </row>
    <row r="602" customFormat="false" ht="12.8" hidden="false" customHeight="false" outlineLevel="0" collapsed="false">
      <c r="A602" s="0" t="s">
        <v>801</v>
      </c>
    </row>
    <row r="603" customFormat="false" ht="12.8" hidden="false" customHeight="false" outlineLevel="0" collapsed="false">
      <c r="A603" s="0" t="s">
        <v>802</v>
      </c>
    </row>
    <row r="604" customFormat="false" ht="12.8" hidden="false" customHeight="false" outlineLevel="0" collapsed="false">
      <c r="A604" s="0" t="s">
        <v>803</v>
      </c>
    </row>
    <row r="605" customFormat="false" ht="12.8" hidden="false" customHeight="false" outlineLevel="0" collapsed="false">
      <c r="A605" s="0" t="s">
        <v>804</v>
      </c>
    </row>
    <row r="606" customFormat="false" ht="12.8" hidden="false" customHeight="false" outlineLevel="0" collapsed="false">
      <c r="A606" s="0" t="s">
        <v>805</v>
      </c>
    </row>
    <row r="607" customFormat="false" ht="12.8" hidden="false" customHeight="false" outlineLevel="0" collapsed="false">
      <c r="A607" s="0" t="s">
        <v>806</v>
      </c>
    </row>
    <row r="608" customFormat="false" ht="12.8" hidden="false" customHeight="false" outlineLevel="0" collapsed="false">
      <c r="A608" s="0" t="s">
        <v>807</v>
      </c>
    </row>
    <row r="609" customFormat="false" ht="12.8" hidden="false" customHeight="false" outlineLevel="0" collapsed="false">
      <c r="A609" s="0" t="s">
        <v>808</v>
      </c>
    </row>
    <row r="610" customFormat="false" ht="12.8" hidden="false" customHeight="false" outlineLevel="0" collapsed="false">
      <c r="A610" s="0" t="s">
        <v>809</v>
      </c>
    </row>
    <row r="611" customFormat="false" ht="12.8" hidden="false" customHeight="false" outlineLevel="0" collapsed="false">
      <c r="A611" s="0" t="s">
        <v>810</v>
      </c>
    </row>
    <row r="612" customFormat="false" ht="12.8" hidden="false" customHeight="false" outlineLevel="0" collapsed="false">
      <c r="A612" s="0" t="s">
        <v>811</v>
      </c>
    </row>
    <row r="613" customFormat="false" ht="12.8" hidden="false" customHeight="false" outlineLevel="0" collapsed="false">
      <c r="A613" s="0" t="s">
        <v>812</v>
      </c>
    </row>
    <row r="614" customFormat="false" ht="12.8" hidden="false" customHeight="false" outlineLevel="0" collapsed="false">
      <c r="A614" s="0" t="s">
        <v>813</v>
      </c>
    </row>
    <row r="615" customFormat="false" ht="12.8" hidden="false" customHeight="false" outlineLevel="0" collapsed="false">
      <c r="A615" s="0" t="s">
        <v>814</v>
      </c>
    </row>
    <row r="616" customFormat="false" ht="12.8" hidden="false" customHeight="false" outlineLevel="0" collapsed="false">
      <c r="A616" s="0" t="s">
        <v>815</v>
      </c>
    </row>
    <row r="617" customFormat="false" ht="12.8" hidden="false" customHeight="false" outlineLevel="0" collapsed="false">
      <c r="A617" s="0" t="s">
        <v>816</v>
      </c>
    </row>
    <row r="618" customFormat="false" ht="12.8" hidden="false" customHeight="false" outlineLevel="0" collapsed="false">
      <c r="A618" s="0" t="s">
        <v>817</v>
      </c>
      <c r="B618" s="0" t="s">
        <v>818</v>
      </c>
    </row>
    <row r="619" customFormat="false" ht="12.8" hidden="false" customHeight="false" outlineLevel="0" collapsed="false">
      <c r="A619" s="0" t="s">
        <v>819</v>
      </c>
    </row>
    <row r="620" customFormat="false" ht="12.8" hidden="false" customHeight="false" outlineLevel="0" collapsed="false">
      <c r="A620" s="0" t="s">
        <v>820</v>
      </c>
    </row>
    <row r="621" customFormat="false" ht="12.8" hidden="false" customHeight="false" outlineLevel="0" collapsed="false">
      <c r="A621" s="0" t="s">
        <v>821</v>
      </c>
    </row>
    <row r="622" customFormat="false" ht="12.8" hidden="false" customHeight="false" outlineLevel="0" collapsed="false">
      <c r="A622" s="0" t="s">
        <v>822</v>
      </c>
    </row>
    <row r="623" customFormat="false" ht="12.8" hidden="false" customHeight="false" outlineLevel="0" collapsed="false">
      <c r="A623" s="0" t="s">
        <v>823</v>
      </c>
      <c r="B623" s="0" t="s">
        <v>824</v>
      </c>
    </row>
    <row r="624" customFormat="false" ht="12.8" hidden="false" customHeight="false" outlineLevel="0" collapsed="false">
      <c r="A624" s="0" t="s">
        <v>825</v>
      </c>
    </row>
    <row r="625" customFormat="false" ht="12.8" hidden="false" customHeight="false" outlineLevel="0" collapsed="false">
      <c r="A625" s="0" t="s">
        <v>826</v>
      </c>
    </row>
    <row r="626" customFormat="false" ht="12.8" hidden="false" customHeight="false" outlineLevel="0" collapsed="false">
      <c r="A626" s="0" t="s">
        <v>827</v>
      </c>
    </row>
    <row r="627" customFormat="false" ht="12.8" hidden="false" customHeight="false" outlineLevel="0" collapsed="false">
      <c r="A627" s="0" t="s">
        <v>828</v>
      </c>
    </row>
    <row r="628" customFormat="false" ht="12.8" hidden="false" customHeight="false" outlineLevel="0" collapsed="false">
      <c r="A628" s="0" t="s">
        <v>829</v>
      </c>
      <c r="B628" s="0" t="s">
        <v>830</v>
      </c>
    </row>
    <row r="629" customFormat="false" ht="12.8" hidden="false" customHeight="false" outlineLevel="0" collapsed="false">
      <c r="A629" s="0" t="e">
        <f aca="false"> _x0015_A!_x001d_E!%I!-M!5Q!=U!EY!M]!û`!</f>
        <v>#N/A</v>
      </c>
    </row>
    <row r="630" customFormat="false" ht="12.8" hidden="false" customHeight="false" outlineLevel="0" collapsed="false">
      <c r="A630" s="0" t="s">
        <v>831</v>
      </c>
      <c r="B630" s="0" t="s">
        <v>832</v>
      </c>
      <c r="C630" s="0" t="s">
        <v>833</v>
      </c>
      <c r="D630" s="0" t="s">
        <v>834</v>
      </c>
    </row>
    <row r="631" customFormat="false" ht="12.8" hidden="false" customHeight="false" outlineLevel="0" collapsed="false">
      <c r="A631" s="0" t="s">
        <v>835</v>
      </c>
      <c r="B631" s="0" t="s">
        <v>836</v>
      </c>
    </row>
    <row r="634" customFormat="false" ht="12.8" hidden="false" customHeight="false" outlineLevel="0" collapsed="false">
      <c r="A634" s="0" t="s">
        <v>837</v>
      </c>
      <c r="B634" s="0" t="s">
        <v>838</v>
      </c>
      <c r="C634" s="0" t="s">
        <v>839</v>
      </c>
    </row>
    <row r="635" customFormat="false" ht="12.8" hidden="false" customHeight="false" outlineLevel="0" collapsed="false">
      <c r="A635" s="0" t="s">
        <v>840</v>
      </c>
    </row>
    <row r="636" customFormat="false" ht="12.8" hidden="false" customHeight="false" outlineLevel="0" collapsed="false">
      <c r="A636" s="0" t="s">
        <v>841</v>
      </c>
    </row>
    <row r="637" customFormat="false" ht="12.8" hidden="false" customHeight="false" outlineLevel="0" collapsed="false">
      <c r="A637" s="0" t="s">
        <v>842</v>
      </c>
    </row>
    <row r="638" customFormat="false" ht="12.8" hidden="false" customHeight="false" outlineLevel="0" collapsed="false">
      <c r="A638" s="0" t="s">
        <v>843</v>
      </c>
    </row>
    <row r="640" customFormat="false" ht="12.8" hidden="false" customHeight="false" outlineLevel="0" collapsed="false">
      <c r="A640" s="0" t="s">
        <v>844</v>
      </c>
    </row>
    <row r="641" customFormat="false" ht="12.8" hidden="false" customHeight="false" outlineLevel="0" collapsed="false">
      <c r="B641" s="0" t="s">
        <v>845</v>
      </c>
    </row>
    <row r="642" customFormat="false" ht="12.8" hidden="false" customHeight="false" outlineLevel="0" collapsed="false">
      <c r="A642" s="0" t="s">
        <v>846</v>
      </c>
    </row>
    <row r="643" customFormat="false" ht="12.8" hidden="false" customHeight="false" outlineLevel="0" collapsed="false">
      <c r="B643" s="0" t="s">
        <v>847</v>
      </c>
    </row>
    <row r="644" customFormat="false" ht="12.8" hidden="false" customHeight="false" outlineLevel="0" collapsed="false">
      <c r="B644" s="0" t="s">
        <v>848</v>
      </c>
    </row>
    <row r="646" customFormat="false" ht="12.8" hidden="false" customHeight="false" outlineLevel="0" collapsed="false">
      <c r="B646" s="0" t="s">
        <v>849</v>
      </c>
    </row>
    <row r="647" customFormat="false" ht="12.8" hidden="false" customHeight="false" outlineLevel="0" collapsed="false">
      <c r="B647" s="0" t="s">
        <v>850</v>
      </c>
    </row>
    <row r="648" customFormat="false" ht="12.8" hidden="false" customHeight="false" outlineLevel="0" collapsed="false">
      <c r="B648" s="0" t="s">
        <v>848</v>
      </c>
    </row>
    <row r="650" customFormat="false" ht="12.8" hidden="false" customHeight="false" outlineLevel="0" collapsed="false">
      <c r="B650" s="0" t="s">
        <v>851</v>
      </c>
    </row>
    <row r="651" customFormat="false" ht="12.8" hidden="false" customHeight="false" outlineLevel="0" collapsed="false">
      <c r="B651" s="0" t="s">
        <v>852</v>
      </c>
    </row>
    <row r="652" customFormat="false" ht="12.8" hidden="false" customHeight="false" outlineLevel="0" collapsed="false">
      <c r="B652" s="0" t="s">
        <v>853</v>
      </c>
    </row>
    <row r="653" customFormat="false" ht="12.8" hidden="false" customHeight="false" outlineLevel="0" collapsed="false">
      <c r="B653" s="0" t="s">
        <v>854</v>
      </c>
    </row>
    <row r="654" customFormat="false" ht="12.8" hidden="false" customHeight="false" outlineLevel="0" collapsed="false">
      <c r="B654" s="0" t="s">
        <v>855</v>
      </c>
    </row>
    <row r="655" customFormat="false" ht="12.8" hidden="false" customHeight="false" outlineLevel="0" collapsed="false">
      <c r="B655" s="0" t="s">
        <v>856</v>
      </c>
    </row>
    <row r="656" customFormat="false" ht="12.8" hidden="false" customHeight="false" outlineLevel="0" collapsed="false">
      <c r="B656" s="0" t="s">
        <v>857</v>
      </c>
    </row>
    <row r="657" customFormat="false" ht="12.8" hidden="false" customHeight="false" outlineLevel="0" collapsed="false">
      <c r="B657" s="0" t="s">
        <v>858</v>
      </c>
    </row>
    <row r="658" customFormat="false" ht="12.8" hidden="false" customHeight="false" outlineLevel="0" collapsed="false">
      <c r="B658" s="0" t="s">
        <v>859</v>
      </c>
    </row>
    <row r="659" customFormat="false" ht="12.8" hidden="false" customHeight="false" outlineLevel="0" collapsed="false">
      <c r="B659" s="0" t="s">
        <v>860</v>
      </c>
    </row>
    <row r="660" customFormat="false" ht="12.8" hidden="false" customHeight="false" outlineLevel="0" collapsed="false">
      <c r="B660" s="0" t="s">
        <v>861</v>
      </c>
    </row>
    <row r="661" customFormat="false" ht="12.8" hidden="false" customHeight="false" outlineLevel="0" collapsed="false">
      <c r="B661" s="0" t="s">
        <v>862</v>
      </c>
    </row>
    <row r="662" customFormat="false" ht="12.8" hidden="false" customHeight="false" outlineLevel="0" collapsed="false">
      <c r="B662" s="0" t="s">
        <v>863</v>
      </c>
    </row>
    <row r="663" customFormat="false" ht="12.8" hidden="false" customHeight="false" outlineLevel="0" collapsed="false">
      <c r="B663" s="0" t="s">
        <v>864</v>
      </c>
    </row>
    <row r="664" customFormat="false" ht="12.8" hidden="false" customHeight="false" outlineLevel="0" collapsed="false">
      <c r="B664" s="0" t="s">
        <v>865</v>
      </c>
    </row>
    <row r="665" customFormat="false" ht="12.8" hidden="false" customHeight="false" outlineLevel="0" collapsed="false">
      <c r="B665" s="0" t="s">
        <v>866</v>
      </c>
    </row>
    <row r="666" customFormat="false" ht="12.8" hidden="false" customHeight="false" outlineLevel="0" collapsed="false">
      <c r="B666" s="0" t="s">
        <v>867</v>
      </c>
    </row>
    <row r="667" customFormat="false" ht="12.8" hidden="false" customHeight="false" outlineLevel="0" collapsed="false">
      <c r="B667" s="0" t="s">
        <v>868</v>
      </c>
    </row>
    <row r="668" customFormat="false" ht="12.8" hidden="false" customHeight="false" outlineLevel="0" collapsed="false">
      <c r="B668" s="0" t="s">
        <v>869</v>
      </c>
    </row>
    <row r="669" customFormat="false" ht="12.8" hidden="false" customHeight="false" outlineLevel="0" collapsed="false">
      <c r="B669" s="0" t="s">
        <v>870</v>
      </c>
    </row>
    <row r="670" customFormat="false" ht="12.8" hidden="false" customHeight="false" outlineLevel="0" collapsed="false">
      <c r="B670" s="0" t="s">
        <v>871</v>
      </c>
    </row>
    <row r="671" customFormat="false" ht="12.8" hidden="false" customHeight="false" outlineLevel="0" collapsed="false">
      <c r="B671" s="0" t="s">
        <v>872</v>
      </c>
    </row>
    <row r="672" customFormat="false" ht="12.8" hidden="false" customHeight="false" outlineLevel="0" collapsed="false">
      <c r="A672" s="0" t="s">
        <v>873</v>
      </c>
    </row>
    <row r="673" customFormat="false" ht="12.8" hidden="false" customHeight="false" outlineLevel="0" collapsed="false">
      <c r="A673" s="0" t="s">
        <v>874</v>
      </c>
    </row>
    <row r="674" customFormat="false" ht="12.8" hidden="false" customHeight="false" outlineLevel="0" collapsed="false">
      <c r="A674" s="0" t="s">
        <v>875</v>
      </c>
    </row>
    <row r="675" customFormat="false" ht="12.8" hidden="false" customHeight="false" outlineLevel="0" collapsed="false">
      <c r="A675" s="0" t="s">
        <v>876</v>
      </c>
    </row>
    <row r="676" customFormat="false" ht="12.8" hidden="false" customHeight="false" outlineLevel="0" collapsed="false">
      <c r="A676" s="0" t="s">
        <v>877</v>
      </c>
    </row>
    <row r="677" customFormat="false" ht="12.8" hidden="false" customHeight="false" outlineLevel="0" collapsed="false">
      <c r="A677" s="0" t="s">
        <v>878</v>
      </c>
    </row>
    <row r="678" customFormat="false" ht="12.8" hidden="false" customHeight="false" outlineLevel="0" collapsed="false">
      <c r="A678" s="0" t="s">
        <v>879</v>
      </c>
    </row>
    <row r="679" customFormat="false" ht="12.8" hidden="false" customHeight="false" outlineLevel="0" collapsed="false">
      <c r="A679" s="0" t="s">
        <v>880</v>
      </c>
    </row>
    <row r="680" customFormat="false" ht="12.8" hidden="false" customHeight="false" outlineLevel="0" collapsed="false">
      <c r="A680" s="0" t="s">
        <v>881</v>
      </c>
    </row>
    <row r="681" customFormat="false" ht="12.8" hidden="false" customHeight="false" outlineLevel="0" collapsed="false">
      <c r="A681" s="0" t="s">
        <v>882</v>
      </c>
    </row>
    <row r="682" customFormat="false" ht="12.8" hidden="false" customHeight="false" outlineLevel="0" collapsed="false">
      <c r="A682" s="0" t="s">
        <v>3</v>
      </c>
    </row>
    <row r="683" customFormat="false" ht="12.8" hidden="false" customHeight="false" outlineLevel="0" collapsed="false">
      <c r="A683" s="0" t="s">
        <v>883</v>
      </c>
    </row>
    <row r="684" customFormat="false" ht="12.8" hidden="false" customHeight="false" outlineLevel="0" collapsed="false">
      <c r="A684" s="0" t="s">
        <v>884</v>
      </c>
    </row>
    <row r="685" customFormat="false" ht="12.8" hidden="false" customHeight="false" outlineLevel="0" collapsed="false">
      <c r="A685" s="0" t="s">
        <v>885</v>
      </c>
    </row>
    <row r="686" customFormat="false" ht="12.8" hidden="false" customHeight="false" outlineLevel="0" collapsed="false">
      <c r="A686" s="0" t="s">
        <v>886</v>
      </c>
    </row>
    <row r="687" customFormat="false" ht="12.8" hidden="false" customHeight="false" outlineLevel="0" collapsed="false">
      <c r="A687" s="0" t="s">
        <v>887</v>
      </c>
    </row>
    <row r="688" customFormat="false" ht="12.8" hidden="false" customHeight="false" outlineLevel="0" collapsed="false">
      <c r="A688" s="0" t="s">
        <v>3</v>
      </c>
    </row>
    <row r="689" customFormat="false" ht="12.8" hidden="false" customHeight="false" outlineLevel="0" collapsed="false">
      <c r="A689" s="0" t="s">
        <v>888</v>
      </c>
    </row>
    <row r="690" customFormat="false" ht="12.8" hidden="false" customHeight="false" outlineLevel="0" collapsed="false">
      <c r="A690" s="0" t="s">
        <v>889</v>
      </c>
    </row>
    <row r="691" customFormat="false" ht="12.8" hidden="false" customHeight="false" outlineLevel="0" collapsed="false">
      <c r="A691" s="0" t="s">
        <v>890</v>
      </c>
    </row>
    <row r="692" customFormat="false" ht="12.8" hidden="false" customHeight="false" outlineLevel="0" collapsed="false">
      <c r="A692" s="0" t="s">
        <v>891</v>
      </c>
    </row>
    <row r="693" customFormat="false" ht="12.8" hidden="false" customHeight="false" outlineLevel="0" collapsed="false">
      <c r="A693" s="0" t="s">
        <v>892</v>
      </c>
    </row>
    <row r="694" customFormat="false" ht="12.8" hidden="false" customHeight="false" outlineLevel="0" collapsed="false">
      <c r="A694" s="0" t="s">
        <v>893</v>
      </c>
    </row>
    <row r="695" customFormat="false" ht="12.8" hidden="false" customHeight="false" outlineLevel="0" collapsed="false">
      <c r="A695" s="0" t="s">
        <v>3</v>
      </c>
    </row>
    <row r="696" customFormat="false" ht="12.8" hidden="false" customHeight="false" outlineLevel="0" collapsed="false">
      <c r="A696" s="0" t="s">
        <v>894</v>
      </c>
    </row>
    <row r="697" customFormat="false" ht="12.8" hidden="false" customHeight="false" outlineLevel="0" collapsed="false">
      <c r="A697" s="0" t="s">
        <v>895</v>
      </c>
    </row>
    <row r="698" customFormat="false" ht="12.8" hidden="false" customHeight="false" outlineLevel="0" collapsed="false">
      <c r="A698" s="0" t="s">
        <v>896</v>
      </c>
    </row>
    <row r="699" customFormat="false" ht="12.8" hidden="false" customHeight="false" outlineLevel="0" collapsed="false">
      <c r="A699" s="0" t="s">
        <v>897</v>
      </c>
    </row>
    <row r="700" customFormat="false" ht="12.8" hidden="false" customHeight="false" outlineLevel="0" collapsed="false">
      <c r="A700" s="0" t="s">
        <v>898</v>
      </c>
    </row>
    <row r="701" customFormat="false" ht="12.8" hidden="false" customHeight="false" outlineLevel="0" collapsed="false">
      <c r="A701" s="0" t="s">
        <v>899</v>
      </c>
      <c r="B701" s="0" t="s">
        <v>900</v>
      </c>
    </row>
    <row r="702" customFormat="false" ht="12.8" hidden="false" customHeight="false" outlineLevel="0" collapsed="false">
      <c r="A702" s="0" t="s">
        <v>901</v>
      </c>
    </row>
    <row r="703" customFormat="false" ht="12.8" hidden="false" customHeight="false" outlineLevel="0" collapsed="false">
      <c r="A703" s="0" t="s">
        <v>902</v>
      </c>
    </row>
    <row r="704" customFormat="false" ht="12.8" hidden="false" customHeight="false" outlineLevel="0" collapsed="false">
      <c r="A704" s="0" t="s">
        <v>903</v>
      </c>
    </row>
    <row r="705" customFormat="false" ht="12.8" hidden="false" customHeight="false" outlineLevel="0" collapsed="false">
      <c r="A705" s="0" t="s">
        <v>904</v>
      </c>
    </row>
    <row r="706" customFormat="false" ht="12.8" hidden="false" customHeight="false" outlineLevel="0" collapsed="false">
      <c r="A706" s="0" t="s">
        <v>905</v>
      </c>
    </row>
    <row r="708" customFormat="false" ht="12.8" hidden="false" customHeight="false" outlineLevel="0" collapsed="false">
      <c r="A708" s="0" t="s">
        <v>906</v>
      </c>
    </row>
    <row r="710" customFormat="false" ht="12.8" hidden="false" customHeight="false" outlineLevel="0" collapsed="false">
      <c r="A710" s="0" t="s">
        <v>907</v>
      </c>
    </row>
    <row r="711" customFormat="false" ht="12.8" hidden="false" customHeight="false" outlineLevel="0" collapsed="false">
      <c r="A711" s="0" t="s">
        <v>908</v>
      </c>
    </row>
    <row r="713" customFormat="false" ht="12.8" hidden="false" customHeight="false" outlineLevel="0" collapsed="false">
      <c r="A713" s="0" t="s">
        <v>909</v>
      </c>
    </row>
    <row r="714" customFormat="false" ht="12.8" hidden="false" customHeight="false" outlineLevel="0" collapsed="false">
      <c r="A714" s="0" t="s">
        <v>910</v>
      </c>
    </row>
    <row r="715" customFormat="false" ht="12.8" hidden="false" customHeight="false" outlineLevel="0" collapsed="false">
      <c r="A715" s="0" t="s">
        <v>911</v>
      </c>
    </row>
    <row r="716" customFormat="false" ht="12.8" hidden="false" customHeight="false" outlineLevel="0" collapsed="false">
      <c r="A716" s="0" t="s">
        <v>912</v>
      </c>
    </row>
    <row r="717" customFormat="false" ht="12.8" hidden="false" customHeight="false" outlineLevel="0" collapsed="false">
      <c r="A717" s="0" t="s">
        <v>913</v>
      </c>
    </row>
    <row r="718" customFormat="false" ht="12.8" hidden="false" customHeight="false" outlineLevel="0" collapsed="false">
      <c r="A718" s="0" t="s">
        <v>914</v>
      </c>
    </row>
    <row r="719" customFormat="false" ht="12.8" hidden="false" customHeight="false" outlineLevel="0" collapsed="false">
      <c r="A719" s="0" t="s">
        <v>915</v>
      </c>
    </row>
    <row r="720" customFormat="false" ht="12.8" hidden="false" customHeight="false" outlineLevel="0" collapsed="false">
      <c r="A720" s="0" t="s">
        <v>916</v>
      </c>
    </row>
    <row r="721" customFormat="false" ht="12.8" hidden="false" customHeight="false" outlineLevel="0" collapsed="false">
      <c r="A721" s="0" t="s">
        <v>917</v>
      </c>
    </row>
    <row r="723" customFormat="false" ht="12.8" hidden="false" customHeight="false" outlineLevel="0" collapsed="false">
      <c r="A723" s="0" t="s">
        <v>918</v>
      </c>
    </row>
    <row r="724" customFormat="false" ht="12.8" hidden="false" customHeight="false" outlineLevel="0" collapsed="false">
      <c r="A724" s="0" t="s">
        <v>919</v>
      </c>
    </row>
    <row r="725" customFormat="false" ht="12.8" hidden="false" customHeight="false" outlineLevel="0" collapsed="false">
      <c r="A725" s="0" t="s">
        <v>920</v>
      </c>
    </row>
    <row r="726" customFormat="false" ht="12.8" hidden="false" customHeight="false" outlineLevel="0" collapsed="false">
      <c r="A726" s="0" t="s">
        <v>921</v>
      </c>
    </row>
    <row r="727" customFormat="false" ht="12.8" hidden="false" customHeight="false" outlineLevel="0" collapsed="false">
      <c r="A727" s="0" t="s">
        <v>922</v>
      </c>
    </row>
    <row r="728" customFormat="false" ht="12.8" hidden="false" customHeight="false" outlineLevel="0" collapsed="false">
      <c r="A728" s="0" t="s">
        <v>923</v>
      </c>
    </row>
    <row r="729" customFormat="false" ht="12.8" hidden="false" customHeight="false" outlineLevel="0" collapsed="false">
      <c r="A729" s="0" t="s">
        <v>924</v>
      </c>
    </row>
    <row r="730" customFormat="false" ht="12.8" hidden="false" customHeight="false" outlineLevel="0" collapsed="false">
      <c r="A730" s="0" t="s">
        <v>925</v>
      </c>
    </row>
    <row r="731" customFormat="false" ht="12.8" hidden="false" customHeight="false" outlineLevel="0" collapsed="false">
      <c r="A731" s="0" t="s">
        <v>926</v>
      </c>
    </row>
    <row r="732" customFormat="false" ht="12.8" hidden="false" customHeight="false" outlineLevel="0" collapsed="false">
      <c r="A732" s="0" t="s">
        <v>927</v>
      </c>
    </row>
    <row r="733" customFormat="false" ht="12.8" hidden="false" customHeight="false" outlineLevel="0" collapsed="false">
      <c r="A733" s="0" t="s">
        <v>928</v>
      </c>
    </row>
    <row r="735" customFormat="false" ht="12.8" hidden="false" customHeight="false" outlineLevel="0" collapsed="false">
      <c r="A735" s="0" t="s">
        <v>929</v>
      </c>
    </row>
    <row r="737" customFormat="false" ht="12.8" hidden="false" customHeight="false" outlineLevel="0" collapsed="false">
      <c r="A737" s="0" t="s">
        <v>930</v>
      </c>
    </row>
    <row r="738" customFormat="false" ht="12.8" hidden="false" customHeight="false" outlineLevel="0" collapsed="false">
      <c r="A738" s="0" t="s">
        <v>908</v>
      </c>
    </row>
    <row r="740" customFormat="false" ht="12.8" hidden="false" customHeight="false" outlineLevel="0" collapsed="false">
      <c r="A740" s="0" t="s">
        <v>931</v>
      </c>
    </row>
    <row r="741" customFormat="false" ht="12.8" hidden="false" customHeight="false" outlineLevel="0" collapsed="false">
      <c r="A741" s="0" t="s">
        <v>910</v>
      </c>
    </row>
    <row r="742" customFormat="false" ht="12.8" hidden="false" customHeight="false" outlineLevel="0" collapsed="false">
      <c r="A742" s="0" t="s">
        <v>911</v>
      </c>
    </row>
    <row r="743" customFormat="false" ht="12.8" hidden="false" customHeight="false" outlineLevel="0" collapsed="false">
      <c r="A743" s="0" t="s">
        <v>932</v>
      </c>
    </row>
    <row r="744" customFormat="false" ht="12.8" hidden="false" customHeight="false" outlineLevel="0" collapsed="false">
      <c r="A744" s="0" t="s">
        <v>913</v>
      </c>
    </row>
    <row r="745" customFormat="false" ht="12.8" hidden="false" customHeight="false" outlineLevel="0" collapsed="false">
      <c r="A745" s="0" t="s">
        <v>914</v>
      </c>
    </row>
    <row r="746" customFormat="false" ht="12.8" hidden="false" customHeight="false" outlineLevel="0" collapsed="false">
      <c r="A746" s="0" t="s">
        <v>915</v>
      </c>
    </row>
    <row r="747" customFormat="false" ht="12.8" hidden="false" customHeight="false" outlineLevel="0" collapsed="false">
      <c r="A747" s="0" t="s">
        <v>916</v>
      </c>
    </row>
    <row r="748" customFormat="false" ht="12.8" hidden="false" customHeight="false" outlineLevel="0" collapsed="false">
      <c r="A748" s="0" t="s">
        <v>917</v>
      </c>
    </row>
    <row r="750" customFormat="false" ht="12.8" hidden="false" customHeight="false" outlineLevel="0" collapsed="false">
      <c r="A750" s="0" t="s">
        <v>918</v>
      </c>
    </row>
    <row r="751" customFormat="false" ht="12.8" hidden="false" customHeight="false" outlineLevel="0" collapsed="false">
      <c r="A751" s="0" t="s">
        <v>919</v>
      </c>
    </row>
    <row r="752" customFormat="false" ht="12.8" hidden="false" customHeight="false" outlineLevel="0" collapsed="false">
      <c r="A752" s="0" t="s">
        <v>920</v>
      </c>
    </row>
    <row r="753" customFormat="false" ht="12.8" hidden="false" customHeight="false" outlineLevel="0" collapsed="false">
      <c r="A753" s="0" t="s">
        <v>933</v>
      </c>
    </row>
    <row r="754" customFormat="false" ht="12.8" hidden="false" customHeight="false" outlineLevel="0" collapsed="false">
      <c r="A754" s="0" t="s">
        <v>934</v>
      </c>
    </row>
    <row r="755" customFormat="false" ht="12.8" hidden="false" customHeight="false" outlineLevel="0" collapsed="false">
      <c r="A755" s="0" t="s">
        <v>935</v>
      </c>
    </row>
    <row r="756" customFormat="false" ht="12.8" hidden="false" customHeight="false" outlineLevel="0" collapsed="false">
      <c r="A756" s="0" t="s">
        <v>936</v>
      </c>
    </row>
    <row r="757" customFormat="false" ht="12.8" hidden="false" customHeight="false" outlineLevel="0" collapsed="false">
      <c r="A757" s="0" t="s">
        <v>937</v>
      </c>
    </row>
    <row r="758" customFormat="false" ht="12.8" hidden="false" customHeight="false" outlineLevel="0" collapsed="false">
      <c r="A758" s="0" t="s">
        <v>938</v>
      </c>
    </row>
    <row r="759" customFormat="false" ht="12.8" hidden="false" customHeight="false" outlineLevel="0" collapsed="false">
      <c r="A759" s="0" t="s">
        <v>939</v>
      </c>
    </row>
    <row r="760" customFormat="false" ht="12.8" hidden="false" customHeight="false" outlineLevel="0" collapsed="false">
      <c r="A760" s="0" t="s">
        <v>940</v>
      </c>
    </row>
    <row r="761" customFormat="false" ht="12.8" hidden="false" customHeight="false" outlineLevel="0" collapsed="false">
      <c r="A761" s="0" t="s">
        <v>941</v>
      </c>
    </row>
    <row r="762" customFormat="false" ht="12.8" hidden="false" customHeight="false" outlineLevel="0" collapsed="false">
      <c r="A762" s="0" t="s">
        <v>942</v>
      </c>
    </row>
    <row r="763" customFormat="false" ht="12.8" hidden="false" customHeight="false" outlineLevel="0" collapsed="false">
      <c r="A763" s="0" t="s">
        <v>943</v>
      </c>
    </row>
    <row r="764" customFormat="false" ht="12.8" hidden="false" customHeight="false" outlineLevel="0" collapsed="false">
      <c r="A764" s="0" t="s">
        <v>944</v>
      </c>
    </row>
    <row r="765" customFormat="false" ht="12.8" hidden="false" customHeight="false" outlineLevel="0" collapsed="false">
      <c r="A765" s="0" t="s">
        <v>945</v>
      </c>
    </row>
    <row r="766" customFormat="false" ht="12.8" hidden="false" customHeight="false" outlineLevel="0" collapsed="false">
      <c r="A766" s="0" t="s">
        <v>946</v>
      </c>
    </row>
    <row r="767" customFormat="false" ht="12.8" hidden="false" customHeight="false" outlineLevel="0" collapsed="false">
      <c r="A767" s="0" t="s">
        <v>947</v>
      </c>
    </row>
    <row r="768" customFormat="false" ht="12.8" hidden="false" customHeight="false" outlineLevel="0" collapsed="false">
      <c r="A768" s="0" t="s">
        <v>948</v>
      </c>
    </row>
    <row r="769" customFormat="false" ht="12.8" hidden="false" customHeight="false" outlineLevel="0" collapsed="false">
      <c r="A769" s="0" t="s">
        <v>949</v>
      </c>
    </row>
    <row r="770" customFormat="false" ht="12.8" hidden="false" customHeight="false" outlineLevel="0" collapsed="false">
      <c r="A770" s="0" t="s">
        <v>950</v>
      </c>
    </row>
    <row r="771" customFormat="false" ht="12.8" hidden="false" customHeight="false" outlineLevel="0" collapsed="false">
      <c r="A771" s="0" t="s">
        <v>951</v>
      </c>
    </row>
    <row r="772" customFormat="false" ht="12.8" hidden="false" customHeight="false" outlineLevel="0" collapsed="false">
      <c r="A772" s="0" t="s">
        <v>952</v>
      </c>
    </row>
    <row r="773" customFormat="false" ht="12.8" hidden="false" customHeight="false" outlineLevel="0" collapsed="false">
      <c r="A773" s="0" t="s">
        <v>953</v>
      </c>
    </row>
    <row r="774" customFormat="false" ht="12.8" hidden="false" customHeight="false" outlineLevel="0" collapsed="false">
      <c r="A774" s="0" t="s">
        <v>954</v>
      </c>
    </row>
    <row r="775" customFormat="false" ht="12.8" hidden="false" customHeight="false" outlineLevel="0" collapsed="false">
      <c r="A775" s="0" t="s">
        <v>955</v>
      </c>
    </row>
    <row r="776" customFormat="false" ht="12.8" hidden="false" customHeight="false" outlineLevel="0" collapsed="false">
      <c r="A776" s="0" t="s">
        <v>956</v>
      </c>
    </row>
    <row r="777" customFormat="false" ht="12.8" hidden="false" customHeight="false" outlineLevel="0" collapsed="false">
      <c r="A777" s="0" t="s">
        <v>957</v>
      </c>
    </row>
    <row r="778" customFormat="false" ht="12.8" hidden="false" customHeight="false" outlineLevel="0" collapsed="false">
      <c r="A778" s="0" t="s">
        <v>958</v>
      </c>
    </row>
    <row r="779" customFormat="false" ht="12.8" hidden="false" customHeight="false" outlineLevel="0" collapsed="false">
      <c r="A779" s="0" t="s">
        <v>959</v>
      </c>
    </row>
    <row r="780" customFormat="false" ht="12.8" hidden="false" customHeight="false" outlineLevel="0" collapsed="false">
      <c r="A780" s="0" t="s">
        <v>960</v>
      </c>
    </row>
    <row r="781" customFormat="false" ht="12.8" hidden="false" customHeight="false" outlineLevel="0" collapsed="false">
      <c r="A781" s="0" t="s">
        <v>961</v>
      </c>
    </row>
    <row r="782" customFormat="false" ht="12.8" hidden="false" customHeight="false" outlineLevel="0" collapsed="false">
      <c r="A782" s="0" t="s">
        <v>962</v>
      </c>
    </row>
    <row r="783" customFormat="false" ht="12.8" hidden="false" customHeight="false" outlineLevel="0" collapsed="false">
      <c r="A783" s="0" t="s">
        <v>963</v>
      </c>
    </row>
    <row r="784" customFormat="false" ht="12.8" hidden="false" customHeight="false" outlineLevel="0" collapsed="false">
      <c r="A784" s="0" t="s">
        <v>964</v>
      </c>
    </row>
    <row r="785" customFormat="false" ht="12.8" hidden="false" customHeight="false" outlineLevel="0" collapsed="false">
      <c r="A785" s="0" t="s">
        <v>965</v>
      </c>
    </row>
    <row r="786" customFormat="false" ht="12.8" hidden="false" customHeight="false" outlineLevel="0" collapsed="false">
      <c r="A786" s="0" t="s">
        <v>966</v>
      </c>
    </row>
    <row r="787" customFormat="false" ht="12.8" hidden="false" customHeight="false" outlineLevel="0" collapsed="false">
      <c r="A787" s="0" t="s">
        <v>967</v>
      </c>
    </row>
    <row r="788" customFormat="false" ht="12.8" hidden="false" customHeight="false" outlineLevel="0" collapsed="false">
      <c r="A788" s="0" t="s">
        <v>968</v>
      </c>
    </row>
    <row r="789" customFormat="false" ht="12.8" hidden="false" customHeight="false" outlineLevel="0" collapsed="false">
      <c r="A789" s="0" t="s">
        <v>969</v>
      </c>
    </row>
    <row r="790" customFormat="false" ht="12.8" hidden="false" customHeight="false" outlineLevel="0" collapsed="false">
      <c r="A790" s="0" t="s">
        <v>970</v>
      </c>
    </row>
    <row r="791" customFormat="false" ht="12.8" hidden="false" customHeight="false" outlineLevel="0" collapsed="false">
      <c r="A791" s="0" t="s">
        <v>971</v>
      </c>
    </row>
    <row r="792" customFormat="false" ht="12.8" hidden="false" customHeight="false" outlineLevel="0" collapsed="false">
      <c r="A792" s="0" t="s">
        <v>972</v>
      </c>
    </row>
    <row r="793" customFormat="false" ht="12.8" hidden="false" customHeight="false" outlineLevel="0" collapsed="false">
      <c r="A793" s="0" t="s">
        <v>973</v>
      </c>
    </row>
    <row r="794" customFormat="false" ht="12.8" hidden="false" customHeight="false" outlineLevel="0" collapsed="false">
      <c r="A794" s="0" t="s">
        <v>974</v>
      </c>
    </row>
    <row r="795" customFormat="false" ht="12.8" hidden="false" customHeight="false" outlineLevel="0" collapsed="false">
      <c r="A795" s="0" t="s">
        <v>975</v>
      </c>
    </row>
    <row r="796" customFormat="false" ht="12.8" hidden="false" customHeight="false" outlineLevel="0" collapsed="false">
      <c r="A796" s="0" t="s">
        <v>976</v>
      </c>
    </row>
    <row r="797" customFormat="false" ht="12.8" hidden="false" customHeight="false" outlineLevel="0" collapsed="false">
      <c r="A797" s="0" t="s">
        <v>977</v>
      </c>
    </row>
    <row r="798" customFormat="false" ht="12.8" hidden="false" customHeight="false" outlineLevel="0" collapsed="false">
      <c r="A798" s="0" t="s">
        <v>978</v>
      </c>
    </row>
    <row r="799" customFormat="false" ht="12.8" hidden="false" customHeight="false" outlineLevel="0" collapsed="false">
      <c r="A799" s="0" t="s">
        <v>979</v>
      </c>
    </row>
    <row r="800" customFormat="false" ht="12.8" hidden="false" customHeight="false" outlineLevel="0" collapsed="false">
      <c r="A800" s="0" t="s">
        <v>980</v>
      </c>
    </row>
    <row r="801" customFormat="false" ht="12.8" hidden="false" customHeight="false" outlineLevel="0" collapsed="false">
      <c r="A801" s="0" t="s">
        <v>981</v>
      </c>
    </row>
    <row r="802" customFormat="false" ht="12.8" hidden="false" customHeight="false" outlineLevel="0" collapsed="false">
      <c r="A802" s="0" t="s">
        <v>982</v>
      </c>
    </row>
    <row r="803" customFormat="false" ht="12.8" hidden="false" customHeight="false" outlineLevel="0" collapsed="false">
      <c r="A803" s="0" t="s">
        <v>983</v>
      </c>
    </row>
    <row r="804" customFormat="false" ht="12.8" hidden="false" customHeight="false" outlineLevel="0" collapsed="false">
      <c r="A804" s="0" t="s">
        <v>984</v>
      </c>
    </row>
    <row r="805" customFormat="false" ht="12.8" hidden="false" customHeight="false" outlineLevel="0" collapsed="false">
      <c r="A805" s="0" t="s">
        <v>985</v>
      </c>
    </row>
    <row r="806" customFormat="false" ht="12.8" hidden="false" customHeight="false" outlineLevel="0" collapsed="false">
      <c r="A806" s="0" t="s">
        <v>986</v>
      </c>
    </row>
    <row r="807" customFormat="false" ht="12.8" hidden="false" customHeight="false" outlineLevel="0" collapsed="false">
      <c r="A807" s="0" t="s">
        <v>987</v>
      </c>
    </row>
    <row r="808" customFormat="false" ht="12.8" hidden="false" customHeight="false" outlineLevel="0" collapsed="false">
      <c r="A808" s="0" t="s">
        <v>988</v>
      </c>
    </row>
    <row r="809" customFormat="false" ht="12.8" hidden="false" customHeight="false" outlineLevel="0" collapsed="false">
      <c r="A809" s="0" t="s">
        <v>989</v>
      </c>
    </row>
    <row r="810" customFormat="false" ht="12.8" hidden="false" customHeight="false" outlineLevel="0" collapsed="false">
      <c r="A810" s="0" t="s">
        <v>990</v>
      </c>
    </row>
    <row r="811" customFormat="false" ht="12.8" hidden="false" customHeight="false" outlineLevel="0" collapsed="false">
      <c r="A811" s="0" t="s">
        <v>991</v>
      </c>
    </row>
    <row r="812" customFormat="false" ht="12.8" hidden="false" customHeight="false" outlineLevel="0" collapsed="false">
      <c r="A812" s="0" t="s">
        <v>992</v>
      </c>
    </row>
    <row r="813" customFormat="false" ht="12.8" hidden="false" customHeight="false" outlineLevel="0" collapsed="false">
      <c r="A813" s="0" t="s">
        <v>993</v>
      </c>
    </row>
    <row r="814" customFormat="false" ht="12.8" hidden="false" customHeight="false" outlineLevel="0" collapsed="false">
      <c r="A814" s="0" t="s">
        <v>994</v>
      </c>
    </row>
    <row r="815" customFormat="false" ht="12.8" hidden="false" customHeight="false" outlineLevel="0" collapsed="false">
      <c r="A815" s="0" t="s">
        <v>995</v>
      </c>
    </row>
    <row r="816" customFormat="false" ht="12.8" hidden="false" customHeight="false" outlineLevel="0" collapsed="false">
      <c r="A816" s="0" t="s">
        <v>996</v>
      </c>
    </row>
    <row r="817" customFormat="false" ht="12.8" hidden="false" customHeight="false" outlineLevel="0" collapsed="false">
      <c r="A817" s="0" t="s">
        <v>997</v>
      </c>
    </row>
    <row r="818" customFormat="false" ht="12.8" hidden="false" customHeight="false" outlineLevel="0" collapsed="false">
      <c r="A818" s="0" t="s">
        <v>998</v>
      </c>
    </row>
    <row r="819" customFormat="false" ht="12.8" hidden="false" customHeight="false" outlineLevel="0" collapsed="false">
      <c r="A819" s="0" t="s">
        <v>999</v>
      </c>
    </row>
    <row r="820" customFormat="false" ht="12.8" hidden="false" customHeight="false" outlineLevel="0" collapsed="false">
      <c r="A820" s="0" t="s">
        <v>1000</v>
      </c>
    </row>
    <row r="821" customFormat="false" ht="12.8" hidden="false" customHeight="false" outlineLevel="0" collapsed="false">
      <c r="A821" s="0" t="s">
        <v>1001</v>
      </c>
    </row>
    <row r="822" customFormat="false" ht="12.8" hidden="false" customHeight="false" outlineLevel="0" collapsed="false">
      <c r="A822" s="0" t="s">
        <v>1002</v>
      </c>
    </row>
    <row r="823" customFormat="false" ht="12.8" hidden="false" customHeight="false" outlineLevel="0" collapsed="false">
      <c r="A823" s="0" t="s">
        <v>1003</v>
      </c>
    </row>
    <row r="824" customFormat="false" ht="12.8" hidden="false" customHeight="false" outlineLevel="0" collapsed="false">
      <c r="A824" s="0" t="s">
        <v>1004</v>
      </c>
    </row>
    <row r="825" customFormat="false" ht="12.8" hidden="false" customHeight="false" outlineLevel="0" collapsed="false">
      <c r="A825" s="0" t="s">
        <v>1005</v>
      </c>
    </row>
    <row r="826" customFormat="false" ht="12.8" hidden="false" customHeight="false" outlineLevel="0" collapsed="false">
      <c r="A826" s="0" t="s">
        <v>1006</v>
      </c>
    </row>
    <row r="827" customFormat="false" ht="12.8" hidden="false" customHeight="false" outlineLevel="0" collapsed="false">
      <c r="A827" s="0" t="s">
        <v>1007</v>
      </c>
    </row>
    <row r="828" customFormat="false" ht="12.8" hidden="false" customHeight="false" outlineLevel="0" collapsed="false">
      <c r="A828" s="0" t="s">
        <v>1008</v>
      </c>
    </row>
    <row r="829" customFormat="false" ht="12.8" hidden="false" customHeight="false" outlineLevel="0" collapsed="false">
      <c r="A829" s="0" t="s">
        <v>1009</v>
      </c>
    </row>
    <row r="830" customFormat="false" ht="12.8" hidden="false" customHeight="false" outlineLevel="0" collapsed="false">
      <c r="A830" s="0" t="s">
        <v>1010</v>
      </c>
    </row>
    <row r="831" customFormat="false" ht="12.8" hidden="false" customHeight="false" outlineLevel="0" collapsed="false">
      <c r="A831" s="0" t="s">
        <v>1011</v>
      </c>
    </row>
    <row r="832" customFormat="false" ht="12.8" hidden="false" customHeight="false" outlineLevel="0" collapsed="false">
      <c r="A832" s="0" t="s">
        <v>1012</v>
      </c>
    </row>
    <row r="833" customFormat="false" ht="12.8" hidden="false" customHeight="false" outlineLevel="0" collapsed="false">
      <c r="A833" s="0" t="s">
        <v>1013</v>
      </c>
    </row>
    <row r="834" customFormat="false" ht="23.85" hidden="false" customHeight="false" outlineLevel="0" collapsed="false">
      <c r="A834" s="1" t="s">
        <v>1014</v>
      </c>
    </row>
    <row r="835" customFormat="false" ht="12.8" hidden="false" customHeight="false" outlineLevel="0" collapsed="false">
      <c r="A835" s="0" t="s">
        <v>1015</v>
      </c>
    </row>
    <row r="836" customFormat="false" ht="12.8" hidden="false" customHeight="false" outlineLevel="0" collapsed="false">
      <c r="A836" s="0" t="s">
        <v>1016</v>
      </c>
    </row>
    <row r="837" customFormat="false" ht="12.8" hidden="false" customHeight="false" outlineLevel="0" collapsed="false">
      <c r="B837" s="0" t="s">
        <v>1017</v>
      </c>
    </row>
    <row r="838" customFormat="false" ht="12.8" hidden="false" customHeight="false" outlineLevel="0" collapsed="false">
      <c r="B838" s="0" t="s">
        <v>1018</v>
      </c>
    </row>
    <row r="839" customFormat="false" ht="12.8" hidden="false" customHeight="false" outlineLevel="0" collapsed="false">
      <c r="B839" s="0" t="s">
        <v>1019</v>
      </c>
    </row>
    <row r="840" customFormat="false" ht="12.8" hidden="false" customHeight="false" outlineLevel="0" collapsed="false">
      <c r="B840" s="0" t="s">
        <v>1020</v>
      </c>
    </row>
    <row r="841" customFormat="false" ht="12.8" hidden="false" customHeight="false" outlineLevel="0" collapsed="false">
      <c r="B841" s="0" t="s">
        <v>1021</v>
      </c>
    </row>
    <row r="842" customFormat="false" ht="12.8" hidden="false" customHeight="false" outlineLevel="0" collapsed="false">
      <c r="B842" s="0" t="s">
        <v>1022</v>
      </c>
    </row>
    <row r="843" customFormat="false" ht="12.8" hidden="false" customHeight="false" outlineLevel="0" collapsed="false">
      <c r="B843" s="0" t="s">
        <v>1023</v>
      </c>
    </row>
    <row r="844" customFormat="false" ht="12.8" hidden="false" customHeight="false" outlineLevel="0" collapsed="false">
      <c r="B844" s="0" t="s">
        <v>1024</v>
      </c>
    </row>
    <row r="845" customFormat="false" ht="12.8" hidden="false" customHeight="false" outlineLevel="0" collapsed="false">
      <c r="B845" s="0" t="s">
        <v>848</v>
      </c>
    </row>
    <row r="846" customFormat="false" ht="12.8" hidden="false" customHeight="false" outlineLevel="0" collapsed="false">
      <c r="B846" s="0" t="s">
        <v>1025</v>
      </c>
    </row>
    <row r="847" customFormat="false" ht="12.8" hidden="false" customHeight="false" outlineLevel="0" collapsed="false">
      <c r="B847" s="0" t="s">
        <v>1026</v>
      </c>
    </row>
    <row r="848" customFormat="false" ht="12.8" hidden="false" customHeight="false" outlineLevel="0" collapsed="false">
      <c r="B848" s="0" t="s">
        <v>1027</v>
      </c>
    </row>
    <row r="849" customFormat="false" ht="12.8" hidden="false" customHeight="false" outlineLevel="0" collapsed="false">
      <c r="B849" s="0" t="s">
        <v>1028</v>
      </c>
    </row>
    <row r="850" customFormat="false" ht="12.8" hidden="false" customHeight="false" outlineLevel="0" collapsed="false">
      <c r="B850" s="0" t="s">
        <v>1029</v>
      </c>
    </row>
    <row r="851" customFormat="false" ht="12.8" hidden="false" customHeight="false" outlineLevel="0" collapsed="false">
      <c r="B851" s="0" t="s">
        <v>1030</v>
      </c>
    </row>
    <row r="852" customFormat="false" ht="12.8" hidden="false" customHeight="false" outlineLevel="0" collapsed="false">
      <c r="B852" s="0" t="s">
        <v>1031</v>
      </c>
    </row>
    <row r="853" customFormat="false" ht="12.8" hidden="false" customHeight="false" outlineLevel="0" collapsed="false">
      <c r="B853" s="0" t="s">
        <v>1032</v>
      </c>
    </row>
    <row r="854" customFormat="false" ht="12.8" hidden="false" customHeight="false" outlineLevel="0" collapsed="false">
      <c r="B854" s="0" t="s">
        <v>1033</v>
      </c>
    </row>
    <row r="855" customFormat="false" ht="12.8" hidden="false" customHeight="false" outlineLevel="0" collapsed="false">
      <c r="B855" s="0" t="s">
        <v>1034</v>
      </c>
    </row>
    <row r="856" customFormat="false" ht="12.8" hidden="false" customHeight="false" outlineLevel="0" collapsed="false">
      <c r="B856" s="0" t="s">
        <v>1035</v>
      </c>
    </row>
    <row r="857" customFormat="false" ht="12.8" hidden="false" customHeight="false" outlineLevel="0" collapsed="false">
      <c r="B857" s="0" t="s">
        <v>1036</v>
      </c>
    </row>
    <row r="858" customFormat="false" ht="12.8" hidden="false" customHeight="false" outlineLevel="0" collapsed="false">
      <c r="B858" s="0" t="s">
        <v>1037</v>
      </c>
    </row>
    <row r="859" customFormat="false" ht="12.8" hidden="false" customHeight="false" outlineLevel="0" collapsed="false">
      <c r="A859" s="0" t="s">
        <v>1038</v>
      </c>
    </row>
    <row r="860" customFormat="false" ht="12.8" hidden="false" customHeight="false" outlineLevel="0" collapsed="false">
      <c r="B860" s="0" t="s">
        <v>1039</v>
      </c>
    </row>
    <row r="861" customFormat="false" ht="12.8" hidden="false" customHeight="false" outlineLevel="0" collapsed="false">
      <c r="B861" s="0" t="s">
        <v>1040</v>
      </c>
    </row>
    <row r="862" customFormat="false" ht="12.8" hidden="false" customHeight="false" outlineLevel="0" collapsed="false">
      <c r="B862" s="0" t="s">
        <v>1041</v>
      </c>
    </row>
    <row r="863" customFormat="false" ht="12.8" hidden="false" customHeight="false" outlineLevel="0" collapsed="false">
      <c r="B863" s="0" t="s">
        <v>1042</v>
      </c>
    </row>
    <row r="864" customFormat="false" ht="12.8" hidden="false" customHeight="false" outlineLevel="0" collapsed="false">
      <c r="A864" s="0" t="s">
        <v>1043</v>
      </c>
    </row>
    <row r="865" customFormat="false" ht="12.8" hidden="false" customHeight="false" outlineLevel="0" collapsed="false">
      <c r="B865" s="0" t="s">
        <v>1044</v>
      </c>
      <c r="C865" s="0" t="s">
        <v>1045</v>
      </c>
      <c r="D865" s="0" t="s">
        <v>1046</v>
      </c>
      <c r="E865" s="0" t="s">
        <v>1047</v>
      </c>
    </row>
    <row r="866" customFormat="false" ht="12.8" hidden="false" customHeight="false" outlineLevel="0" collapsed="false">
      <c r="A866" s="0" t="s">
        <v>1048</v>
      </c>
    </row>
    <row r="867" customFormat="false" ht="12.8" hidden="false" customHeight="false" outlineLevel="0" collapsed="false">
      <c r="A867" s="0" t="s">
        <v>1049</v>
      </c>
    </row>
    <row r="868" customFormat="false" ht="12.8" hidden="false" customHeight="false" outlineLevel="0" collapsed="false">
      <c r="A868" s="0" t="s">
        <v>1050</v>
      </c>
    </row>
    <row r="869" customFormat="false" ht="12.8" hidden="false" customHeight="false" outlineLevel="0" collapsed="false">
      <c r="A869" s="0" t="s">
        <v>1051</v>
      </c>
    </row>
    <row r="870" customFormat="false" ht="12.8" hidden="false" customHeight="false" outlineLevel="0" collapsed="false">
      <c r="A870" s="0" t="s">
        <v>1052</v>
      </c>
    </row>
    <row r="871" customFormat="false" ht="12.8" hidden="false" customHeight="false" outlineLevel="0" collapsed="false">
      <c r="A871" s="0" t="s">
        <v>1053</v>
      </c>
    </row>
    <row r="872" customFormat="false" ht="12.8" hidden="false" customHeight="false" outlineLevel="0" collapsed="false">
      <c r="A872" s="0" t="s">
        <v>1054</v>
      </c>
    </row>
    <row r="873" customFormat="false" ht="12.8" hidden="false" customHeight="false" outlineLevel="0" collapsed="false">
      <c r="A873" s="0" t="s">
        <v>1055</v>
      </c>
    </row>
    <row r="874" customFormat="false" ht="12.8" hidden="false" customHeight="false" outlineLevel="0" collapsed="false">
      <c r="A874" s="0" t="s">
        <v>1056</v>
      </c>
    </row>
    <row r="875" customFormat="false" ht="12.8" hidden="false" customHeight="false" outlineLevel="0" collapsed="false">
      <c r="A875" s="0" t="s">
        <v>1057</v>
      </c>
    </row>
    <row r="876" customFormat="false" ht="12.8" hidden="false" customHeight="false" outlineLevel="0" collapsed="false">
      <c r="A876" s="0" t="s">
        <v>1058</v>
      </c>
    </row>
    <row r="877" customFormat="false" ht="12.8" hidden="false" customHeight="false" outlineLevel="0" collapsed="false">
      <c r="A877" s="0" t="s">
        <v>1059</v>
      </c>
    </row>
    <row r="878" customFormat="false" ht="12.8" hidden="false" customHeight="false" outlineLevel="0" collapsed="false">
      <c r="A878" s="0" t="s">
        <v>1060</v>
      </c>
    </row>
    <row r="879" customFormat="false" ht="12.8" hidden="false" customHeight="false" outlineLevel="0" collapsed="false">
      <c r="A879" s="0" t="s">
        <v>1061</v>
      </c>
    </row>
    <row r="880" customFormat="false" ht="12.8" hidden="false" customHeight="false" outlineLevel="0" collapsed="false">
      <c r="A880" s="0" t="s">
        <v>1062</v>
      </c>
    </row>
    <row r="881" customFormat="false" ht="12.8" hidden="false" customHeight="false" outlineLevel="0" collapsed="false">
      <c r="A881" s="0" t="s">
        <v>1063</v>
      </c>
    </row>
    <row r="882" customFormat="false" ht="12.8" hidden="false" customHeight="false" outlineLevel="0" collapsed="false">
      <c r="A882" s="0" t="s">
        <v>1064</v>
      </c>
    </row>
    <row r="883" customFormat="false" ht="12.8" hidden="false" customHeight="false" outlineLevel="0" collapsed="false">
      <c r="A883" s="0" t="s">
        <v>1065</v>
      </c>
    </row>
    <row r="884" customFormat="false" ht="12.8" hidden="false" customHeight="false" outlineLevel="0" collapsed="false">
      <c r="A884" s="0" t="s">
        <v>1066</v>
      </c>
    </row>
    <row r="885" customFormat="false" ht="12.8" hidden="false" customHeight="false" outlineLevel="0" collapsed="false">
      <c r="A885" s="0" t="s">
        <v>1067</v>
      </c>
    </row>
    <row r="886" customFormat="false" ht="12.8" hidden="false" customHeight="false" outlineLevel="0" collapsed="false">
      <c r="A886" s="0" t="s">
        <v>1068</v>
      </c>
    </row>
    <row r="887" customFormat="false" ht="12.8" hidden="false" customHeight="false" outlineLevel="0" collapsed="false">
      <c r="A887" s="0" t="s">
        <v>1069</v>
      </c>
    </row>
    <row r="888" customFormat="false" ht="12.8" hidden="false" customHeight="false" outlineLevel="0" collapsed="false">
      <c r="A888" s="0" t="s">
        <v>1070</v>
      </c>
    </row>
    <row r="889" customFormat="false" ht="12.8" hidden="false" customHeight="false" outlineLevel="0" collapsed="false">
      <c r="A889" s="0" t="s">
        <v>1071</v>
      </c>
    </row>
    <row r="890" customFormat="false" ht="12.8" hidden="false" customHeight="false" outlineLevel="0" collapsed="false">
      <c r="A890" s="0" t="s">
        <v>1072</v>
      </c>
    </row>
    <row r="891" customFormat="false" ht="12.8" hidden="false" customHeight="false" outlineLevel="0" collapsed="false">
      <c r="A891" s="0" t="s">
        <v>1073</v>
      </c>
    </row>
    <row r="892" customFormat="false" ht="12.8" hidden="false" customHeight="false" outlineLevel="0" collapsed="false">
      <c r="A892" s="0" t="s">
        <v>1074</v>
      </c>
    </row>
    <row r="893" customFormat="false" ht="12.8" hidden="false" customHeight="false" outlineLevel="0" collapsed="false">
      <c r="A893" s="0" t="s">
        <v>1075</v>
      </c>
    </row>
    <row r="894" customFormat="false" ht="12.8" hidden="false" customHeight="false" outlineLevel="0" collapsed="false">
      <c r="A894" s="0" t="s">
        <v>1076</v>
      </c>
    </row>
    <row r="895" customFormat="false" ht="12.8" hidden="false" customHeight="false" outlineLevel="0" collapsed="false">
      <c r="A895" s="0" t="s">
        <v>1077</v>
      </c>
    </row>
    <row r="896" customFormat="false" ht="12.8" hidden="false" customHeight="false" outlineLevel="0" collapsed="false">
      <c r="A896" s="0" t="s">
        <v>1078</v>
      </c>
    </row>
    <row r="897" customFormat="false" ht="12.8" hidden="false" customHeight="false" outlineLevel="0" collapsed="false">
      <c r="A897" s="0" t="s">
        <v>1079</v>
      </c>
    </row>
    <row r="898" customFormat="false" ht="12.8" hidden="false" customHeight="false" outlineLevel="0" collapsed="false">
      <c r="A898" s="0" t="s">
        <v>1080</v>
      </c>
    </row>
    <row r="899" customFormat="false" ht="12.8" hidden="false" customHeight="false" outlineLevel="0" collapsed="false">
      <c r="A899" s="0" t="s">
        <v>1081</v>
      </c>
    </row>
    <row r="900" customFormat="false" ht="12.8" hidden="false" customHeight="false" outlineLevel="0" collapsed="false">
      <c r="A900" s="0" t="s">
        <v>1082</v>
      </c>
    </row>
    <row r="901" customFormat="false" ht="12.8" hidden="false" customHeight="false" outlineLevel="0" collapsed="false">
      <c r="A901" s="0" t="s">
        <v>1083</v>
      </c>
    </row>
    <row r="902" customFormat="false" ht="12.8" hidden="false" customHeight="false" outlineLevel="0" collapsed="false">
      <c r="B902" s="0" t="s">
        <v>1084</v>
      </c>
    </row>
    <row r="903" customFormat="false" ht="12.8" hidden="false" customHeight="false" outlineLevel="0" collapsed="false">
      <c r="B903" s="0" t="s">
        <v>1085</v>
      </c>
      <c r="C903" s="0" t="s">
        <v>1086</v>
      </c>
    </row>
    <row r="904" customFormat="false" ht="12.8" hidden="false" customHeight="false" outlineLevel="0" collapsed="false">
      <c r="B904" s="0" t="s">
        <v>1087</v>
      </c>
      <c r="C904" s="0" t="s">
        <v>910</v>
      </c>
      <c r="D904" s="0" t="s">
        <v>911</v>
      </c>
      <c r="E904" s="0" t="s">
        <v>1088</v>
      </c>
      <c r="F904" s="0" t="s">
        <v>913</v>
      </c>
      <c r="G904" s="0" t="s">
        <v>914</v>
      </c>
      <c r="H904" s="0" t="s">
        <v>915</v>
      </c>
      <c r="I904" s="0" t="s">
        <v>916</v>
      </c>
      <c r="J904" s="0" t="s">
        <v>917</v>
      </c>
    </row>
    <row r="905" customFormat="false" ht="12.8" hidden="false" customHeight="false" outlineLevel="0" collapsed="false">
      <c r="A905" s="0" t="s">
        <v>918</v>
      </c>
      <c r="B905" s="0" t="s">
        <v>919</v>
      </c>
      <c r="C905" s="0" t="s">
        <v>920</v>
      </c>
    </row>
    <row r="906" customFormat="false" ht="12.8" hidden="false" customHeight="false" outlineLevel="0" collapsed="false">
      <c r="A906" s="0" t="s">
        <v>1089</v>
      </c>
    </row>
    <row r="907" customFormat="false" ht="12.8" hidden="false" customHeight="false" outlineLevel="0" collapsed="false">
      <c r="A907" s="0" t="s">
        <v>1090</v>
      </c>
    </row>
    <row r="908" customFormat="false" ht="12.8" hidden="false" customHeight="false" outlineLevel="0" collapsed="false">
      <c r="A908" s="0" t="s">
        <v>1091</v>
      </c>
      <c r="B908" s="0" t="s">
        <v>1092</v>
      </c>
    </row>
    <row r="909" customFormat="false" ht="12.8" hidden="false" customHeight="false" outlineLevel="0" collapsed="false">
      <c r="A909" s="0" t="s">
        <v>1093</v>
      </c>
    </row>
    <row r="910" customFormat="false" ht="12.8" hidden="false" customHeight="false" outlineLevel="0" collapsed="false">
      <c r="A910" s="0" t="s">
        <v>1094</v>
      </c>
    </row>
    <row r="911" customFormat="false" ht="12.8" hidden="false" customHeight="false" outlineLevel="0" collapsed="false">
      <c r="A911" s="0" t="s">
        <v>1095</v>
      </c>
    </row>
    <row r="912" customFormat="false" ht="12.8" hidden="false" customHeight="false" outlineLevel="0" collapsed="false">
      <c r="A912" s="0" t="s">
        <v>1096</v>
      </c>
    </row>
    <row r="913" customFormat="false" ht="12.8" hidden="false" customHeight="false" outlineLevel="0" collapsed="false">
      <c r="A913" s="0" t="s">
        <v>1097</v>
      </c>
    </row>
    <row r="914" customFormat="false" ht="12.8" hidden="false" customHeight="false" outlineLevel="0" collapsed="false">
      <c r="A914" s="0" t="s">
        <v>1098</v>
      </c>
    </row>
    <row r="915" customFormat="false" ht="12.8" hidden="false" customHeight="false" outlineLevel="0" collapsed="false">
      <c r="A915" s="0" t="s">
        <v>1099</v>
      </c>
    </row>
    <row r="916" customFormat="false" ht="12.8" hidden="false" customHeight="false" outlineLevel="0" collapsed="false">
      <c r="A916" s="0" t="s">
        <v>1100</v>
      </c>
    </row>
    <row r="917" customFormat="false" ht="12.8" hidden="false" customHeight="false" outlineLevel="0" collapsed="false">
      <c r="A917" s="0" t="s">
        <v>1101</v>
      </c>
    </row>
    <row r="918" customFormat="false" ht="12.8" hidden="false" customHeight="false" outlineLevel="0" collapsed="false">
      <c r="A918" s="0" t="s">
        <v>1102</v>
      </c>
    </row>
    <row r="919" customFormat="false" ht="12.8" hidden="false" customHeight="false" outlineLevel="0" collapsed="false">
      <c r="A919" s="0" t="s">
        <v>1103</v>
      </c>
    </row>
    <row r="920" customFormat="false" ht="12.8" hidden="false" customHeight="false" outlineLevel="0" collapsed="false">
      <c r="A920" s="0" t="s">
        <v>1104</v>
      </c>
    </row>
    <row r="921" customFormat="false" ht="12.8" hidden="false" customHeight="false" outlineLevel="0" collapsed="false">
      <c r="A921" s="0" t="s">
        <v>1105</v>
      </c>
    </row>
    <row r="922" customFormat="false" ht="12.8" hidden="false" customHeight="false" outlineLevel="0" collapsed="false">
      <c r="A922" s="0" t="s">
        <v>1106</v>
      </c>
    </row>
    <row r="923" customFormat="false" ht="12.8" hidden="false" customHeight="false" outlineLevel="0" collapsed="false">
      <c r="A923" s="0" t="s">
        <v>1107</v>
      </c>
    </row>
    <row r="924" customFormat="false" ht="12.8" hidden="false" customHeight="false" outlineLevel="0" collapsed="false">
      <c r="A924" s="0" t="s">
        <v>1108</v>
      </c>
    </row>
    <row r="925" customFormat="false" ht="12.8" hidden="false" customHeight="false" outlineLevel="0" collapsed="false">
      <c r="A925" s="0" t="s">
        <v>1109</v>
      </c>
    </row>
    <row r="926" customFormat="false" ht="12.8" hidden="false" customHeight="false" outlineLevel="0" collapsed="false">
      <c r="A926" s="0" t="s">
        <v>1110</v>
      </c>
    </row>
    <row r="927" customFormat="false" ht="12.8" hidden="false" customHeight="false" outlineLevel="0" collapsed="false">
      <c r="A927" s="0" t="s">
        <v>1111</v>
      </c>
    </row>
    <row r="928" customFormat="false" ht="12.8" hidden="false" customHeight="false" outlineLevel="0" collapsed="false">
      <c r="A928" s="0" t="s">
        <v>1112</v>
      </c>
    </row>
    <row r="929" customFormat="false" ht="12.8" hidden="false" customHeight="false" outlineLevel="0" collapsed="false">
      <c r="A929" s="0" t="s">
        <v>1113</v>
      </c>
    </row>
    <row r="930" customFormat="false" ht="12.8" hidden="false" customHeight="false" outlineLevel="0" collapsed="false">
      <c r="A930" s="0" t="s">
        <v>1114</v>
      </c>
    </row>
    <row r="931" customFormat="false" ht="12.8" hidden="false" customHeight="false" outlineLevel="0" collapsed="false">
      <c r="A931" s="0" t="s">
        <v>1115</v>
      </c>
    </row>
    <row r="932" customFormat="false" ht="12.8" hidden="false" customHeight="false" outlineLevel="0" collapsed="false">
      <c r="A932" s="0" t="s">
        <v>1116</v>
      </c>
    </row>
    <row r="933" customFormat="false" ht="12.8" hidden="false" customHeight="false" outlineLevel="0" collapsed="false">
      <c r="A933" s="0" t="s">
        <v>1117</v>
      </c>
    </row>
    <row r="934" customFormat="false" ht="12.8" hidden="false" customHeight="false" outlineLevel="0" collapsed="false">
      <c r="A934" s="0" t="s">
        <v>1118</v>
      </c>
    </row>
    <row r="935" customFormat="false" ht="12.8" hidden="false" customHeight="false" outlineLevel="0" collapsed="false">
      <c r="A935" s="0" t="s">
        <v>1119</v>
      </c>
    </row>
    <row r="936" customFormat="false" ht="12.8" hidden="false" customHeight="false" outlineLevel="0" collapsed="false">
      <c r="A936" s="0" t="s">
        <v>1120</v>
      </c>
    </row>
    <row r="937" customFormat="false" ht="12.8" hidden="false" customHeight="false" outlineLevel="0" collapsed="false">
      <c r="A937" s="0" t="s">
        <v>1121</v>
      </c>
    </row>
    <row r="938" customFormat="false" ht="12.8" hidden="false" customHeight="false" outlineLevel="0" collapsed="false">
      <c r="A938" s="0" t="s">
        <v>1122</v>
      </c>
    </row>
    <row r="939" customFormat="false" ht="12.8" hidden="false" customHeight="false" outlineLevel="0" collapsed="false">
      <c r="A939" s="0" t="s">
        <v>1123</v>
      </c>
    </row>
    <row r="940" customFormat="false" ht="12.8" hidden="false" customHeight="false" outlineLevel="0" collapsed="false">
      <c r="A940" s="0" t="s">
        <v>1124</v>
      </c>
    </row>
    <row r="941" customFormat="false" ht="12.8" hidden="false" customHeight="false" outlineLevel="0" collapsed="false">
      <c r="A941" s="0" t="s">
        <v>1125</v>
      </c>
    </row>
    <row r="942" customFormat="false" ht="12.8" hidden="false" customHeight="false" outlineLevel="0" collapsed="false">
      <c r="A942" s="0" t="s">
        <v>1126</v>
      </c>
    </row>
    <row r="943" customFormat="false" ht="12.8" hidden="false" customHeight="false" outlineLevel="0" collapsed="false">
      <c r="A943" s="0" t="s">
        <v>1127</v>
      </c>
    </row>
    <row r="944" customFormat="false" ht="12.8" hidden="false" customHeight="false" outlineLevel="0" collapsed="false">
      <c r="A944" s="0" t="s">
        <v>1128</v>
      </c>
    </row>
    <row r="945" customFormat="false" ht="12.8" hidden="false" customHeight="false" outlineLevel="0" collapsed="false">
      <c r="A945" s="0" t="s">
        <v>1129</v>
      </c>
    </row>
    <row r="946" customFormat="false" ht="12.8" hidden="false" customHeight="false" outlineLevel="0" collapsed="false">
      <c r="A946" s="0" t="s">
        <v>1130</v>
      </c>
    </row>
    <row r="947" customFormat="false" ht="12.8" hidden="false" customHeight="false" outlineLevel="0" collapsed="false">
      <c r="A947" s="0" t="s">
        <v>1131</v>
      </c>
    </row>
    <row r="948" customFormat="false" ht="12.8" hidden="false" customHeight="false" outlineLevel="0" collapsed="false">
      <c r="A948" s="0" t="s">
        <v>1132</v>
      </c>
    </row>
    <row r="949" customFormat="false" ht="12.8" hidden="false" customHeight="false" outlineLevel="0" collapsed="false">
      <c r="A949" s="0" t="s">
        <v>1133</v>
      </c>
    </row>
    <row r="950" customFormat="false" ht="12.8" hidden="false" customHeight="false" outlineLevel="0" collapsed="false">
      <c r="A950" s="0" t="s">
        <v>1134</v>
      </c>
    </row>
    <row r="951" customFormat="false" ht="12.8" hidden="false" customHeight="false" outlineLevel="0" collapsed="false">
      <c r="A951" s="0" t="s">
        <v>1135</v>
      </c>
    </row>
    <row r="952" customFormat="false" ht="12.8" hidden="false" customHeight="false" outlineLevel="0" collapsed="false">
      <c r="A952" s="0" t="s">
        <v>1136</v>
      </c>
    </row>
    <row r="953" customFormat="false" ht="12.8" hidden="false" customHeight="false" outlineLevel="0" collapsed="false">
      <c r="A953" s="0" t="s">
        <v>1137</v>
      </c>
    </row>
    <row r="954" customFormat="false" ht="12.8" hidden="false" customHeight="false" outlineLevel="0" collapsed="false">
      <c r="A954" s="0" t="s">
        <v>1138</v>
      </c>
    </row>
    <row r="955" customFormat="false" ht="12.8" hidden="false" customHeight="false" outlineLevel="0" collapsed="false">
      <c r="A955" s="0" t="s">
        <v>1139</v>
      </c>
    </row>
    <row r="956" customFormat="false" ht="12.8" hidden="false" customHeight="false" outlineLevel="0" collapsed="false">
      <c r="A956" s="0" t="s">
        <v>1140</v>
      </c>
    </row>
    <row r="957" customFormat="false" ht="12.8" hidden="false" customHeight="false" outlineLevel="0" collapsed="false">
      <c r="A957" s="0" t="s">
        <v>1141</v>
      </c>
    </row>
    <row r="958" customFormat="false" ht="12.8" hidden="false" customHeight="false" outlineLevel="0" collapsed="false">
      <c r="A958" s="0" t="s">
        <v>1142</v>
      </c>
    </row>
    <row r="959" customFormat="false" ht="12.8" hidden="false" customHeight="false" outlineLevel="0" collapsed="false">
      <c r="A959" s="0" t="s">
        <v>1143</v>
      </c>
    </row>
    <row r="960" customFormat="false" ht="12.8" hidden="false" customHeight="false" outlineLevel="0" collapsed="false">
      <c r="A960" s="0" t="s">
        <v>1144</v>
      </c>
    </row>
    <row r="961" customFormat="false" ht="12.8" hidden="false" customHeight="false" outlineLevel="0" collapsed="false">
      <c r="A961" s="0" t="s">
        <v>1145</v>
      </c>
    </row>
    <row r="964" customFormat="false" ht="12.8" hidden="false" customHeight="false" outlineLevel="0" collapsed="false">
      <c r="A964" s="0" t="s">
        <v>1146</v>
      </c>
    </row>
    <row r="965" customFormat="false" ht="12.8" hidden="false" customHeight="false" outlineLevel="0" collapsed="false">
      <c r="A965" s="0" t="s">
        <v>1147</v>
      </c>
      <c r="B965" s="0" t="s">
        <v>1148</v>
      </c>
      <c r="C965" s="0" t="s">
        <v>1149</v>
      </c>
      <c r="D965" s="0" t="s">
        <v>1150</v>
      </c>
      <c r="E965" s="0" t="s">
        <v>1151</v>
      </c>
      <c r="F965" s="0" t="s">
        <v>1152</v>
      </c>
      <c r="G965" s="0" t="s">
        <v>1153</v>
      </c>
      <c r="H965" s="0" t="s">
        <v>1154</v>
      </c>
      <c r="I965" s="0" t="s">
        <v>1155</v>
      </c>
      <c r="J965" s="0" t="s">
        <v>1156</v>
      </c>
      <c r="K965" s="0" t="s">
        <v>1157</v>
      </c>
      <c r="L965" s="0" t="s">
        <v>1158</v>
      </c>
      <c r="M965" s="0" t="s">
        <v>1159</v>
      </c>
      <c r="N965" s="0" t="s">
        <v>1160</v>
      </c>
      <c r="O965" s="0" t="s">
        <v>1161</v>
      </c>
      <c r="P965" s="0" t="s">
        <v>1162</v>
      </c>
      <c r="Q965" s="0" t="s">
        <v>1163</v>
      </c>
      <c r="R965" s="0" t="s">
        <v>1164</v>
      </c>
      <c r="S965" s="0" t="s">
        <v>1165</v>
      </c>
      <c r="T965" s="0" t="s">
        <v>1166</v>
      </c>
      <c r="U965" s="0" t="s">
        <v>1167</v>
      </c>
      <c r="V965" s="0" t="s">
        <v>1168</v>
      </c>
      <c r="W965" s="0" t="s">
        <v>1169</v>
      </c>
      <c r="X965" s="0" t="s">
        <v>1170</v>
      </c>
      <c r="Y965" s="0" t="s">
        <v>1171</v>
      </c>
      <c r="Z965" s="0" t="s">
        <v>1172</v>
      </c>
      <c r="AA965" s="0" t="s">
        <v>1173</v>
      </c>
      <c r="AB965" s="0" t="s">
        <v>1174</v>
      </c>
      <c r="AC965" s="0" t="s">
        <v>1175</v>
      </c>
      <c r="AD965" s="0" t="s">
        <v>1176</v>
      </c>
      <c r="AE965" s="0" t="s">
        <v>1177</v>
      </c>
      <c r="AF965" s="0" t="s">
        <v>1178</v>
      </c>
      <c r="AG965" s="0" t="s">
        <v>1179</v>
      </c>
    </row>
    <row r="996" customFormat="false" ht="12.8" hidden="false" customHeight="false" outlineLevel="0" collapsed="false">
      <c r="A996" s="0" t="s">
        <v>1180</v>
      </c>
      <c r="B996" s="0" t="s">
        <v>1181</v>
      </c>
      <c r="C996" s="0" t="s">
        <v>1182</v>
      </c>
      <c r="D996" s="0" t="s">
        <v>1183</v>
      </c>
      <c r="E996" s="0" t="s">
        <v>1184</v>
      </c>
      <c r="F996" s="0" t="s">
        <v>1185</v>
      </c>
      <c r="G996" s="0" t="s">
        <v>1186</v>
      </c>
      <c r="H996" s="0" t="s">
        <v>1187</v>
      </c>
      <c r="I996" s="0" t="s">
        <v>1188</v>
      </c>
      <c r="J996" s="0" t="s">
        <v>1189</v>
      </c>
      <c r="K996" s="0" t="s">
        <v>1190</v>
      </c>
      <c r="L996" s="0" t="s">
        <v>1191</v>
      </c>
      <c r="M996" s="0" t="s">
        <v>1192</v>
      </c>
      <c r="N996" s="0" t="s">
        <v>1193</v>
      </c>
      <c r="O996" s="0" t="s">
        <v>1194</v>
      </c>
      <c r="P996" s="0" t="s">
        <v>1195</v>
      </c>
      <c r="Q996" s="0" t="s">
        <v>1196</v>
      </c>
      <c r="R996" s="0" t="s">
        <v>1197</v>
      </c>
      <c r="S996" s="0" t="s">
        <v>1198</v>
      </c>
      <c r="T996" s="0" t="s">
        <v>1199</v>
      </c>
      <c r="U996" s="0" t="s">
        <v>1200</v>
      </c>
      <c r="V996" s="0" t="s">
        <v>1201</v>
      </c>
      <c r="W996" s="0" t="s">
        <v>1202</v>
      </c>
      <c r="X996" s="0" t="s">
        <v>1203</v>
      </c>
      <c r="Y996" s="0" t="s">
        <v>1204</v>
      </c>
      <c r="Z996" s="0" t="s">
        <v>1205</v>
      </c>
      <c r="AA996" s="0" t="s">
        <v>1206</v>
      </c>
      <c r="AB996" s="0" t="s">
        <v>1207</v>
      </c>
      <c r="AC996" s="0" t="s">
        <v>1208</v>
      </c>
      <c r="AD996" s="0" t="s">
        <v>1209</v>
      </c>
      <c r="AE996" s="0" t="s">
        <v>1210</v>
      </c>
      <c r="AF996" s="0" t="s">
        <v>1211</v>
      </c>
      <c r="AG996" s="0" t="s">
        <v>1212</v>
      </c>
    </row>
    <row r="1027" customFormat="false" ht="12.8" hidden="false" customHeight="false" outlineLevel="0" collapsed="false">
      <c r="A1027" s="0" t="s">
        <v>1213</v>
      </c>
      <c r="B1027" s="0" t="s">
        <v>1214</v>
      </c>
      <c r="C1027" s="0" t="s">
        <v>1215</v>
      </c>
      <c r="D1027" s="0" t="s">
        <v>1216</v>
      </c>
      <c r="E1027" s="0" t="s">
        <v>1217</v>
      </c>
      <c r="F1027" s="0" t="s">
        <v>1218</v>
      </c>
      <c r="G1027" s="0" t="s">
        <v>1219</v>
      </c>
      <c r="H1027" s="0" t="s">
        <v>1220</v>
      </c>
      <c r="I1027" s="0" t="s">
        <v>1221</v>
      </c>
      <c r="J1027" s="0" t="s">
        <v>1222</v>
      </c>
      <c r="K1027" s="0" t="s">
        <v>1223</v>
      </c>
      <c r="L1027" s="0" t="s">
        <v>1224</v>
      </c>
      <c r="M1027" s="0" t="s">
        <v>1225</v>
      </c>
      <c r="N1027" s="0" t="s">
        <v>1226</v>
      </c>
      <c r="O1027" s="0" t="s">
        <v>1227</v>
      </c>
      <c r="P1027" s="0" t="s">
        <v>1228</v>
      </c>
      <c r="Q1027" s="0" t="s">
        <v>1229</v>
      </c>
      <c r="R1027" s="0" t="s">
        <v>1230</v>
      </c>
      <c r="S1027" s="0" t="s">
        <v>1231</v>
      </c>
      <c r="T1027" s="0" t="s">
        <v>1232</v>
      </c>
      <c r="U1027" s="0" t="s">
        <v>1233</v>
      </c>
      <c r="V1027" s="0" t="s">
        <v>1234</v>
      </c>
      <c r="W1027" s="0" t="s">
        <v>1235</v>
      </c>
      <c r="X1027" s="0" t="s">
        <v>1236</v>
      </c>
      <c r="Y1027" s="0" t="s">
        <v>1237</v>
      </c>
      <c r="Z1027" s="0" t="s">
        <v>1238</v>
      </c>
      <c r="AA1027" s="0" t="s">
        <v>1239</v>
      </c>
      <c r="AB1027" s="0" t="s">
        <v>1240</v>
      </c>
      <c r="AC1027" s="0" t="s">
        <v>1241</v>
      </c>
      <c r="AD1027" s="0" t="s">
        <v>1242</v>
      </c>
      <c r="AE1027" s="0" t="s">
        <v>1243</v>
      </c>
      <c r="AF1027" s="0" t="s">
        <v>1244</v>
      </c>
      <c r="AG1027" s="0" t="s">
        <v>1245</v>
      </c>
    </row>
    <row r="1058" customFormat="false" ht="12.8" hidden="false" customHeight="false" outlineLevel="0" collapsed="false">
      <c r="A1058" s="0" t="s">
        <v>1246</v>
      </c>
      <c r="B1058" s="0" t="s">
        <v>1247</v>
      </c>
      <c r="C1058" s="0" t="s">
        <v>1248</v>
      </c>
      <c r="D1058" s="0" t="s">
        <v>1249</v>
      </c>
      <c r="E1058" s="0" t="s">
        <v>1250</v>
      </c>
      <c r="F1058" s="0" t="s">
        <v>1251</v>
      </c>
      <c r="G1058" s="0" t="s">
        <v>1252</v>
      </c>
      <c r="H1058" s="0" t="s">
        <v>1253</v>
      </c>
      <c r="I1058" s="0" t="s">
        <v>1254</v>
      </c>
      <c r="J1058" s="0" t="s">
        <v>1255</v>
      </c>
      <c r="K1058" s="0" t="s">
        <v>1256</v>
      </c>
      <c r="L1058" s="0" t="s">
        <v>1257</v>
      </c>
      <c r="M1058" s="0" t="s">
        <v>1258</v>
      </c>
      <c r="N1058" s="0" t="s">
        <v>1259</v>
      </c>
      <c r="O1058" s="0" t="s">
        <v>1260</v>
      </c>
      <c r="P1058" s="0" t="s">
        <v>1261</v>
      </c>
      <c r="Q1058" s="0" t="s">
        <v>1262</v>
      </c>
      <c r="R1058" s="0" t="s">
        <v>1263</v>
      </c>
      <c r="S1058" s="0" t="s">
        <v>1264</v>
      </c>
      <c r="T1058" s="0" t="s">
        <v>1265</v>
      </c>
      <c r="U1058" s="0" t="s">
        <v>1266</v>
      </c>
      <c r="V1058" s="0" t="s">
        <v>1267</v>
      </c>
      <c r="W1058" s="0" t="s">
        <v>1268</v>
      </c>
      <c r="X1058" s="0" t="s">
        <v>1269</v>
      </c>
      <c r="Y1058" s="0" t="s">
        <v>1270</v>
      </c>
      <c r="Z1058" s="0" t="s">
        <v>1271</v>
      </c>
      <c r="AA1058" s="0" t="s">
        <v>1272</v>
      </c>
      <c r="AB1058" s="0" t="s">
        <v>1273</v>
      </c>
      <c r="AC1058" s="0" t="s">
        <v>1274</v>
      </c>
      <c r="AD1058" s="0" t="s">
        <v>1275</v>
      </c>
      <c r="AE1058" s="0" t="s">
        <v>1276</v>
      </c>
      <c r="AF1058" s="0" t="s">
        <v>1277</v>
      </c>
      <c r="AG1058" s="0" t="s">
        <v>1278</v>
      </c>
    </row>
    <row r="1089" customFormat="false" ht="12.8" hidden="false" customHeight="false" outlineLevel="0" collapsed="false">
      <c r="A1089" s="0" t="s">
        <v>1279</v>
      </c>
      <c r="B1089" s="0" t="s">
        <v>1280</v>
      </c>
      <c r="C1089" s="0" t="s">
        <v>1281</v>
      </c>
      <c r="D1089" s="0" t="s">
        <v>1282</v>
      </c>
      <c r="E1089" s="0" t="s">
        <v>1283</v>
      </c>
      <c r="F1089" s="0" t="s">
        <v>1284</v>
      </c>
      <c r="G1089" s="0" t="s">
        <v>1285</v>
      </c>
      <c r="H1089" s="0" t="s">
        <v>1286</v>
      </c>
      <c r="I1089" s="0" t="s">
        <v>1287</v>
      </c>
      <c r="J1089" s="0" t="s">
        <v>1288</v>
      </c>
      <c r="K1089" s="0" t="s">
        <v>1289</v>
      </c>
      <c r="L1089" s="0" t="s">
        <v>1290</v>
      </c>
      <c r="M1089" s="0" t="s">
        <v>1291</v>
      </c>
      <c r="N1089" s="0" t="s">
        <v>1292</v>
      </c>
      <c r="O1089" s="0" t="s">
        <v>1293</v>
      </c>
      <c r="P1089" s="0" t="s">
        <v>1294</v>
      </c>
      <c r="Q1089" s="0" t="s">
        <v>1295</v>
      </c>
      <c r="R1089" s="0" t="s">
        <v>1296</v>
      </c>
      <c r="S1089" s="0" t="s">
        <v>1297</v>
      </c>
      <c r="T1089" s="0" t="s">
        <v>1298</v>
      </c>
      <c r="U1089" s="0" t="s">
        <v>1299</v>
      </c>
      <c r="V1089" s="0" t="s">
        <v>1300</v>
      </c>
      <c r="W1089" s="0" t="s">
        <v>1301</v>
      </c>
      <c r="X1089" s="0" t="s">
        <v>1302</v>
      </c>
      <c r="Y1089" s="0" t="s">
        <v>1303</v>
      </c>
      <c r="Z1089" s="0" t="s">
        <v>1304</v>
      </c>
      <c r="AA1089" s="0" t="s">
        <v>1305</v>
      </c>
      <c r="AB1089" s="0" t="s">
        <v>1306</v>
      </c>
      <c r="AC1089" s="0" t="s">
        <v>1307</v>
      </c>
      <c r="AD1089" s="0" t="s">
        <v>1308</v>
      </c>
      <c r="AE1089" s="0" t="s">
        <v>1309</v>
      </c>
      <c r="AF1089" s="0" t="s">
        <v>1310</v>
      </c>
      <c r="AG1089" s="0" t="s">
        <v>1311</v>
      </c>
    </row>
    <row r="1120" customFormat="false" ht="12.8" hidden="false" customHeight="false" outlineLevel="0" collapsed="false">
      <c r="A1120" s="0" t="s">
        <v>1312</v>
      </c>
      <c r="B1120" s="0" t="s">
        <v>1313</v>
      </c>
      <c r="C1120" s="0" t="s">
        <v>1314</v>
      </c>
      <c r="D1120" s="0" t="s">
        <v>1315</v>
      </c>
      <c r="E1120" s="0" t="s">
        <v>1316</v>
      </c>
      <c r="F1120" s="0" t="s">
        <v>1317</v>
      </c>
      <c r="G1120" s="0" t="s">
        <v>1318</v>
      </c>
      <c r="H1120" s="0" t="s">
        <v>1319</v>
      </c>
      <c r="I1120" s="0" t="s">
        <v>1320</v>
      </c>
      <c r="J1120" s="0" t="s">
        <v>1321</v>
      </c>
      <c r="K1120" s="0" t="s">
        <v>1322</v>
      </c>
      <c r="L1120" s="0" t="s">
        <v>1323</v>
      </c>
      <c r="M1120" s="0" t="s">
        <v>1324</v>
      </c>
      <c r="N1120" s="0" t="s">
        <v>1325</v>
      </c>
      <c r="O1120" s="0" t="s">
        <v>1326</v>
      </c>
      <c r="P1120" s="0" t="s">
        <v>1327</v>
      </c>
      <c r="Q1120" s="0" t="s">
        <v>1328</v>
      </c>
      <c r="R1120" s="0" t="s">
        <v>1329</v>
      </c>
      <c r="S1120" s="0" t="s">
        <v>1330</v>
      </c>
      <c r="T1120" s="0" t="s">
        <v>1331</v>
      </c>
      <c r="U1120" s="0" t="s">
        <v>1332</v>
      </c>
      <c r="V1120" s="0" t="s">
        <v>1333</v>
      </c>
      <c r="W1120" s="0" t="s">
        <v>1334</v>
      </c>
      <c r="X1120" s="0" t="s">
        <v>1335</v>
      </c>
      <c r="Y1120" s="0" t="s">
        <v>1336</v>
      </c>
      <c r="Z1120" s="0" t="s">
        <v>1337</v>
      </c>
      <c r="AA1120" s="0" t="s">
        <v>1338</v>
      </c>
      <c r="AB1120" s="0" t="s">
        <v>1339</v>
      </c>
      <c r="AC1120" s="0" t="s">
        <v>1340</v>
      </c>
      <c r="AD1120" s="0" t="s">
        <v>1341</v>
      </c>
      <c r="AE1120" s="0" t="s">
        <v>1342</v>
      </c>
      <c r="AF1120" s="0" t="s">
        <v>1343</v>
      </c>
      <c r="AG1120" s="0" t="s">
        <v>1344</v>
      </c>
    </row>
    <row r="1151" customFormat="false" ht="12.8" hidden="false" customHeight="false" outlineLevel="0" collapsed="false">
      <c r="A1151" s="0" t="s">
        <v>1345</v>
      </c>
      <c r="B1151" s="0" t="s">
        <v>1346</v>
      </c>
      <c r="C1151" s="0" t="s">
        <v>1347</v>
      </c>
      <c r="D1151" s="0" t="s">
        <v>1348</v>
      </c>
      <c r="E1151" s="0" t="s">
        <v>1349</v>
      </c>
      <c r="F1151" s="0" t="s">
        <v>1350</v>
      </c>
      <c r="G1151" s="0" t="s">
        <v>1351</v>
      </c>
      <c r="H1151" s="0" t="s">
        <v>848</v>
      </c>
    </row>
    <row r="1152" customFormat="false" ht="12.8" hidden="false" customHeight="false" outlineLevel="0" collapsed="false">
      <c r="A1152" s="0" t="s">
        <v>1352</v>
      </c>
      <c r="B1152" s="0" t="s">
        <v>1353</v>
      </c>
      <c r="C1152" s="0" t="s">
        <v>1354</v>
      </c>
      <c r="D1152" s="0" t="s">
        <v>848</v>
      </c>
    </row>
    <row r="1153" customFormat="false" ht="12.8" hidden="false" customHeight="false" outlineLevel="0" collapsed="false">
      <c r="A1153" s="0" t="s">
        <v>1352</v>
      </c>
      <c r="B1153" s="0" t="s">
        <v>1355</v>
      </c>
      <c r="C1153" s="0" t="s">
        <v>1356</v>
      </c>
      <c r="D1153" s="0" t="s">
        <v>1357</v>
      </c>
      <c r="E1153" s="0" t="s">
        <v>1358</v>
      </c>
      <c r="F1153" s="0" t="s">
        <v>1359</v>
      </c>
      <c r="G1153" s="0" t="s">
        <v>1360</v>
      </c>
      <c r="H1153" s="0" t="s">
        <v>1361</v>
      </c>
      <c r="I1153" s="0" t="s">
        <v>1362</v>
      </c>
      <c r="J1153" s="0" t="s">
        <v>1363</v>
      </c>
      <c r="K1153" s="0" t="s">
        <v>1364</v>
      </c>
      <c r="L1153" s="0" t="s">
        <v>1365</v>
      </c>
      <c r="M1153" s="0" t="s">
        <v>1366</v>
      </c>
      <c r="N1153" s="0" t="s">
        <v>1367</v>
      </c>
      <c r="O1153" s="0" t="s">
        <v>1368</v>
      </c>
      <c r="P1153" s="0" t="s">
        <v>1369</v>
      </c>
      <c r="Q1153" s="0" t="s">
        <v>1370</v>
      </c>
      <c r="R1153" s="0" t="s">
        <v>1371</v>
      </c>
      <c r="S1153" s="0" t="s">
        <v>1372</v>
      </c>
      <c r="T1153" s="0" t="s">
        <v>1373</v>
      </c>
      <c r="U1153" s="0" t="s">
        <v>1374</v>
      </c>
      <c r="V1153" s="0" t="s">
        <v>1375</v>
      </c>
      <c r="W1153" s="0" t="s">
        <v>1376</v>
      </c>
    </row>
    <row r="1154" customFormat="false" ht="12.8" hidden="false" customHeight="false" outlineLevel="0" collapsed="false">
      <c r="A1154" s="0" t="s">
        <v>1377</v>
      </c>
    </row>
    <row r="1155" customFormat="false" ht="12.8" hidden="false" customHeight="false" outlineLevel="0" collapsed="false">
      <c r="A1155" s="0" t="s">
        <v>1378</v>
      </c>
    </row>
    <row r="1186" customFormat="false" ht="12.8" hidden="false" customHeight="false" outlineLevel="0" collapsed="false">
      <c r="A1186" s="0" t="s">
        <v>1379</v>
      </c>
      <c r="B1186" s="0" t="s">
        <v>1380</v>
      </c>
      <c r="C1186" s="0" t="s">
        <v>1381</v>
      </c>
      <c r="D1186" s="0" t="s">
        <v>1382</v>
      </c>
      <c r="E1186" s="0" t="s">
        <v>1383</v>
      </c>
      <c r="F1186" s="0" t="s">
        <v>1384</v>
      </c>
      <c r="G1186" s="0" t="s">
        <v>1385</v>
      </c>
      <c r="H1186" s="0" t="s">
        <v>1386</v>
      </c>
      <c r="I1186" s="0" t="s">
        <v>1387</v>
      </c>
      <c r="J1186" s="0" t="s">
        <v>848</v>
      </c>
      <c r="K1186" s="0" t="s">
        <v>1352</v>
      </c>
      <c r="L1186" s="0" t="s">
        <v>1388</v>
      </c>
      <c r="M1186" s="0" t="s">
        <v>1389</v>
      </c>
      <c r="N1186" s="0" t="s">
        <v>1390</v>
      </c>
      <c r="O1186" s="0" t="s">
        <v>1391</v>
      </c>
      <c r="P1186" s="0" t="s">
        <v>1392</v>
      </c>
      <c r="Q1186" s="0" t="s">
        <v>1393</v>
      </c>
      <c r="R1186" s="0" t="s">
        <v>1394</v>
      </c>
      <c r="S1186" s="0" t="s">
        <v>1395</v>
      </c>
      <c r="T1186" s="0" t="s">
        <v>1396</v>
      </c>
      <c r="U1186" s="0" t="s">
        <v>1397</v>
      </c>
      <c r="V1186" s="0" t="s">
        <v>1398</v>
      </c>
      <c r="W1186" s="0" t="s">
        <v>1399</v>
      </c>
      <c r="X1186" s="0" t="s">
        <v>1400</v>
      </c>
      <c r="Y1186" s="0" t="s">
        <v>1401</v>
      </c>
      <c r="Z1186" s="0" t="s">
        <v>1402</v>
      </c>
      <c r="AA1186" s="0" t="s">
        <v>1403</v>
      </c>
      <c r="AB1186" s="0" t="s">
        <v>1404</v>
      </c>
      <c r="AC1186" s="0" t="s">
        <v>1405</v>
      </c>
      <c r="AD1186" s="0" t="s">
        <v>1406</v>
      </c>
      <c r="AE1186" s="0" t="s">
        <v>1407</v>
      </c>
      <c r="AF1186" s="0" t="s">
        <v>1408</v>
      </c>
      <c r="AG1186" s="0" t="s">
        <v>1409</v>
      </c>
      <c r="AH1186" s="0" t="s">
        <v>1410</v>
      </c>
      <c r="AI1186" s="0" t="s">
        <v>1411</v>
      </c>
    </row>
    <row r="1217" customFormat="false" ht="12.8" hidden="false" customHeight="false" outlineLevel="0" collapsed="false">
      <c r="A1217" s="0" t="s">
        <v>1412</v>
      </c>
      <c r="B1217" s="0" t="s">
        <v>1413</v>
      </c>
      <c r="C1217" s="0" t="s">
        <v>1414</v>
      </c>
      <c r="D1217" s="0" t="s">
        <v>1415</v>
      </c>
      <c r="E1217" s="0" t="s">
        <v>1416</v>
      </c>
      <c r="F1217" s="0" t="s">
        <v>1417</v>
      </c>
      <c r="G1217" s="0" t="s">
        <v>1418</v>
      </c>
      <c r="H1217" s="0" t="s">
        <v>1419</v>
      </c>
      <c r="I1217" s="0" t="s">
        <v>1420</v>
      </c>
      <c r="J1217" s="0" t="s">
        <v>1421</v>
      </c>
      <c r="K1217" s="0" t="s">
        <v>1422</v>
      </c>
      <c r="L1217" s="0" t="s">
        <v>1423</v>
      </c>
      <c r="M1217" s="0" t="s">
        <v>1424</v>
      </c>
      <c r="N1217" s="0" t="s">
        <v>1425</v>
      </c>
      <c r="O1217" s="0" t="s">
        <v>1426</v>
      </c>
      <c r="P1217" s="0" t="s">
        <v>1427</v>
      </c>
      <c r="Q1217" s="0" t="s">
        <v>1428</v>
      </c>
      <c r="R1217" s="0" t="s">
        <v>1429</v>
      </c>
      <c r="S1217" s="0" t="s">
        <v>1430</v>
      </c>
      <c r="T1217" s="0" t="s">
        <v>1431</v>
      </c>
      <c r="U1217" s="0" t="s">
        <v>1432</v>
      </c>
      <c r="V1217" s="0" t="s">
        <v>1433</v>
      </c>
      <c r="W1217" s="0" t="s">
        <v>1434</v>
      </c>
      <c r="X1217" s="0" t="s">
        <v>1435</v>
      </c>
      <c r="Y1217" s="0" t="s">
        <v>1436</v>
      </c>
      <c r="Z1217" s="0" t="s">
        <v>1437</v>
      </c>
      <c r="AA1217" s="0" t="s">
        <v>1438</v>
      </c>
      <c r="AB1217" s="0" t="s">
        <v>1439</v>
      </c>
      <c r="AC1217" s="0" t="s">
        <v>1440</v>
      </c>
      <c r="AD1217" s="0" t="s">
        <v>1441</v>
      </c>
      <c r="AE1217" s="0" t="s">
        <v>1442</v>
      </c>
      <c r="AF1217" s="0" t="s">
        <v>1443</v>
      </c>
      <c r="AG1217" s="0" t="s">
        <v>1444</v>
      </c>
    </row>
    <row r="1248" customFormat="false" ht="12.8" hidden="false" customHeight="false" outlineLevel="0" collapsed="false">
      <c r="A1248" s="0" t="s">
        <v>1445</v>
      </c>
      <c r="B1248" s="0" t="s">
        <v>1446</v>
      </c>
      <c r="C1248" s="0" t="s">
        <v>1447</v>
      </c>
      <c r="D1248" s="0" t="s">
        <v>1448</v>
      </c>
      <c r="E1248" s="0" t="s">
        <v>1449</v>
      </c>
      <c r="F1248" s="0" t="s">
        <v>1450</v>
      </c>
      <c r="G1248" s="0" t="s">
        <v>1451</v>
      </c>
      <c r="H1248" s="0" t="s">
        <v>1452</v>
      </c>
      <c r="I1248" s="0" t="s">
        <v>1453</v>
      </c>
      <c r="J1248" s="0" t="s">
        <v>1454</v>
      </c>
      <c r="K1248" s="0" t="s">
        <v>1455</v>
      </c>
      <c r="L1248" s="0" t="s">
        <v>1456</v>
      </c>
      <c r="M1248" s="0" t="s">
        <v>1457</v>
      </c>
      <c r="N1248" s="0" t="s">
        <v>1458</v>
      </c>
      <c r="O1248" s="0" t="s">
        <v>1459</v>
      </c>
      <c r="P1248" s="0" t="s">
        <v>1460</v>
      </c>
      <c r="Q1248" s="0" t="s">
        <v>1461</v>
      </c>
      <c r="R1248" s="0" t="s">
        <v>1462</v>
      </c>
      <c r="S1248" s="0" t="s">
        <v>1463</v>
      </c>
      <c r="T1248" s="0" t="s">
        <v>1464</v>
      </c>
      <c r="U1248" s="0" t="s">
        <v>1465</v>
      </c>
      <c r="V1248" s="0" t="s">
        <v>1466</v>
      </c>
      <c r="W1248" s="0" t="s">
        <v>1467</v>
      </c>
      <c r="X1248" s="0" t="s">
        <v>1468</v>
      </c>
      <c r="Y1248" s="0" t="s">
        <v>1469</v>
      </c>
      <c r="Z1248" s="0" t="s">
        <v>1470</v>
      </c>
      <c r="AA1248" s="0" t="s">
        <v>1471</v>
      </c>
      <c r="AB1248" s="0" t="s">
        <v>1472</v>
      </c>
      <c r="AC1248" s="0" t="s">
        <v>1473</v>
      </c>
      <c r="AD1248" s="0" t="s">
        <v>1474</v>
      </c>
      <c r="AE1248" s="0" t="s">
        <v>1475</v>
      </c>
      <c r="AF1248" s="0" t="s">
        <v>1476</v>
      </c>
      <c r="AG1248" s="0" t="s">
        <v>1477</v>
      </c>
    </row>
    <row r="1279" customFormat="false" ht="12.8" hidden="false" customHeight="false" outlineLevel="0" collapsed="false">
      <c r="A1279" s="0" t="s">
        <v>1478</v>
      </c>
      <c r="B1279" s="0" t="s">
        <v>1479</v>
      </c>
      <c r="C1279" s="0" t="s">
        <v>1480</v>
      </c>
      <c r="D1279" s="0" t="s">
        <v>1481</v>
      </c>
      <c r="E1279" s="0" t="s">
        <v>1482</v>
      </c>
      <c r="F1279" s="0" t="s">
        <v>1483</v>
      </c>
      <c r="G1279" s="0" t="s">
        <v>1484</v>
      </c>
      <c r="H1279" s="0" t="s">
        <v>1485</v>
      </c>
      <c r="I1279" s="0" t="s">
        <v>1486</v>
      </c>
      <c r="J1279" s="0" t="s">
        <v>1487</v>
      </c>
      <c r="K1279" s="0" t="s">
        <v>1488</v>
      </c>
      <c r="L1279" s="0" t="s">
        <v>1489</v>
      </c>
      <c r="M1279" s="0" t="s">
        <v>1490</v>
      </c>
      <c r="N1279" s="0" t="s">
        <v>1491</v>
      </c>
      <c r="O1279" s="0" t="s">
        <v>1492</v>
      </c>
      <c r="P1279" s="0" t="s">
        <v>1493</v>
      </c>
      <c r="Q1279" s="0" t="s">
        <v>1494</v>
      </c>
      <c r="R1279" s="0" t="s">
        <v>1495</v>
      </c>
      <c r="S1279" s="0" t="s">
        <v>1496</v>
      </c>
      <c r="T1279" s="0" t="s">
        <v>1497</v>
      </c>
      <c r="U1279" s="0" t="s">
        <v>1498</v>
      </c>
      <c r="V1279" s="0" t="s">
        <v>1499</v>
      </c>
      <c r="W1279" s="0" t="s">
        <v>1500</v>
      </c>
      <c r="X1279" s="0" t="s">
        <v>1501</v>
      </c>
      <c r="Y1279" s="0" t="s">
        <v>1502</v>
      </c>
      <c r="Z1279" s="0" t="s">
        <v>1503</v>
      </c>
      <c r="AA1279" s="0" t="s">
        <v>1504</v>
      </c>
      <c r="AB1279" s="0" t="s">
        <v>1505</v>
      </c>
      <c r="AC1279" s="0" t="s">
        <v>1506</v>
      </c>
      <c r="AD1279" s="0" t="s">
        <v>1507</v>
      </c>
      <c r="AE1279" s="0" t="s">
        <v>1508</v>
      </c>
      <c r="AF1279" s="0" t="s">
        <v>1509</v>
      </c>
      <c r="AG1279" s="0" t="s">
        <v>1510</v>
      </c>
    </row>
    <row r="1310" customFormat="false" ht="12.8" hidden="false" customHeight="false" outlineLevel="0" collapsed="false">
      <c r="A1310" s="0" t="s">
        <v>1511</v>
      </c>
      <c r="B1310" s="0" t="s">
        <v>1512</v>
      </c>
      <c r="C1310" s="0" t="s">
        <v>1513</v>
      </c>
      <c r="D1310" s="0" t="s">
        <v>1514</v>
      </c>
      <c r="E1310" s="0" t="s">
        <v>1515</v>
      </c>
      <c r="F1310" s="0" t="s">
        <v>1516</v>
      </c>
      <c r="G1310" s="0" t="s">
        <v>1517</v>
      </c>
      <c r="H1310" s="0" t="s">
        <v>1518</v>
      </c>
      <c r="I1310" s="0" t="s">
        <v>1519</v>
      </c>
      <c r="J1310" s="0" t="s">
        <v>1520</v>
      </c>
      <c r="K1310" s="0" t="s">
        <v>1521</v>
      </c>
      <c r="L1310" s="0" t="s">
        <v>1522</v>
      </c>
      <c r="M1310" s="0" t="s">
        <v>1523</v>
      </c>
      <c r="N1310" s="0" t="s">
        <v>1524</v>
      </c>
      <c r="O1310" s="0" t="s">
        <v>1525</v>
      </c>
      <c r="P1310" s="0" t="s">
        <v>1526</v>
      </c>
      <c r="Q1310" s="0" t="s">
        <v>1527</v>
      </c>
      <c r="R1310" s="0" t="s">
        <v>1528</v>
      </c>
      <c r="S1310" s="0" t="s">
        <v>1529</v>
      </c>
      <c r="T1310" s="0" t="s">
        <v>1530</v>
      </c>
      <c r="U1310" s="0" t="s">
        <v>1531</v>
      </c>
      <c r="V1310" s="0" t="s">
        <v>1532</v>
      </c>
      <c r="W1310" s="0" t="s">
        <v>1533</v>
      </c>
      <c r="X1310" s="0" t="s">
        <v>1534</v>
      </c>
      <c r="Y1310" s="0" t="s">
        <v>1535</v>
      </c>
      <c r="Z1310" s="0" t="s">
        <v>1536</v>
      </c>
      <c r="AA1310" s="0" t="s">
        <v>1537</v>
      </c>
      <c r="AB1310" s="0" t="s">
        <v>1538</v>
      </c>
      <c r="AC1310" s="0" t="s">
        <v>1539</v>
      </c>
      <c r="AD1310" s="0" t="s">
        <v>1540</v>
      </c>
      <c r="AE1310" s="0" t="s">
        <v>1541</v>
      </c>
      <c r="AF1310" s="0" t="s">
        <v>1542</v>
      </c>
      <c r="AG1310" s="0" t="s">
        <v>1543</v>
      </c>
    </row>
    <row r="1341" customFormat="false" ht="12.8" hidden="false" customHeight="false" outlineLevel="0" collapsed="false">
      <c r="A1341" s="0" t="s">
        <v>1544</v>
      </c>
      <c r="B1341" s="0" t="s">
        <v>1545</v>
      </c>
      <c r="C1341" s="0" t="s">
        <v>1546</v>
      </c>
      <c r="D1341" s="0" t="s">
        <v>1547</v>
      </c>
      <c r="E1341" s="0" t="s">
        <v>1548</v>
      </c>
      <c r="F1341" s="0" t="s">
        <v>1549</v>
      </c>
      <c r="G1341" s="0" t="s">
        <v>1550</v>
      </c>
      <c r="H1341" s="0" t="s">
        <v>1551</v>
      </c>
      <c r="I1341" s="0" t="s">
        <v>1552</v>
      </c>
      <c r="J1341" s="0" t="s">
        <v>1553</v>
      </c>
      <c r="K1341" s="0" t="s">
        <v>1554</v>
      </c>
      <c r="L1341" s="0" t="s">
        <v>1555</v>
      </c>
      <c r="M1341" s="0" t="s">
        <v>1556</v>
      </c>
      <c r="N1341" s="0" t="s">
        <v>1557</v>
      </c>
      <c r="O1341" s="0" t="s">
        <v>1558</v>
      </c>
      <c r="P1341" s="0" t="s">
        <v>1559</v>
      </c>
      <c r="Q1341" s="0" t="s">
        <v>1560</v>
      </c>
      <c r="R1341" s="0" t="s">
        <v>1561</v>
      </c>
      <c r="S1341" s="0" t="s">
        <v>1562</v>
      </c>
      <c r="T1341" s="0" t="s">
        <v>1563</v>
      </c>
      <c r="U1341" s="0" t="s">
        <v>1564</v>
      </c>
      <c r="V1341" s="0" t="s">
        <v>1565</v>
      </c>
      <c r="W1341" s="0" t="s">
        <v>1566</v>
      </c>
      <c r="X1341" s="0" t="s">
        <v>1567</v>
      </c>
      <c r="Y1341" s="0" t="s">
        <v>1568</v>
      </c>
      <c r="Z1341" s="0" t="s">
        <v>1569</v>
      </c>
      <c r="AA1341" s="0" t="s">
        <v>1570</v>
      </c>
      <c r="AB1341" s="0" t="s">
        <v>1571</v>
      </c>
      <c r="AC1341" s="0" t="s">
        <v>1572</v>
      </c>
      <c r="AD1341" s="0" t="s">
        <v>1573</v>
      </c>
      <c r="AE1341" s="0" t="s">
        <v>1574</v>
      </c>
      <c r="AF1341" s="0" t="s">
        <v>1575</v>
      </c>
      <c r="AG1341" s="0" t="s">
        <v>1576</v>
      </c>
    </row>
    <row r="1372" customFormat="false" ht="12.8" hidden="false" customHeight="false" outlineLevel="0" collapsed="false">
      <c r="A1372" s="0" t="s">
        <v>1577</v>
      </c>
      <c r="B1372" s="0" t="s">
        <v>1578</v>
      </c>
      <c r="C1372" s="0" t="s">
        <v>1579</v>
      </c>
      <c r="D1372" s="0" t="s">
        <v>1580</v>
      </c>
      <c r="E1372" s="0" t="s">
        <v>1581</v>
      </c>
      <c r="F1372" s="0" t="s">
        <v>1582</v>
      </c>
      <c r="G1372" s="0" t="s">
        <v>1583</v>
      </c>
      <c r="H1372" s="0" t="s">
        <v>1584</v>
      </c>
      <c r="I1372" s="0" t="s">
        <v>1585</v>
      </c>
      <c r="J1372" s="0" t="s">
        <v>1586</v>
      </c>
      <c r="K1372" s="0" t="s">
        <v>1587</v>
      </c>
      <c r="L1372" s="0" t="s">
        <v>1588</v>
      </c>
      <c r="M1372" s="0" t="s">
        <v>1589</v>
      </c>
      <c r="N1372" s="0" t="s">
        <v>1590</v>
      </c>
      <c r="O1372" s="0" t="s">
        <v>1591</v>
      </c>
      <c r="P1372" s="0" t="s">
        <v>1592</v>
      </c>
      <c r="Q1372" s="0" t="s">
        <v>1593</v>
      </c>
      <c r="R1372" s="0" t="s">
        <v>1594</v>
      </c>
      <c r="S1372" s="0" t="s">
        <v>1595</v>
      </c>
      <c r="T1372" s="0" t="s">
        <v>1596</v>
      </c>
      <c r="U1372" s="0" t="s">
        <v>1597</v>
      </c>
      <c r="V1372" s="0" t="s">
        <v>1598</v>
      </c>
      <c r="W1372" s="0" t="s">
        <v>1599</v>
      </c>
      <c r="X1372" s="0" t="s">
        <v>1600</v>
      </c>
      <c r="Y1372" s="0" t="s">
        <v>1601</v>
      </c>
      <c r="Z1372" s="0" t="s">
        <v>1602</v>
      </c>
      <c r="AA1372" s="0" t="s">
        <v>1603</v>
      </c>
      <c r="AB1372" s="0" t="s">
        <v>1604</v>
      </c>
      <c r="AC1372" s="0" t="s">
        <v>1605</v>
      </c>
      <c r="AD1372" s="0" t="s">
        <v>1606</v>
      </c>
      <c r="AE1372" s="0" t="s">
        <v>1607</v>
      </c>
      <c r="AF1372" s="0" t="s">
        <v>1608</v>
      </c>
      <c r="AG1372" s="0" t="s">
        <v>1609</v>
      </c>
    </row>
    <row r="1403" customFormat="false" ht="12.8" hidden="false" customHeight="false" outlineLevel="0" collapsed="false">
      <c r="A1403" s="0" t="s">
        <v>1610</v>
      </c>
      <c r="B1403" s="0" t="s">
        <v>1611</v>
      </c>
      <c r="C1403" s="0" t="s">
        <v>1612</v>
      </c>
      <c r="D1403" s="0" t="s">
        <v>1613</v>
      </c>
      <c r="E1403" s="0" t="s">
        <v>1614</v>
      </c>
      <c r="F1403" s="0" t="s">
        <v>1615</v>
      </c>
      <c r="G1403" s="0" t="s">
        <v>1616</v>
      </c>
      <c r="H1403" s="0" t="s">
        <v>848</v>
      </c>
    </row>
    <row r="1404" customFormat="false" ht="12.8" hidden="false" customHeight="false" outlineLevel="0" collapsed="false">
      <c r="A1404" s="0" t="s">
        <v>1617</v>
      </c>
      <c r="B1404" s="0" t="s">
        <v>1618</v>
      </c>
      <c r="C1404" s="0" t="s">
        <v>1619</v>
      </c>
      <c r="D1404" s="0" t="s">
        <v>848</v>
      </c>
    </row>
    <row r="1405" customFormat="false" ht="12.8" hidden="false" customHeight="false" outlineLevel="0" collapsed="false">
      <c r="A1405" s="0" t="s">
        <v>1617</v>
      </c>
      <c r="B1405" s="0" t="s">
        <v>1620</v>
      </c>
      <c r="C1405" s="0" t="s">
        <v>1621</v>
      </c>
      <c r="D1405" s="0" t="s">
        <v>1622</v>
      </c>
      <c r="E1405" s="0" t="s">
        <v>1623</v>
      </c>
      <c r="F1405" s="0" t="s">
        <v>1624</v>
      </c>
      <c r="G1405" s="0" t="s">
        <v>1625</v>
      </c>
      <c r="H1405" s="0" t="s">
        <v>1626</v>
      </c>
      <c r="I1405" s="0" t="s">
        <v>1627</v>
      </c>
      <c r="J1405" s="0" t="s">
        <v>1628</v>
      </c>
      <c r="K1405" s="0" t="s">
        <v>1629</v>
      </c>
      <c r="L1405" s="0" t="s">
        <v>1630</v>
      </c>
      <c r="M1405" s="0" t="s">
        <v>1631</v>
      </c>
      <c r="N1405" s="0" t="s">
        <v>1632</v>
      </c>
      <c r="O1405" s="0" t="s">
        <v>1633</v>
      </c>
      <c r="P1405" s="0" t="s">
        <v>1634</v>
      </c>
      <c r="Q1405" s="0" t="s">
        <v>1635</v>
      </c>
      <c r="R1405" s="0" t="s">
        <v>1636</v>
      </c>
      <c r="S1405" s="0" t="s">
        <v>1637</v>
      </c>
      <c r="T1405" s="0" t="s">
        <v>1638</v>
      </c>
      <c r="U1405" s="0" t="s">
        <v>1639</v>
      </c>
      <c r="V1405" s="0" t="s">
        <v>1640</v>
      </c>
      <c r="W1405" s="0" t="s">
        <v>1641</v>
      </c>
    </row>
    <row r="1406" customFormat="false" ht="12.8" hidden="false" customHeight="false" outlineLevel="0" collapsed="false">
      <c r="A1406" s="0" t="s">
        <v>1642</v>
      </c>
    </row>
    <row r="1407" customFormat="false" ht="12.8" hidden="false" customHeight="false" outlineLevel="0" collapsed="false">
      <c r="A1407" s="0" t="s">
        <v>1643</v>
      </c>
    </row>
    <row r="1438" customFormat="false" ht="12.8" hidden="false" customHeight="false" outlineLevel="0" collapsed="false">
      <c r="A1438" s="0" t="s">
        <v>1644</v>
      </c>
      <c r="B1438" s="0" t="s">
        <v>1645</v>
      </c>
      <c r="C1438" s="0" t="s">
        <v>1646</v>
      </c>
      <c r="D1438" s="0" t="s">
        <v>1647</v>
      </c>
      <c r="E1438" s="0" t="s">
        <v>1648</v>
      </c>
      <c r="F1438" s="0" t="s">
        <v>1649</v>
      </c>
      <c r="G1438" s="0" t="s">
        <v>1650</v>
      </c>
      <c r="H1438" s="0" t="s">
        <v>1651</v>
      </c>
      <c r="I1438" s="0" t="s">
        <v>1652</v>
      </c>
      <c r="J1438" s="0" t="s">
        <v>848</v>
      </c>
      <c r="K1438" s="0" t="s">
        <v>1617</v>
      </c>
      <c r="L1438" s="0" t="s">
        <v>1653</v>
      </c>
      <c r="M1438" s="0" t="s">
        <v>1654</v>
      </c>
      <c r="N1438" s="0" t="s">
        <v>1655</v>
      </c>
      <c r="O1438" s="0" t="s">
        <v>1656</v>
      </c>
      <c r="P1438" s="0" t="s">
        <v>1657</v>
      </c>
      <c r="Q1438" s="0" t="s">
        <v>1658</v>
      </c>
      <c r="R1438" s="0" t="s">
        <v>1659</v>
      </c>
      <c r="S1438" s="0" t="s">
        <v>1660</v>
      </c>
      <c r="T1438" s="0" t="s">
        <v>1661</v>
      </c>
      <c r="U1438" s="0" t="s">
        <v>1662</v>
      </c>
      <c r="V1438" s="0" t="s">
        <v>1663</v>
      </c>
      <c r="W1438" s="0" t="s">
        <v>1664</v>
      </c>
      <c r="X1438" s="0" t="s">
        <v>1665</v>
      </c>
      <c r="Y1438" s="0" t="s">
        <v>1666</v>
      </c>
      <c r="Z1438" s="0" t="s">
        <v>1667</v>
      </c>
      <c r="AA1438" s="0" t="s">
        <v>1668</v>
      </c>
      <c r="AB1438" s="0" t="s">
        <v>1669</v>
      </c>
      <c r="AC1438" s="0" t="s">
        <v>1670</v>
      </c>
      <c r="AD1438" s="0" t="s">
        <v>1671</v>
      </c>
      <c r="AE1438" s="0" t="s">
        <v>1672</v>
      </c>
      <c r="AF1438" s="0" t="s">
        <v>1673</v>
      </c>
      <c r="AG1438" s="0" t="s">
        <v>1674</v>
      </c>
      <c r="AH1438" s="0" t="s">
        <v>1675</v>
      </c>
      <c r="AI1438" s="0" t="s">
        <v>1676</v>
      </c>
    </row>
    <row r="1469" customFormat="false" ht="12.8" hidden="false" customHeight="false" outlineLevel="0" collapsed="false">
      <c r="A1469" s="0" t="s">
        <v>1677</v>
      </c>
      <c r="B1469" s="0" t="s">
        <v>1678</v>
      </c>
      <c r="C1469" s="0" t="s">
        <v>1679</v>
      </c>
      <c r="D1469" s="0" t="s">
        <v>1680</v>
      </c>
      <c r="E1469" s="0" t="s">
        <v>1681</v>
      </c>
      <c r="F1469" s="0" t="s">
        <v>1682</v>
      </c>
      <c r="G1469" s="0" t="s">
        <v>1683</v>
      </c>
      <c r="H1469" s="0" t="s">
        <v>1684</v>
      </c>
      <c r="I1469" s="0" t="s">
        <v>1685</v>
      </c>
      <c r="J1469" s="0" t="s">
        <v>1686</v>
      </c>
      <c r="K1469" s="0" t="s">
        <v>1687</v>
      </c>
      <c r="L1469" s="0" t="s">
        <v>1688</v>
      </c>
      <c r="M1469" s="0" t="s">
        <v>1689</v>
      </c>
      <c r="N1469" s="0" t="s">
        <v>1690</v>
      </c>
      <c r="O1469" s="0" t="s">
        <v>1691</v>
      </c>
      <c r="P1469" s="0" t="s">
        <v>1692</v>
      </c>
      <c r="Q1469" s="0" t="s">
        <v>1693</v>
      </c>
      <c r="R1469" s="0" t="s">
        <v>1694</v>
      </c>
      <c r="S1469" s="0" t="s">
        <v>1695</v>
      </c>
      <c r="T1469" s="0" t="s">
        <v>1696</v>
      </c>
      <c r="U1469" s="0" t="s">
        <v>1697</v>
      </c>
      <c r="V1469" s="0" t="s">
        <v>1698</v>
      </c>
      <c r="W1469" s="0" t="s">
        <v>1699</v>
      </c>
      <c r="X1469" s="0" t="s">
        <v>1700</v>
      </c>
      <c r="Y1469" s="0" t="s">
        <v>1701</v>
      </c>
      <c r="Z1469" s="0" t="s">
        <v>1702</v>
      </c>
      <c r="AA1469" s="0" t="s">
        <v>1703</v>
      </c>
      <c r="AB1469" s="0" t="s">
        <v>1704</v>
      </c>
      <c r="AC1469" s="0" t="s">
        <v>1705</v>
      </c>
      <c r="AD1469" s="0" t="s">
        <v>1706</v>
      </c>
      <c r="AE1469" s="0" t="s">
        <v>1707</v>
      </c>
      <c r="AF1469" s="0" t="s">
        <v>1708</v>
      </c>
      <c r="AG1469" s="0" t="s">
        <v>1709</v>
      </c>
    </row>
    <row r="1500" customFormat="false" ht="12.8" hidden="false" customHeight="false" outlineLevel="0" collapsed="false">
      <c r="A1500" s="0" t="s">
        <v>1710</v>
      </c>
      <c r="B1500" s="0" t="s">
        <v>1711</v>
      </c>
      <c r="C1500" s="0" t="s">
        <v>1712</v>
      </c>
      <c r="D1500" s="0" t="s">
        <v>1713</v>
      </c>
      <c r="E1500" s="0" t="s">
        <v>1714</v>
      </c>
      <c r="F1500" s="0" t="s">
        <v>1715</v>
      </c>
      <c r="G1500" s="0" t="s">
        <v>1716</v>
      </c>
      <c r="H1500" s="0" t="s">
        <v>1717</v>
      </c>
      <c r="I1500" s="0" t="s">
        <v>1718</v>
      </c>
      <c r="J1500" s="0" t="s">
        <v>1719</v>
      </c>
      <c r="K1500" s="0" t="s">
        <v>1720</v>
      </c>
      <c r="L1500" s="0" t="s">
        <v>1721</v>
      </c>
      <c r="M1500" s="0" t="s">
        <v>1722</v>
      </c>
      <c r="N1500" s="0" t="s">
        <v>1723</v>
      </c>
      <c r="O1500" s="0" t="s">
        <v>1724</v>
      </c>
      <c r="P1500" s="0" t="s">
        <v>1725</v>
      </c>
      <c r="Q1500" s="0" t="s">
        <v>1726</v>
      </c>
      <c r="R1500" s="0" t="s">
        <v>1727</v>
      </c>
      <c r="S1500" s="0" t="s">
        <v>1728</v>
      </c>
      <c r="T1500" s="0" t="s">
        <v>1729</v>
      </c>
      <c r="U1500" s="0" t="s">
        <v>1730</v>
      </c>
      <c r="V1500" s="0" t="s">
        <v>1731</v>
      </c>
      <c r="W1500" s="0" t="s">
        <v>1732</v>
      </c>
      <c r="X1500" s="0" t="s">
        <v>1733</v>
      </c>
      <c r="Y1500" s="0" t="s">
        <v>1734</v>
      </c>
      <c r="Z1500" s="0" t="s">
        <v>1735</v>
      </c>
      <c r="AA1500" s="0" t="s">
        <v>1736</v>
      </c>
      <c r="AB1500" s="0" t="s">
        <v>1737</v>
      </c>
      <c r="AC1500" s="0" t="s">
        <v>1738</v>
      </c>
      <c r="AD1500" s="0" t="s">
        <v>1739</v>
      </c>
      <c r="AE1500" s="0" t="s">
        <v>1740</v>
      </c>
      <c r="AF1500" s="0" t="s">
        <v>1741</v>
      </c>
      <c r="AG1500" s="0" t="s">
        <v>1742</v>
      </c>
    </row>
    <row r="1531" customFormat="false" ht="12.8" hidden="false" customHeight="false" outlineLevel="0" collapsed="false">
      <c r="A1531" s="0" t="s">
        <v>1743</v>
      </c>
      <c r="B1531" s="0" t="s">
        <v>1744</v>
      </c>
      <c r="C1531" s="0" t="s">
        <v>1745</v>
      </c>
      <c r="D1531" s="0" t="s">
        <v>1746</v>
      </c>
      <c r="E1531" s="0" t="s">
        <v>1747</v>
      </c>
      <c r="F1531" s="0" t="s">
        <v>1748</v>
      </c>
      <c r="G1531" s="0" t="s">
        <v>1749</v>
      </c>
      <c r="H1531" s="0" t="s">
        <v>1750</v>
      </c>
      <c r="I1531" s="0" t="s">
        <v>1751</v>
      </c>
      <c r="J1531" s="0" t="s">
        <v>1752</v>
      </c>
      <c r="K1531" s="0" t="s">
        <v>1753</v>
      </c>
      <c r="L1531" s="0" t="s">
        <v>1754</v>
      </c>
      <c r="M1531" s="0" t="s">
        <v>1755</v>
      </c>
      <c r="N1531" s="0" t="s">
        <v>1756</v>
      </c>
      <c r="O1531" s="0" t="s">
        <v>1757</v>
      </c>
      <c r="P1531" s="0" t="s">
        <v>1758</v>
      </c>
      <c r="Q1531" s="0" t="s">
        <v>1759</v>
      </c>
      <c r="R1531" s="0" t="s">
        <v>1760</v>
      </c>
      <c r="S1531" s="0" t="s">
        <v>1761</v>
      </c>
      <c r="T1531" s="0" t="s">
        <v>1762</v>
      </c>
      <c r="U1531" s="0" t="s">
        <v>1763</v>
      </c>
      <c r="V1531" s="0" t="s">
        <v>1764</v>
      </c>
      <c r="W1531" s="0" t="s">
        <v>1765</v>
      </c>
      <c r="X1531" s="0" t="s">
        <v>1766</v>
      </c>
      <c r="Y1531" s="0" t="s">
        <v>1767</v>
      </c>
      <c r="Z1531" s="0" t="s">
        <v>1768</v>
      </c>
      <c r="AA1531" s="0" t="s">
        <v>1769</v>
      </c>
      <c r="AB1531" s="0" t="s">
        <v>1770</v>
      </c>
      <c r="AC1531" s="0" t="s">
        <v>1771</v>
      </c>
      <c r="AD1531" s="0" t="s">
        <v>1772</v>
      </c>
      <c r="AE1531" s="0" t="s">
        <v>1773</v>
      </c>
      <c r="AF1531" s="0" t="s">
        <v>1774</v>
      </c>
      <c r="AG1531" s="0" t="s">
        <v>1775</v>
      </c>
    </row>
    <row r="1562" customFormat="false" ht="12.8" hidden="false" customHeight="false" outlineLevel="0" collapsed="false">
      <c r="A1562" s="0" t="s">
        <v>1776</v>
      </c>
      <c r="B1562" s="0" t="s">
        <v>1777</v>
      </c>
      <c r="C1562" s="0" t="s">
        <v>1778</v>
      </c>
      <c r="D1562" s="0" t="s">
        <v>1779</v>
      </c>
      <c r="E1562" s="0" t="s">
        <v>1780</v>
      </c>
      <c r="F1562" s="0" t="s">
        <v>1781</v>
      </c>
      <c r="G1562" s="0" t="s">
        <v>1782</v>
      </c>
      <c r="H1562" s="0" t="s">
        <v>1783</v>
      </c>
      <c r="I1562" s="0" t="s">
        <v>1784</v>
      </c>
      <c r="J1562" s="0" t="s">
        <v>1785</v>
      </c>
      <c r="K1562" s="0" t="s">
        <v>1786</v>
      </c>
      <c r="L1562" s="0" t="s">
        <v>1787</v>
      </c>
      <c r="M1562" s="0" t="s">
        <v>1788</v>
      </c>
      <c r="N1562" s="0" t="s">
        <v>1789</v>
      </c>
      <c r="O1562" s="0" t="s">
        <v>1790</v>
      </c>
      <c r="P1562" s="0" t="s">
        <v>1791</v>
      </c>
      <c r="Q1562" s="0" t="s">
        <v>1792</v>
      </c>
      <c r="R1562" s="0" t="s">
        <v>1793</v>
      </c>
      <c r="S1562" s="0" t="s">
        <v>1794</v>
      </c>
      <c r="T1562" s="0" t="s">
        <v>1795</v>
      </c>
      <c r="U1562" s="0" t="s">
        <v>1796</v>
      </c>
      <c r="V1562" s="0" t="s">
        <v>1797</v>
      </c>
      <c r="W1562" s="0" t="s">
        <v>1798</v>
      </c>
      <c r="X1562" s="0" t="s">
        <v>1799</v>
      </c>
      <c r="Y1562" s="0" t="s">
        <v>1800</v>
      </c>
      <c r="Z1562" s="0" t="s">
        <v>1801</v>
      </c>
      <c r="AA1562" s="0" t="s">
        <v>1802</v>
      </c>
      <c r="AB1562" s="0" t="s">
        <v>1803</v>
      </c>
      <c r="AC1562" s="0" t="s">
        <v>1804</v>
      </c>
      <c r="AD1562" s="0" t="s">
        <v>1805</v>
      </c>
      <c r="AE1562" s="0" t="s">
        <v>1806</v>
      </c>
      <c r="AF1562" s="0" t="s">
        <v>1807</v>
      </c>
      <c r="AG1562" s="0" t="s">
        <v>1808</v>
      </c>
    </row>
    <row r="1593" customFormat="false" ht="12.8" hidden="false" customHeight="false" outlineLevel="0" collapsed="false">
      <c r="A1593" s="0" t="s">
        <v>1809</v>
      </c>
      <c r="B1593" s="0" t="s">
        <v>1810</v>
      </c>
      <c r="C1593" s="0" t="s">
        <v>1811</v>
      </c>
      <c r="D1593" s="0" t="s">
        <v>1812</v>
      </c>
      <c r="E1593" s="0" t="s">
        <v>1813</v>
      </c>
      <c r="F1593" s="0" t="s">
        <v>1814</v>
      </c>
      <c r="G1593" s="0" t="s">
        <v>1815</v>
      </c>
      <c r="H1593" s="0" t="s">
        <v>1816</v>
      </c>
      <c r="I1593" s="0" t="s">
        <v>1817</v>
      </c>
      <c r="J1593" s="0" t="s">
        <v>1818</v>
      </c>
      <c r="K1593" s="0" t="s">
        <v>1819</v>
      </c>
      <c r="L1593" s="0" t="s">
        <v>1820</v>
      </c>
      <c r="M1593" s="0" t="s">
        <v>1821</v>
      </c>
      <c r="N1593" s="0" t="s">
        <v>1822</v>
      </c>
      <c r="O1593" s="0" t="s">
        <v>1823</v>
      </c>
      <c r="P1593" s="0" t="s">
        <v>1824</v>
      </c>
      <c r="Q1593" s="0" t="s">
        <v>1825</v>
      </c>
      <c r="R1593" s="0" t="s">
        <v>1826</v>
      </c>
      <c r="S1593" s="0" t="s">
        <v>1827</v>
      </c>
      <c r="T1593" s="0" t="s">
        <v>1828</v>
      </c>
      <c r="U1593" s="0" t="s">
        <v>1829</v>
      </c>
      <c r="V1593" s="0" t="s">
        <v>1830</v>
      </c>
      <c r="W1593" s="0" t="s">
        <v>1831</v>
      </c>
      <c r="X1593" s="0" t="s">
        <v>1832</v>
      </c>
      <c r="Y1593" s="0" t="s">
        <v>1833</v>
      </c>
      <c r="Z1593" s="0" t="s">
        <v>1834</v>
      </c>
      <c r="AA1593" s="0" t="s">
        <v>1835</v>
      </c>
      <c r="AB1593" s="0" t="s">
        <v>1836</v>
      </c>
      <c r="AC1593" s="0" t="s">
        <v>1837</v>
      </c>
      <c r="AD1593" s="0" t="s">
        <v>1838</v>
      </c>
      <c r="AE1593" s="0" t="s">
        <v>1839</v>
      </c>
      <c r="AF1593" s="0" t="s">
        <v>1840</v>
      </c>
      <c r="AG1593" s="0" t="s">
        <v>1841</v>
      </c>
    </row>
    <row r="1624" customFormat="false" ht="12.8" hidden="false" customHeight="false" outlineLevel="0" collapsed="false">
      <c r="A1624" s="0" t="s">
        <v>1842</v>
      </c>
      <c r="B1624" s="0" t="s">
        <v>1843</v>
      </c>
      <c r="C1624" s="0" t="s">
        <v>1844</v>
      </c>
      <c r="D1624" s="0" t="s">
        <v>1845</v>
      </c>
      <c r="E1624" s="0" t="s">
        <v>1846</v>
      </c>
      <c r="F1624" s="0" t="s">
        <v>1847</v>
      </c>
      <c r="G1624" s="0" t="s">
        <v>1848</v>
      </c>
      <c r="H1624" s="0" t="s">
        <v>1849</v>
      </c>
      <c r="I1624" s="0" t="s">
        <v>1850</v>
      </c>
      <c r="J1624" s="0" t="s">
        <v>1851</v>
      </c>
      <c r="K1624" s="0" t="s">
        <v>1852</v>
      </c>
      <c r="L1624" s="0" t="s">
        <v>1853</v>
      </c>
      <c r="M1624" s="0" t="s">
        <v>1854</v>
      </c>
      <c r="N1624" s="0" t="s">
        <v>1855</v>
      </c>
      <c r="O1624" s="0" t="s">
        <v>1856</v>
      </c>
      <c r="P1624" s="0" t="s">
        <v>1857</v>
      </c>
      <c r="Q1624" s="0" t="s">
        <v>1858</v>
      </c>
      <c r="R1624" s="0" t="s">
        <v>1859</v>
      </c>
      <c r="S1624" s="0" t="s">
        <v>1860</v>
      </c>
      <c r="T1624" s="0" t="s">
        <v>1861</v>
      </c>
      <c r="U1624" s="0" t="s">
        <v>1862</v>
      </c>
      <c r="V1624" s="0" t="s">
        <v>1863</v>
      </c>
      <c r="W1624" s="0" t="s">
        <v>1864</v>
      </c>
      <c r="X1624" s="0" t="s">
        <v>1865</v>
      </c>
      <c r="Y1624" s="0" t="s">
        <v>1866</v>
      </c>
      <c r="Z1624" s="0" t="s">
        <v>1867</v>
      </c>
      <c r="AA1624" s="0" t="s">
        <v>1868</v>
      </c>
      <c r="AB1624" s="0" t="s">
        <v>1869</v>
      </c>
      <c r="AC1624" s="0" t="s">
        <v>1870</v>
      </c>
      <c r="AD1624" s="0" t="s">
        <v>1871</v>
      </c>
      <c r="AE1624" s="0" t="s">
        <v>1872</v>
      </c>
      <c r="AF1624" s="0" t="s">
        <v>1873</v>
      </c>
      <c r="AG1624" s="0" t="s">
        <v>1874</v>
      </c>
    </row>
    <row r="1655" customFormat="false" ht="12.8" hidden="false" customHeight="false" outlineLevel="0" collapsed="false">
      <c r="A1655" s="0" t="s">
        <v>1875</v>
      </c>
      <c r="B1655" s="0" t="s">
        <v>1876</v>
      </c>
      <c r="C1655" s="0" t="s">
        <v>1877</v>
      </c>
      <c r="D1655" s="0" t="s">
        <v>1878</v>
      </c>
      <c r="E1655" s="0" t="s">
        <v>1879</v>
      </c>
      <c r="F1655" s="0" t="s">
        <v>1880</v>
      </c>
      <c r="G1655" s="0" t="s">
        <v>1881</v>
      </c>
      <c r="H1655" s="0" t="s">
        <v>848</v>
      </c>
    </row>
    <row r="1656" customFormat="false" ht="12.8" hidden="false" customHeight="false" outlineLevel="0" collapsed="false">
      <c r="A1656" s="0" t="s">
        <v>1882</v>
      </c>
      <c r="B1656" s="0" t="s">
        <v>1883</v>
      </c>
      <c r="C1656" s="0" t="s">
        <v>1884</v>
      </c>
      <c r="D1656" s="0" t="s">
        <v>848</v>
      </c>
    </row>
    <row r="1657" customFormat="false" ht="12.8" hidden="false" customHeight="false" outlineLevel="0" collapsed="false">
      <c r="A1657" s="0" t="s">
        <v>1882</v>
      </c>
      <c r="B1657" s="0" t="s">
        <v>1885</v>
      </c>
      <c r="C1657" s="0" t="s">
        <v>1886</v>
      </c>
      <c r="D1657" s="0" t="s">
        <v>1887</v>
      </c>
      <c r="E1657" s="0" t="s">
        <v>1888</v>
      </c>
      <c r="F1657" s="0" t="s">
        <v>1889</v>
      </c>
      <c r="G1657" s="0" t="s">
        <v>1890</v>
      </c>
      <c r="H1657" s="0" t="s">
        <v>1891</v>
      </c>
      <c r="I1657" s="0" t="s">
        <v>1892</v>
      </c>
      <c r="J1657" s="0" t="s">
        <v>1893</v>
      </c>
      <c r="K1657" s="0" t="s">
        <v>1894</v>
      </c>
      <c r="L1657" s="0" t="s">
        <v>1895</v>
      </c>
      <c r="M1657" s="0" t="s">
        <v>1896</v>
      </c>
      <c r="N1657" s="0" t="s">
        <v>1897</v>
      </c>
      <c r="O1657" s="0" t="s">
        <v>1898</v>
      </c>
      <c r="P1657" s="0" t="s">
        <v>1899</v>
      </c>
      <c r="Q1657" s="0" t="s">
        <v>1900</v>
      </c>
      <c r="R1657" s="0" t="s">
        <v>1901</v>
      </c>
      <c r="S1657" s="0" t="s">
        <v>1902</v>
      </c>
      <c r="T1657" s="0" t="s">
        <v>1903</v>
      </c>
      <c r="U1657" s="0" t="s">
        <v>1904</v>
      </c>
      <c r="V1657" s="0" t="s">
        <v>1905</v>
      </c>
      <c r="W1657" s="0" t="s">
        <v>1906</v>
      </c>
    </row>
    <row r="1658" customFormat="false" ht="12.8" hidden="false" customHeight="false" outlineLevel="0" collapsed="false">
      <c r="A1658" s="0" t="s">
        <v>1907</v>
      </c>
    </row>
    <row r="1659" customFormat="false" ht="12.8" hidden="false" customHeight="false" outlineLevel="0" collapsed="false">
      <c r="A1659" s="0" t="s">
        <v>1908</v>
      </c>
    </row>
    <row r="1690" customFormat="false" ht="12.8" hidden="false" customHeight="false" outlineLevel="0" collapsed="false">
      <c r="A1690" s="0" t="s">
        <v>1909</v>
      </c>
      <c r="B1690" s="0" t="s">
        <v>1910</v>
      </c>
      <c r="C1690" s="0" t="s">
        <v>1911</v>
      </c>
      <c r="D1690" s="0" t="s">
        <v>1912</v>
      </c>
      <c r="E1690" s="0" t="s">
        <v>1913</v>
      </c>
      <c r="F1690" s="0" t="s">
        <v>1914</v>
      </c>
      <c r="G1690" s="0" t="s">
        <v>1915</v>
      </c>
      <c r="H1690" s="0" t="s">
        <v>1916</v>
      </c>
      <c r="I1690" s="0" t="s">
        <v>1917</v>
      </c>
      <c r="J1690" s="0" t="s">
        <v>848</v>
      </c>
      <c r="K1690" s="0" t="s">
        <v>1882</v>
      </c>
      <c r="L1690" s="0" t="s">
        <v>1918</v>
      </c>
      <c r="M1690" s="0" t="s">
        <v>1919</v>
      </c>
      <c r="N1690" s="0" t="s">
        <v>1920</v>
      </c>
      <c r="O1690" s="0" t="s">
        <v>1921</v>
      </c>
      <c r="P1690" s="0" t="s">
        <v>1922</v>
      </c>
      <c r="Q1690" s="0" t="s">
        <v>1923</v>
      </c>
      <c r="R1690" s="0" t="s">
        <v>1924</v>
      </c>
      <c r="S1690" s="0" t="s">
        <v>1925</v>
      </c>
      <c r="T1690" s="0" t="s">
        <v>1926</v>
      </c>
      <c r="U1690" s="0" t="s">
        <v>1927</v>
      </c>
      <c r="V1690" s="0" t="s">
        <v>1928</v>
      </c>
      <c r="W1690" s="0" t="s">
        <v>1929</v>
      </c>
      <c r="X1690" s="0" t="s">
        <v>1930</v>
      </c>
      <c r="Y1690" s="0" t="s">
        <v>1931</v>
      </c>
      <c r="Z1690" s="0" t="s">
        <v>1932</v>
      </c>
      <c r="AA1690" s="0" t="s">
        <v>1933</v>
      </c>
      <c r="AB1690" s="0" t="s">
        <v>1934</v>
      </c>
      <c r="AC1690" s="0" t="s">
        <v>1935</v>
      </c>
      <c r="AD1690" s="0" t="s">
        <v>1936</v>
      </c>
      <c r="AE1690" s="0" t="s">
        <v>1937</v>
      </c>
      <c r="AF1690" s="0" t="s">
        <v>1938</v>
      </c>
      <c r="AG1690" s="0" t="s">
        <v>1939</v>
      </c>
      <c r="AH1690" s="0" t="s">
        <v>1940</v>
      </c>
      <c r="AI1690" s="0" t="s">
        <v>1941</v>
      </c>
    </row>
    <row r="1721" customFormat="false" ht="12.8" hidden="false" customHeight="false" outlineLevel="0" collapsed="false">
      <c r="A1721" s="0" t="s">
        <v>1942</v>
      </c>
      <c r="B1721" s="0" t="s">
        <v>1943</v>
      </c>
      <c r="C1721" s="0" t="s">
        <v>1944</v>
      </c>
      <c r="D1721" s="0" t="s">
        <v>1945</v>
      </c>
      <c r="E1721" s="0" t="s">
        <v>1946</v>
      </c>
      <c r="F1721" s="0" t="s">
        <v>1947</v>
      </c>
      <c r="G1721" s="0" t="s">
        <v>1948</v>
      </c>
      <c r="H1721" s="0" t="s">
        <v>1949</v>
      </c>
      <c r="I1721" s="0" t="s">
        <v>1950</v>
      </c>
      <c r="J1721" s="0" t="s">
        <v>1951</v>
      </c>
      <c r="K1721" s="0" t="s">
        <v>1952</v>
      </c>
      <c r="L1721" s="0" t="s">
        <v>1953</v>
      </c>
      <c r="M1721" s="0" t="s">
        <v>1954</v>
      </c>
      <c r="N1721" s="0" t="s">
        <v>1955</v>
      </c>
      <c r="O1721" s="0" t="s">
        <v>1956</v>
      </c>
      <c r="P1721" s="0" t="s">
        <v>1957</v>
      </c>
      <c r="Q1721" s="0" t="s">
        <v>1958</v>
      </c>
      <c r="R1721" s="0" t="s">
        <v>1959</v>
      </c>
      <c r="S1721" s="0" t="s">
        <v>1960</v>
      </c>
      <c r="T1721" s="0" t="s">
        <v>1961</v>
      </c>
      <c r="U1721" s="0" t="s">
        <v>1962</v>
      </c>
      <c r="V1721" s="0" t="s">
        <v>1963</v>
      </c>
      <c r="W1721" s="0" t="s">
        <v>1964</v>
      </c>
      <c r="X1721" s="0" t="s">
        <v>1965</v>
      </c>
      <c r="Y1721" s="0" t="s">
        <v>1966</v>
      </c>
      <c r="Z1721" s="0" t="s">
        <v>1967</v>
      </c>
      <c r="AA1721" s="0" t="s">
        <v>1968</v>
      </c>
      <c r="AB1721" s="0" t="s">
        <v>1969</v>
      </c>
      <c r="AC1721" s="0" t="s">
        <v>1970</v>
      </c>
      <c r="AD1721" s="0" t="s">
        <v>1971</v>
      </c>
      <c r="AE1721" s="0" t="s">
        <v>1972</v>
      </c>
      <c r="AF1721" s="0" t="s">
        <v>1973</v>
      </c>
      <c r="AG1721" s="0" t="s">
        <v>1974</v>
      </c>
    </row>
    <row r="1752" customFormat="false" ht="12.8" hidden="false" customHeight="false" outlineLevel="0" collapsed="false">
      <c r="A1752" s="0" t="s">
        <v>1975</v>
      </c>
      <c r="B1752" s="0" t="s">
        <v>1976</v>
      </c>
      <c r="C1752" s="0" t="s">
        <v>1977</v>
      </c>
      <c r="D1752" s="0" t="s">
        <v>1978</v>
      </c>
      <c r="E1752" s="0" t="s">
        <v>1979</v>
      </c>
      <c r="F1752" s="0" t="s">
        <v>1980</v>
      </c>
      <c r="G1752" s="0" t="s">
        <v>1981</v>
      </c>
      <c r="H1752" s="0" t="s">
        <v>1982</v>
      </c>
      <c r="I1752" s="0" t="s">
        <v>1983</v>
      </c>
      <c r="J1752" s="0" t="s">
        <v>1984</v>
      </c>
      <c r="K1752" s="0" t="s">
        <v>1985</v>
      </c>
      <c r="L1752" s="0" t="s">
        <v>1986</v>
      </c>
      <c r="M1752" s="0" t="s">
        <v>1987</v>
      </c>
      <c r="N1752" s="0" t="s">
        <v>1988</v>
      </c>
      <c r="O1752" s="0" t="s">
        <v>1989</v>
      </c>
      <c r="P1752" s="0" t="s">
        <v>1990</v>
      </c>
      <c r="Q1752" s="0" t="s">
        <v>1991</v>
      </c>
      <c r="R1752" s="0" t="s">
        <v>1992</v>
      </c>
      <c r="S1752" s="0" t="s">
        <v>1993</v>
      </c>
      <c r="T1752" s="0" t="s">
        <v>1994</v>
      </c>
      <c r="U1752" s="0" t="s">
        <v>1995</v>
      </c>
      <c r="V1752" s="0" t="s">
        <v>1996</v>
      </c>
      <c r="W1752" s="0" t="s">
        <v>1997</v>
      </c>
      <c r="X1752" s="0" t="s">
        <v>1998</v>
      </c>
      <c r="Y1752" s="0" t="s">
        <v>1999</v>
      </c>
      <c r="Z1752" s="0" t="s">
        <v>2000</v>
      </c>
      <c r="AA1752" s="0" t="s">
        <v>2001</v>
      </c>
      <c r="AB1752" s="0" t="s">
        <v>2002</v>
      </c>
      <c r="AC1752" s="0" t="s">
        <v>2003</v>
      </c>
      <c r="AD1752" s="0" t="s">
        <v>2004</v>
      </c>
      <c r="AE1752" s="0" t="s">
        <v>2005</v>
      </c>
      <c r="AF1752" s="0" t="s">
        <v>2006</v>
      </c>
      <c r="AG1752" s="0" t="s">
        <v>2007</v>
      </c>
    </row>
    <row r="1783" customFormat="false" ht="12.8" hidden="false" customHeight="false" outlineLevel="0" collapsed="false">
      <c r="A1783" s="0" t="s">
        <v>2008</v>
      </c>
      <c r="B1783" s="0" t="s">
        <v>2009</v>
      </c>
      <c r="C1783" s="0" t="s">
        <v>2010</v>
      </c>
      <c r="D1783" s="0" t="s">
        <v>2011</v>
      </c>
      <c r="E1783" s="0" t="s">
        <v>2012</v>
      </c>
      <c r="F1783" s="0" t="s">
        <v>2013</v>
      </c>
      <c r="G1783" s="0" t="s">
        <v>2014</v>
      </c>
      <c r="H1783" s="0" t="s">
        <v>2015</v>
      </c>
      <c r="I1783" s="0" t="s">
        <v>2016</v>
      </c>
      <c r="J1783" s="0" t="s">
        <v>2017</v>
      </c>
      <c r="K1783" s="0" t="s">
        <v>2018</v>
      </c>
      <c r="L1783" s="0" t="s">
        <v>2019</v>
      </c>
      <c r="M1783" s="0" t="s">
        <v>2020</v>
      </c>
      <c r="N1783" s="0" t="s">
        <v>2021</v>
      </c>
      <c r="O1783" s="0" t="s">
        <v>2022</v>
      </c>
      <c r="P1783" s="0" t="s">
        <v>2023</v>
      </c>
      <c r="Q1783" s="0" t="s">
        <v>2024</v>
      </c>
      <c r="R1783" s="0" t="s">
        <v>2025</v>
      </c>
      <c r="S1783" s="0" t="s">
        <v>2026</v>
      </c>
      <c r="T1783" s="0" t="s">
        <v>2027</v>
      </c>
      <c r="U1783" s="0" t="s">
        <v>2028</v>
      </c>
      <c r="V1783" s="0" t="s">
        <v>2029</v>
      </c>
      <c r="W1783" s="0" t="s">
        <v>2030</v>
      </c>
      <c r="X1783" s="0" t="s">
        <v>2031</v>
      </c>
      <c r="Y1783" s="0" t="s">
        <v>2032</v>
      </c>
      <c r="Z1783" s="0" t="s">
        <v>2033</v>
      </c>
      <c r="AA1783" s="0" t="s">
        <v>2034</v>
      </c>
      <c r="AB1783" s="0" t="s">
        <v>2035</v>
      </c>
      <c r="AC1783" s="0" t="s">
        <v>2036</v>
      </c>
      <c r="AD1783" s="0" t="s">
        <v>2037</v>
      </c>
      <c r="AE1783" s="0" t="s">
        <v>2038</v>
      </c>
      <c r="AF1783" s="0" t="s">
        <v>2039</v>
      </c>
      <c r="AG1783" s="0" t="s">
        <v>2040</v>
      </c>
    </row>
    <row r="1814" customFormat="false" ht="12.8" hidden="false" customHeight="false" outlineLevel="0" collapsed="false">
      <c r="A1814" s="0" t="s">
        <v>2041</v>
      </c>
      <c r="B1814" s="0" t="s">
        <v>2042</v>
      </c>
      <c r="C1814" s="0" t="s">
        <v>2043</v>
      </c>
      <c r="D1814" s="0" t="s">
        <v>2044</v>
      </c>
      <c r="E1814" s="0" t="s">
        <v>2045</v>
      </c>
      <c r="F1814" s="0" t="s">
        <v>2046</v>
      </c>
      <c r="G1814" s="0" t="s">
        <v>2047</v>
      </c>
      <c r="H1814" s="0" t="s">
        <v>2048</v>
      </c>
      <c r="I1814" s="0" t="s">
        <v>2049</v>
      </c>
      <c r="J1814" s="0" t="s">
        <v>2050</v>
      </c>
      <c r="K1814" s="0" t="s">
        <v>2051</v>
      </c>
      <c r="L1814" s="0" t="s">
        <v>2052</v>
      </c>
      <c r="M1814" s="0" t="s">
        <v>2053</v>
      </c>
      <c r="N1814" s="0" t="s">
        <v>2054</v>
      </c>
      <c r="O1814" s="0" t="s">
        <v>2055</v>
      </c>
      <c r="P1814" s="0" t="s">
        <v>2056</v>
      </c>
      <c r="Q1814" s="0" t="s">
        <v>2057</v>
      </c>
      <c r="R1814" s="0" t="s">
        <v>2058</v>
      </c>
      <c r="S1814" s="0" t="s">
        <v>2059</v>
      </c>
      <c r="T1814" s="0" t="s">
        <v>2060</v>
      </c>
      <c r="U1814" s="0" t="s">
        <v>2061</v>
      </c>
      <c r="V1814" s="0" t="s">
        <v>2062</v>
      </c>
      <c r="W1814" s="0" t="s">
        <v>2063</v>
      </c>
      <c r="X1814" s="0" t="s">
        <v>2064</v>
      </c>
      <c r="Y1814" s="0" t="s">
        <v>2065</v>
      </c>
      <c r="Z1814" s="0" t="s">
        <v>2066</v>
      </c>
      <c r="AA1814" s="0" t="s">
        <v>2067</v>
      </c>
      <c r="AB1814" s="0" t="s">
        <v>2068</v>
      </c>
      <c r="AC1814" s="0" t="s">
        <v>2069</v>
      </c>
      <c r="AD1814" s="0" t="s">
        <v>2070</v>
      </c>
      <c r="AE1814" s="0" t="s">
        <v>2071</v>
      </c>
      <c r="AF1814" s="0" t="s">
        <v>2072</v>
      </c>
      <c r="AG1814" s="0" t="s">
        <v>2073</v>
      </c>
    </row>
    <row r="1845" customFormat="false" ht="12.8" hidden="false" customHeight="false" outlineLevel="0" collapsed="false">
      <c r="A1845" s="0" t="s">
        <v>2074</v>
      </c>
      <c r="B1845" s="0" t="s">
        <v>2075</v>
      </c>
      <c r="C1845" s="0" t="s">
        <v>2076</v>
      </c>
      <c r="D1845" s="0" t="s">
        <v>2077</v>
      </c>
      <c r="E1845" s="0" t="s">
        <v>2078</v>
      </c>
      <c r="F1845" s="0" t="s">
        <v>2079</v>
      </c>
      <c r="G1845" s="0" t="s">
        <v>2080</v>
      </c>
      <c r="H1845" s="0" t="s">
        <v>2081</v>
      </c>
      <c r="I1845" s="0" t="s">
        <v>2082</v>
      </c>
      <c r="J1845" s="0" t="s">
        <v>2083</v>
      </c>
      <c r="K1845" s="0" t="s">
        <v>2084</v>
      </c>
      <c r="L1845" s="0" t="s">
        <v>2085</v>
      </c>
      <c r="M1845" s="0" t="s">
        <v>2086</v>
      </c>
      <c r="N1845" s="0" t="s">
        <v>2087</v>
      </c>
      <c r="O1845" s="0" t="s">
        <v>2088</v>
      </c>
      <c r="P1845" s="0" t="s">
        <v>2089</v>
      </c>
      <c r="Q1845" s="0" t="s">
        <v>2090</v>
      </c>
      <c r="R1845" s="0" t="s">
        <v>2091</v>
      </c>
      <c r="S1845" s="0" t="s">
        <v>2092</v>
      </c>
      <c r="T1845" s="0" t="s">
        <v>2093</v>
      </c>
      <c r="U1845" s="0" t="s">
        <v>2094</v>
      </c>
      <c r="V1845" s="0" t="s">
        <v>2095</v>
      </c>
      <c r="W1845" s="0" t="s">
        <v>2096</v>
      </c>
      <c r="X1845" s="0" t="s">
        <v>2097</v>
      </c>
      <c r="Y1845" s="0" t="s">
        <v>2098</v>
      </c>
      <c r="Z1845" s="0" t="s">
        <v>2099</v>
      </c>
      <c r="AA1845" s="0" t="s">
        <v>2100</v>
      </c>
      <c r="AB1845" s="0" t="s">
        <v>2101</v>
      </c>
      <c r="AC1845" s="0" t="s">
        <v>2102</v>
      </c>
      <c r="AD1845" s="0" t="s">
        <v>2103</v>
      </c>
      <c r="AE1845" s="0" t="s">
        <v>2104</v>
      </c>
      <c r="AF1845" s="0" t="s">
        <v>2105</v>
      </c>
      <c r="AG1845" s="0" t="s">
        <v>2106</v>
      </c>
    </row>
    <row r="1876" customFormat="false" ht="12.8" hidden="false" customHeight="false" outlineLevel="0" collapsed="false">
      <c r="A1876" s="0" t="s">
        <v>2107</v>
      </c>
      <c r="B1876" s="0" t="s">
        <v>2108</v>
      </c>
      <c r="C1876" s="0" t="s">
        <v>2109</v>
      </c>
      <c r="D1876" s="0" t="s">
        <v>2110</v>
      </c>
      <c r="E1876" s="0" t="s">
        <v>2111</v>
      </c>
      <c r="F1876" s="0" t="s">
        <v>2112</v>
      </c>
      <c r="G1876" s="0" t="s">
        <v>2113</v>
      </c>
      <c r="H1876" s="0" t="s">
        <v>2114</v>
      </c>
      <c r="I1876" s="0" t="s">
        <v>2115</v>
      </c>
      <c r="J1876" s="0" t="s">
        <v>2116</v>
      </c>
      <c r="K1876" s="0" t="s">
        <v>2117</v>
      </c>
      <c r="L1876" s="0" t="s">
        <v>2118</v>
      </c>
      <c r="M1876" s="0" t="s">
        <v>2119</v>
      </c>
      <c r="N1876" s="0" t="s">
        <v>2120</v>
      </c>
      <c r="O1876" s="0" t="s">
        <v>2121</v>
      </c>
      <c r="P1876" s="0" t="s">
        <v>2122</v>
      </c>
      <c r="Q1876" s="0" t="s">
        <v>2123</v>
      </c>
      <c r="R1876" s="0" t="s">
        <v>2124</v>
      </c>
      <c r="S1876" s="0" t="s">
        <v>2125</v>
      </c>
      <c r="T1876" s="0" t="s">
        <v>2126</v>
      </c>
      <c r="U1876" s="0" t="s">
        <v>2127</v>
      </c>
      <c r="V1876" s="0" t="s">
        <v>2128</v>
      </c>
      <c r="W1876" s="0" t="s">
        <v>2129</v>
      </c>
      <c r="X1876" s="0" t="s">
        <v>2130</v>
      </c>
      <c r="Y1876" s="0" t="s">
        <v>2131</v>
      </c>
      <c r="Z1876" s="0" t="s">
        <v>2132</v>
      </c>
      <c r="AA1876" s="0" t="s">
        <v>2133</v>
      </c>
      <c r="AB1876" s="0" t="s">
        <v>2134</v>
      </c>
      <c r="AC1876" s="0" t="s">
        <v>2135</v>
      </c>
      <c r="AD1876" s="0" t="s">
        <v>2136</v>
      </c>
      <c r="AE1876" s="0" t="s">
        <v>2137</v>
      </c>
      <c r="AF1876" s="0" t="s">
        <v>2138</v>
      </c>
      <c r="AG1876" s="0" t="s">
        <v>2139</v>
      </c>
    </row>
    <row r="1907" customFormat="false" ht="12.8" hidden="false" customHeight="false" outlineLevel="0" collapsed="false">
      <c r="A1907" s="0" t="s">
        <v>2140</v>
      </c>
      <c r="B1907" s="0" t="s">
        <v>2141</v>
      </c>
      <c r="C1907" s="0" t="s">
        <v>2142</v>
      </c>
      <c r="D1907" s="0" t="s">
        <v>2143</v>
      </c>
      <c r="E1907" s="0" t="s">
        <v>2144</v>
      </c>
      <c r="F1907" s="0" t="s">
        <v>2145</v>
      </c>
      <c r="G1907" s="0" t="s">
        <v>2146</v>
      </c>
      <c r="H1907" s="0" t="s">
        <v>848</v>
      </c>
    </row>
    <row r="1908" customFormat="false" ht="12.8" hidden="false" customHeight="false" outlineLevel="0" collapsed="false">
      <c r="A1908" s="0" t="s">
        <v>2147</v>
      </c>
      <c r="B1908" s="0" t="s">
        <v>2148</v>
      </c>
      <c r="C1908" s="0" t="s">
        <v>2149</v>
      </c>
      <c r="D1908" s="0" t="s">
        <v>848</v>
      </c>
    </row>
    <row r="1909" customFormat="false" ht="12.8" hidden="false" customHeight="false" outlineLevel="0" collapsed="false">
      <c r="A1909" s="0" t="s">
        <v>2147</v>
      </c>
      <c r="B1909" s="0" t="s">
        <v>2150</v>
      </c>
      <c r="C1909" s="0" t="s">
        <v>2151</v>
      </c>
      <c r="D1909" s="0" t="s">
        <v>2152</v>
      </c>
      <c r="E1909" s="0" t="s">
        <v>2153</v>
      </c>
      <c r="F1909" s="0" t="s">
        <v>2154</v>
      </c>
      <c r="G1909" s="0" t="s">
        <v>2155</v>
      </c>
      <c r="H1909" s="0" t="s">
        <v>2156</v>
      </c>
      <c r="I1909" s="0" t="s">
        <v>2157</v>
      </c>
      <c r="J1909" s="0" t="s">
        <v>2158</v>
      </c>
      <c r="K1909" s="0" t="s">
        <v>2159</v>
      </c>
      <c r="L1909" s="0" t="s">
        <v>2160</v>
      </c>
      <c r="M1909" s="0" t="s">
        <v>2161</v>
      </c>
      <c r="N1909" s="0" t="s">
        <v>2162</v>
      </c>
      <c r="O1909" s="0" t="s">
        <v>2163</v>
      </c>
      <c r="P1909" s="0" t="s">
        <v>2164</v>
      </c>
      <c r="Q1909" s="0" t="s">
        <v>2165</v>
      </c>
      <c r="R1909" s="0" t="s">
        <v>2166</v>
      </c>
      <c r="S1909" s="0" t="s">
        <v>2167</v>
      </c>
      <c r="T1909" s="0" t="s">
        <v>2168</v>
      </c>
      <c r="U1909" s="0" t="s">
        <v>2169</v>
      </c>
      <c r="V1909" s="0" t="s">
        <v>2170</v>
      </c>
      <c r="W1909" s="0" t="s">
        <v>2171</v>
      </c>
    </row>
    <row r="1910" customFormat="false" ht="12.8" hidden="false" customHeight="false" outlineLevel="0" collapsed="false">
      <c r="A1910" s="0" t="s">
        <v>2172</v>
      </c>
    </row>
    <row r="1911" customFormat="false" ht="12.8" hidden="false" customHeight="false" outlineLevel="0" collapsed="false">
      <c r="A1911" s="0" t="s">
        <v>2173</v>
      </c>
    </row>
    <row r="1942" customFormat="false" ht="12.8" hidden="false" customHeight="false" outlineLevel="0" collapsed="false">
      <c r="A1942" s="0" t="s">
        <v>2174</v>
      </c>
      <c r="B1942" s="0" t="s">
        <v>2175</v>
      </c>
      <c r="C1942" s="0" t="s">
        <v>2176</v>
      </c>
      <c r="D1942" s="0" t="s">
        <v>2177</v>
      </c>
      <c r="E1942" s="0" t="s">
        <v>2178</v>
      </c>
      <c r="F1942" s="0" t="s">
        <v>2179</v>
      </c>
      <c r="G1942" s="0" t="s">
        <v>2180</v>
      </c>
      <c r="H1942" s="0" t="s">
        <v>2181</v>
      </c>
      <c r="I1942" s="0" t="s">
        <v>2182</v>
      </c>
      <c r="J1942" s="0" t="s">
        <v>848</v>
      </c>
      <c r="K1942" s="0" t="s">
        <v>2147</v>
      </c>
      <c r="L1942" s="0" t="s">
        <v>2183</v>
      </c>
      <c r="M1942" s="0" t="s">
        <v>2184</v>
      </c>
      <c r="N1942" s="0" t="s">
        <v>2185</v>
      </c>
      <c r="O1942" s="0" t="s">
        <v>2186</v>
      </c>
      <c r="P1942" s="0" t="s">
        <v>2187</v>
      </c>
      <c r="Q1942" s="0" t="s">
        <v>2188</v>
      </c>
      <c r="R1942" s="0" t="s">
        <v>2189</v>
      </c>
      <c r="S1942" s="0" t="s">
        <v>2190</v>
      </c>
      <c r="T1942" s="0" t="s">
        <v>2191</v>
      </c>
      <c r="U1942" s="0" t="s">
        <v>2192</v>
      </c>
      <c r="V1942" s="0" t="s">
        <v>2193</v>
      </c>
      <c r="W1942" s="0" t="s">
        <v>2194</v>
      </c>
      <c r="X1942" s="0" t="s">
        <v>2195</v>
      </c>
      <c r="Y1942" s="0" t="s">
        <v>2196</v>
      </c>
      <c r="Z1942" s="0" t="s">
        <v>2197</v>
      </c>
      <c r="AA1942" s="0" t="s">
        <v>2198</v>
      </c>
      <c r="AB1942" s="0" t="s">
        <v>2199</v>
      </c>
      <c r="AC1942" s="0" t="s">
        <v>2200</v>
      </c>
      <c r="AD1942" s="0" t="s">
        <v>2201</v>
      </c>
      <c r="AE1942" s="0" t="s">
        <v>2202</v>
      </c>
      <c r="AF1942" s="0" t="s">
        <v>2203</v>
      </c>
      <c r="AG1942" s="0" t="s">
        <v>2204</v>
      </c>
      <c r="AH1942" s="0" t="s">
        <v>2205</v>
      </c>
      <c r="AI1942" s="0" t="s">
        <v>2206</v>
      </c>
    </row>
    <row r="1973" customFormat="false" ht="12.8" hidden="false" customHeight="false" outlineLevel="0" collapsed="false">
      <c r="A1973" s="0" t="s">
        <v>2207</v>
      </c>
      <c r="B1973" s="0" t="s">
        <v>2208</v>
      </c>
      <c r="C1973" s="0" t="s">
        <v>2209</v>
      </c>
      <c r="D1973" s="0" t="s">
        <v>2210</v>
      </c>
      <c r="E1973" s="0" t="s">
        <v>2211</v>
      </c>
      <c r="F1973" s="0" t="s">
        <v>2212</v>
      </c>
      <c r="G1973" s="0" t="s">
        <v>2213</v>
      </c>
      <c r="H1973" s="0" t="s">
        <v>2214</v>
      </c>
      <c r="I1973" s="0" t="s">
        <v>2215</v>
      </c>
      <c r="J1973" s="0" t="s">
        <v>2216</v>
      </c>
      <c r="K1973" s="0" t="s">
        <v>2217</v>
      </c>
      <c r="L1973" s="0" t="s">
        <v>2218</v>
      </c>
      <c r="M1973" s="0" t="s">
        <v>2219</v>
      </c>
      <c r="N1973" s="0" t="s">
        <v>2220</v>
      </c>
      <c r="O1973" s="0" t="s">
        <v>2221</v>
      </c>
      <c r="P1973" s="0" t="s">
        <v>2222</v>
      </c>
      <c r="Q1973" s="0" t="s">
        <v>2223</v>
      </c>
      <c r="R1973" s="0" t="s">
        <v>2224</v>
      </c>
      <c r="S1973" s="0" t="s">
        <v>2225</v>
      </c>
      <c r="T1973" s="0" t="s">
        <v>2226</v>
      </c>
      <c r="U1973" s="0" t="s">
        <v>2227</v>
      </c>
      <c r="V1973" s="0" t="s">
        <v>2228</v>
      </c>
      <c r="W1973" s="0" t="s">
        <v>2229</v>
      </c>
      <c r="X1973" s="0" t="s">
        <v>2230</v>
      </c>
      <c r="Y1973" s="0" t="s">
        <v>2231</v>
      </c>
      <c r="Z1973" s="0" t="s">
        <v>2232</v>
      </c>
      <c r="AA1973" s="0" t="s">
        <v>2233</v>
      </c>
      <c r="AB1973" s="0" t="s">
        <v>2234</v>
      </c>
      <c r="AC1973" s="0" t="s">
        <v>2235</v>
      </c>
      <c r="AD1973" s="0" t="s">
        <v>2236</v>
      </c>
      <c r="AE1973" s="0" t="s">
        <v>2237</v>
      </c>
      <c r="AF1973" s="0" t="s">
        <v>2238</v>
      </c>
      <c r="AG1973" s="0" t="s">
        <v>2239</v>
      </c>
    </row>
    <row r="2004" customFormat="false" ht="12.8" hidden="false" customHeight="false" outlineLevel="0" collapsed="false">
      <c r="A2004" s="0" t="s">
        <v>2240</v>
      </c>
      <c r="B2004" s="0" t="s">
        <v>2241</v>
      </c>
      <c r="C2004" s="0" t="s">
        <v>2242</v>
      </c>
      <c r="D2004" s="0" t="s">
        <v>2243</v>
      </c>
      <c r="E2004" s="0" t="s">
        <v>2244</v>
      </c>
      <c r="F2004" s="0" t="s">
        <v>2245</v>
      </c>
      <c r="G2004" s="0" t="s">
        <v>2246</v>
      </c>
      <c r="H2004" s="0" t="s">
        <v>2247</v>
      </c>
      <c r="I2004" s="0" t="s">
        <v>2248</v>
      </c>
      <c r="J2004" s="0" t="s">
        <v>2249</v>
      </c>
      <c r="K2004" s="0" t="s">
        <v>2250</v>
      </c>
      <c r="L2004" s="0" t="s">
        <v>2251</v>
      </c>
      <c r="M2004" s="0" t="s">
        <v>2252</v>
      </c>
      <c r="N2004" s="0" t="s">
        <v>2253</v>
      </c>
      <c r="O2004" s="0" t="s">
        <v>2254</v>
      </c>
      <c r="P2004" s="0" t="s">
        <v>2255</v>
      </c>
      <c r="Q2004" s="0" t="s">
        <v>2256</v>
      </c>
      <c r="R2004" s="0" t="s">
        <v>2257</v>
      </c>
      <c r="S2004" s="0" t="s">
        <v>2258</v>
      </c>
      <c r="T2004" s="0" t="s">
        <v>2259</v>
      </c>
      <c r="U2004" s="0" t="s">
        <v>2260</v>
      </c>
      <c r="V2004" s="0" t="s">
        <v>2261</v>
      </c>
      <c r="W2004" s="0" t="s">
        <v>2262</v>
      </c>
      <c r="X2004" s="0" t="s">
        <v>2263</v>
      </c>
      <c r="Y2004" s="0" t="s">
        <v>2264</v>
      </c>
      <c r="Z2004" s="0" t="s">
        <v>2265</v>
      </c>
      <c r="AA2004" s="0" t="s">
        <v>2266</v>
      </c>
      <c r="AB2004" s="0" t="s">
        <v>2267</v>
      </c>
      <c r="AC2004" s="0" t="s">
        <v>2268</v>
      </c>
      <c r="AD2004" s="0" t="s">
        <v>2269</v>
      </c>
      <c r="AE2004" s="0" t="s">
        <v>2270</v>
      </c>
      <c r="AF2004" s="0" t="s">
        <v>2271</v>
      </c>
      <c r="AG2004" s="0" t="s">
        <v>2272</v>
      </c>
    </row>
    <row r="2035" customFormat="false" ht="12.8" hidden="false" customHeight="false" outlineLevel="0" collapsed="false">
      <c r="A2035" s="0" t="s">
        <v>2273</v>
      </c>
      <c r="B2035" s="0" t="s">
        <v>2274</v>
      </c>
      <c r="C2035" s="0" t="s">
        <v>2275</v>
      </c>
      <c r="D2035" s="0" t="s">
        <v>2276</v>
      </c>
      <c r="E2035" s="0" t="s">
        <v>2277</v>
      </c>
      <c r="F2035" s="0" t="s">
        <v>2278</v>
      </c>
      <c r="G2035" s="0" t="s">
        <v>2279</v>
      </c>
      <c r="H2035" s="0" t="s">
        <v>2280</v>
      </c>
      <c r="I2035" s="0" t="s">
        <v>2281</v>
      </c>
      <c r="J2035" s="0" t="s">
        <v>2282</v>
      </c>
      <c r="K2035" s="0" t="s">
        <v>2283</v>
      </c>
      <c r="L2035" s="0" t="s">
        <v>2284</v>
      </c>
      <c r="M2035" s="0" t="s">
        <v>2285</v>
      </c>
      <c r="N2035" s="0" t="s">
        <v>2286</v>
      </c>
      <c r="O2035" s="0" t="s">
        <v>2287</v>
      </c>
      <c r="P2035" s="0" t="s">
        <v>2288</v>
      </c>
      <c r="Q2035" s="0" t="s">
        <v>2289</v>
      </c>
      <c r="R2035" s="0" t="s">
        <v>2290</v>
      </c>
      <c r="S2035" s="0" t="s">
        <v>2291</v>
      </c>
      <c r="T2035" s="0" t="s">
        <v>2292</v>
      </c>
      <c r="U2035" s="0" t="s">
        <v>2293</v>
      </c>
      <c r="V2035" s="0" t="s">
        <v>2294</v>
      </c>
      <c r="W2035" s="0" t="s">
        <v>2295</v>
      </c>
      <c r="X2035" s="0" t="s">
        <v>2296</v>
      </c>
      <c r="Y2035" s="0" t="s">
        <v>2297</v>
      </c>
      <c r="Z2035" s="0" t="s">
        <v>2298</v>
      </c>
      <c r="AA2035" s="0" t="s">
        <v>2299</v>
      </c>
      <c r="AB2035" s="0" t="s">
        <v>2300</v>
      </c>
      <c r="AC2035" s="0" t="s">
        <v>2301</v>
      </c>
      <c r="AD2035" s="0" t="s">
        <v>2302</v>
      </c>
      <c r="AE2035" s="0" t="s">
        <v>2303</v>
      </c>
      <c r="AF2035" s="0" t="s">
        <v>2304</v>
      </c>
      <c r="AG2035" s="0" t="s">
        <v>2305</v>
      </c>
    </row>
    <row r="2066" customFormat="false" ht="12.8" hidden="false" customHeight="false" outlineLevel="0" collapsed="false">
      <c r="A2066" s="0" t="s">
        <v>2306</v>
      </c>
      <c r="B2066" s="0" t="s">
        <v>2307</v>
      </c>
      <c r="C2066" s="0" t="s">
        <v>2308</v>
      </c>
      <c r="D2066" s="0" t="s">
        <v>2309</v>
      </c>
      <c r="E2066" s="0" t="s">
        <v>2310</v>
      </c>
      <c r="F2066" s="0" t="s">
        <v>2311</v>
      </c>
      <c r="G2066" s="0" t="s">
        <v>2312</v>
      </c>
      <c r="H2066" s="0" t="s">
        <v>2313</v>
      </c>
      <c r="I2066" s="0" t="s">
        <v>2314</v>
      </c>
      <c r="J2066" s="0" t="s">
        <v>2315</v>
      </c>
      <c r="K2066" s="0" t="s">
        <v>2316</v>
      </c>
      <c r="L2066" s="0" t="s">
        <v>2317</v>
      </c>
      <c r="M2066" s="0" t="s">
        <v>2318</v>
      </c>
      <c r="N2066" s="0" t="s">
        <v>2319</v>
      </c>
      <c r="O2066" s="0" t="s">
        <v>2320</v>
      </c>
      <c r="P2066" s="0" t="s">
        <v>2321</v>
      </c>
      <c r="Q2066" s="0" t="s">
        <v>2322</v>
      </c>
      <c r="R2066" s="0" t="s">
        <v>2323</v>
      </c>
      <c r="S2066" s="0" t="s">
        <v>2324</v>
      </c>
      <c r="T2066" s="0" t="s">
        <v>2325</v>
      </c>
      <c r="U2066" s="0" t="s">
        <v>2326</v>
      </c>
      <c r="V2066" s="0" t="s">
        <v>2327</v>
      </c>
      <c r="W2066" s="0" t="s">
        <v>2328</v>
      </c>
      <c r="X2066" s="0" t="s">
        <v>2329</v>
      </c>
      <c r="Y2066" s="0" t="s">
        <v>2330</v>
      </c>
      <c r="Z2066" s="0" t="s">
        <v>2331</v>
      </c>
      <c r="AA2066" s="0" t="s">
        <v>2332</v>
      </c>
      <c r="AB2066" s="0" t="s">
        <v>2333</v>
      </c>
      <c r="AC2066" s="0" t="s">
        <v>2334</v>
      </c>
      <c r="AD2066" s="0" t="s">
        <v>2335</v>
      </c>
      <c r="AE2066" s="0" t="s">
        <v>2336</v>
      </c>
      <c r="AF2066" s="0" t="s">
        <v>2337</v>
      </c>
      <c r="AG2066" s="0" t="s">
        <v>2338</v>
      </c>
    </row>
    <row r="2097" customFormat="false" ht="12.8" hidden="false" customHeight="false" outlineLevel="0" collapsed="false">
      <c r="A2097" s="0" t="s">
        <v>2339</v>
      </c>
      <c r="B2097" s="0" t="s">
        <v>2340</v>
      </c>
      <c r="C2097" s="0" t="s">
        <v>2341</v>
      </c>
      <c r="D2097" s="0" t="s">
        <v>2342</v>
      </c>
      <c r="E2097" s="0" t="s">
        <v>2343</v>
      </c>
      <c r="F2097" s="0" t="s">
        <v>2344</v>
      </c>
      <c r="G2097" s="0" t="s">
        <v>2345</v>
      </c>
      <c r="H2097" s="0" t="s">
        <v>2346</v>
      </c>
      <c r="I2097" s="0" t="s">
        <v>2347</v>
      </c>
      <c r="J2097" s="0" t="s">
        <v>2348</v>
      </c>
      <c r="K2097" s="0" t="s">
        <v>2349</v>
      </c>
      <c r="L2097" s="0" t="s">
        <v>2350</v>
      </c>
      <c r="M2097" s="0" t="s">
        <v>2351</v>
      </c>
      <c r="N2097" s="0" t="s">
        <v>2352</v>
      </c>
      <c r="O2097" s="0" t="s">
        <v>2353</v>
      </c>
      <c r="P2097" s="0" t="s">
        <v>2354</v>
      </c>
      <c r="Q2097" s="0" t="s">
        <v>2355</v>
      </c>
      <c r="R2097" s="0" t="s">
        <v>2356</v>
      </c>
      <c r="S2097" s="0" t="s">
        <v>2357</v>
      </c>
      <c r="T2097" s="0" t="s">
        <v>2358</v>
      </c>
      <c r="U2097" s="0" t="s">
        <v>2359</v>
      </c>
      <c r="V2097" s="0" t="s">
        <v>2360</v>
      </c>
      <c r="W2097" s="0" t="s">
        <v>2361</v>
      </c>
      <c r="X2097" s="0" t="s">
        <v>2362</v>
      </c>
      <c r="Y2097" s="0" t="s">
        <v>2363</v>
      </c>
      <c r="Z2097" s="0" t="s">
        <v>2364</v>
      </c>
      <c r="AA2097" s="0" t="s">
        <v>2365</v>
      </c>
      <c r="AB2097" s="0" t="s">
        <v>2366</v>
      </c>
      <c r="AC2097" s="0" t="s">
        <v>2367</v>
      </c>
      <c r="AD2097" s="0" t="s">
        <v>2368</v>
      </c>
      <c r="AE2097" s="0" t="s">
        <v>2369</v>
      </c>
      <c r="AF2097" s="0" t="s">
        <v>2370</v>
      </c>
      <c r="AG2097" s="0" t="s">
        <v>2371</v>
      </c>
    </row>
    <row r="2128" customFormat="false" ht="12.8" hidden="false" customHeight="false" outlineLevel="0" collapsed="false">
      <c r="A2128" s="0" t="s">
        <v>2372</v>
      </c>
      <c r="B2128" s="0" t="s">
        <v>2373</v>
      </c>
      <c r="C2128" s="0" t="s">
        <v>2374</v>
      </c>
      <c r="D2128" s="0" t="s">
        <v>2375</v>
      </c>
      <c r="E2128" s="0" t="s">
        <v>2376</v>
      </c>
      <c r="F2128" s="0" t="s">
        <v>2377</v>
      </c>
      <c r="G2128" s="0" t="s">
        <v>2378</v>
      </c>
      <c r="H2128" s="0" t="s">
        <v>2379</v>
      </c>
      <c r="I2128" s="0" t="s">
        <v>2380</v>
      </c>
      <c r="J2128" s="0" t="s">
        <v>2381</v>
      </c>
      <c r="K2128" s="0" t="s">
        <v>2382</v>
      </c>
      <c r="L2128" s="0" t="s">
        <v>2383</v>
      </c>
      <c r="M2128" s="0" t="s">
        <v>2384</v>
      </c>
      <c r="N2128" s="0" t="s">
        <v>2385</v>
      </c>
      <c r="O2128" s="0" t="s">
        <v>2386</v>
      </c>
      <c r="P2128" s="0" t="s">
        <v>2387</v>
      </c>
    </row>
    <row r="2129" customFormat="false" ht="12.8" hidden="false" customHeight="false" outlineLevel="0" collapsed="false">
      <c r="A2129" s="0" t="s">
        <v>2388</v>
      </c>
    </row>
    <row r="2130" customFormat="false" ht="12.8" hidden="false" customHeight="false" outlineLevel="0" collapsed="false">
      <c r="A2130" s="0" t="s">
        <v>2389</v>
      </c>
      <c r="B2130" s="0" t="s">
        <v>2390</v>
      </c>
      <c r="C2130" s="0" t="s">
        <v>2391</v>
      </c>
      <c r="D2130" s="0" t="s">
        <v>2392</v>
      </c>
      <c r="E2130" s="0" t="s">
        <v>2393</v>
      </c>
      <c r="F2130" s="0" t="s">
        <v>2394</v>
      </c>
      <c r="G2130" s="0" t="s">
        <v>2395</v>
      </c>
      <c r="H2130" s="0" t="s">
        <v>2396</v>
      </c>
      <c r="I2130" s="0" t="s">
        <v>2397</v>
      </c>
      <c r="J2130" s="0" t="s">
        <v>2398</v>
      </c>
      <c r="K2130" s="0" t="s">
        <v>2399</v>
      </c>
      <c r="L2130" s="0" t="s">
        <v>2400</v>
      </c>
      <c r="M2130" s="0" t="s">
        <v>2401</v>
      </c>
      <c r="N2130" s="0" t="s">
        <v>2402</v>
      </c>
      <c r="O2130" s="0" t="s">
        <v>2403</v>
      </c>
      <c r="P2130" s="0" t="s">
        <v>2404</v>
      </c>
      <c r="Q2130" s="0" t="s">
        <v>2405</v>
      </c>
      <c r="R2130" s="0" t="s">
        <v>2406</v>
      </c>
      <c r="S2130" s="0" t="s">
        <v>2407</v>
      </c>
    </row>
    <row r="2161" customFormat="false" ht="12.8" hidden="false" customHeight="false" outlineLevel="0" collapsed="false">
      <c r="A2161" s="0" t="s">
        <v>2408</v>
      </c>
      <c r="B2161" s="0" t="s">
        <v>2409</v>
      </c>
      <c r="C2161" s="0" t="s">
        <v>2410</v>
      </c>
      <c r="D2161" s="0" t="s">
        <v>2411</v>
      </c>
      <c r="E2161" s="0" t="s">
        <v>2412</v>
      </c>
      <c r="F2161" s="0" t="s">
        <v>2413</v>
      </c>
      <c r="G2161" s="0" t="s">
        <v>2414</v>
      </c>
      <c r="H2161" s="0" t="s">
        <v>848</v>
      </c>
    </row>
    <row r="2162" customFormat="false" ht="12.8" hidden="false" customHeight="false" outlineLevel="0" collapsed="false">
      <c r="A2162" s="0" t="s">
        <v>2415</v>
      </c>
      <c r="B2162" s="0" t="s">
        <v>2416</v>
      </c>
      <c r="C2162" s="0" t="s">
        <v>2417</v>
      </c>
      <c r="D2162" s="0" t="s">
        <v>848</v>
      </c>
    </row>
    <row r="2163" customFormat="false" ht="12.8" hidden="false" customHeight="false" outlineLevel="0" collapsed="false">
      <c r="A2163" s="0" t="s">
        <v>2415</v>
      </c>
      <c r="B2163" s="0" t="s">
        <v>2418</v>
      </c>
      <c r="C2163" s="0" t="s">
        <v>2419</v>
      </c>
      <c r="D2163" s="0" t="s">
        <v>2420</v>
      </c>
      <c r="E2163" s="0" t="s">
        <v>2421</v>
      </c>
      <c r="F2163" s="0" t="s">
        <v>2422</v>
      </c>
      <c r="G2163" s="0" t="s">
        <v>2423</v>
      </c>
      <c r="H2163" s="0" t="s">
        <v>2424</v>
      </c>
      <c r="I2163" s="0" t="s">
        <v>2425</v>
      </c>
      <c r="J2163" s="0" t="s">
        <v>2426</v>
      </c>
      <c r="K2163" s="0" t="s">
        <v>2427</v>
      </c>
      <c r="L2163" s="0" t="s">
        <v>2428</v>
      </c>
      <c r="M2163" s="0" t="s">
        <v>2429</v>
      </c>
      <c r="N2163" s="0" t="s">
        <v>2430</v>
      </c>
      <c r="O2163" s="0" t="s">
        <v>2431</v>
      </c>
      <c r="P2163" s="0" t="s">
        <v>2432</v>
      </c>
      <c r="Q2163" s="0" t="s">
        <v>2433</v>
      </c>
      <c r="R2163" s="0" t="s">
        <v>2434</v>
      </c>
      <c r="S2163" s="0" t="s">
        <v>2435</v>
      </c>
      <c r="T2163" s="0" t="s">
        <v>2436</v>
      </c>
      <c r="U2163" s="0" t="s">
        <v>2437</v>
      </c>
      <c r="V2163" s="0" t="s">
        <v>2438</v>
      </c>
      <c r="W2163" s="0" t="s">
        <v>2439</v>
      </c>
    </row>
    <row r="2164" customFormat="false" ht="12.8" hidden="false" customHeight="false" outlineLevel="0" collapsed="false">
      <c r="A2164" s="0" t="s">
        <v>2440</v>
      </c>
    </row>
    <row r="2165" customFormat="false" ht="12.8" hidden="false" customHeight="false" outlineLevel="0" collapsed="false">
      <c r="A2165" s="0" t="s">
        <v>2441</v>
      </c>
    </row>
    <row r="2196" customFormat="false" ht="12.8" hidden="false" customHeight="false" outlineLevel="0" collapsed="false">
      <c r="A2196" s="0" t="s">
        <v>2442</v>
      </c>
      <c r="B2196" s="0" t="s">
        <v>2443</v>
      </c>
      <c r="C2196" s="0" t="s">
        <v>2444</v>
      </c>
      <c r="D2196" s="0" t="s">
        <v>2445</v>
      </c>
      <c r="E2196" s="0" t="s">
        <v>2446</v>
      </c>
      <c r="F2196" s="0" t="s">
        <v>2447</v>
      </c>
      <c r="G2196" s="0" t="s">
        <v>2448</v>
      </c>
      <c r="H2196" s="0" t="s">
        <v>2449</v>
      </c>
      <c r="I2196" s="0" t="s">
        <v>2450</v>
      </c>
      <c r="J2196" s="0" t="s">
        <v>848</v>
      </c>
      <c r="K2196" s="0" t="s">
        <v>2415</v>
      </c>
      <c r="L2196" s="0" t="s">
        <v>2451</v>
      </c>
      <c r="M2196" s="0" t="s">
        <v>2452</v>
      </c>
      <c r="N2196" s="0" t="s">
        <v>2453</v>
      </c>
      <c r="O2196" s="0" t="s">
        <v>2454</v>
      </c>
      <c r="P2196" s="0" t="s">
        <v>2455</v>
      </c>
      <c r="Q2196" s="0" t="s">
        <v>2456</v>
      </c>
      <c r="R2196" s="0" t="s">
        <v>2457</v>
      </c>
      <c r="S2196" s="0" t="s">
        <v>2458</v>
      </c>
      <c r="T2196" s="0" t="s">
        <v>2459</v>
      </c>
      <c r="U2196" s="0" t="s">
        <v>2460</v>
      </c>
      <c r="V2196" s="0" t="s">
        <v>2461</v>
      </c>
      <c r="W2196" s="0" t="s">
        <v>2462</v>
      </c>
      <c r="X2196" s="0" t="s">
        <v>2463</v>
      </c>
      <c r="Y2196" s="0" t="s">
        <v>2464</v>
      </c>
      <c r="Z2196" s="0" t="s">
        <v>2465</v>
      </c>
      <c r="AA2196" s="0" t="s">
        <v>2466</v>
      </c>
      <c r="AB2196" s="0" t="s">
        <v>2467</v>
      </c>
      <c r="AC2196" s="0" t="s">
        <v>2468</v>
      </c>
      <c r="AD2196" s="0" t="s">
        <v>2469</v>
      </c>
      <c r="AE2196" s="0" t="s">
        <v>2470</v>
      </c>
      <c r="AF2196" s="0" t="s">
        <v>2471</v>
      </c>
      <c r="AG2196" s="0" t="s">
        <v>2472</v>
      </c>
      <c r="AH2196" s="0" t="s">
        <v>2473</v>
      </c>
      <c r="AI2196" s="0" t="s">
        <v>2474</v>
      </c>
    </row>
    <row r="2227" customFormat="false" ht="12.8" hidden="false" customHeight="false" outlineLevel="0" collapsed="false">
      <c r="A2227" s="0" t="s">
        <v>2475</v>
      </c>
      <c r="B2227" s="0" t="s">
        <v>2476</v>
      </c>
      <c r="C2227" s="0" t="s">
        <v>2477</v>
      </c>
      <c r="D2227" s="0" t="s">
        <v>2478</v>
      </c>
      <c r="E2227" s="0" t="s">
        <v>2479</v>
      </c>
      <c r="F2227" s="0" t="s">
        <v>2480</v>
      </c>
      <c r="G2227" s="0" t="s">
        <v>2481</v>
      </c>
      <c r="H2227" s="0" t="s">
        <v>2482</v>
      </c>
      <c r="I2227" s="0" t="s">
        <v>2483</v>
      </c>
      <c r="J2227" s="0" t="s">
        <v>2484</v>
      </c>
      <c r="K2227" s="0" t="s">
        <v>2485</v>
      </c>
      <c r="L2227" s="0" t="s">
        <v>2486</v>
      </c>
      <c r="M2227" s="0" t="s">
        <v>2487</v>
      </c>
      <c r="N2227" s="0" t="s">
        <v>2488</v>
      </c>
      <c r="O2227" s="0" t="s">
        <v>2489</v>
      </c>
      <c r="P2227" s="0" t="s">
        <v>2490</v>
      </c>
      <c r="Q2227" s="0" t="s">
        <v>2491</v>
      </c>
      <c r="R2227" s="0" t="s">
        <v>2492</v>
      </c>
      <c r="S2227" s="0" t="s">
        <v>2493</v>
      </c>
      <c r="T2227" s="0" t="s">
        <v>2494</v>
      </c>
      <c r="U2227" s="0" t="s">
        <v>2495</v>
      </c>
      <c r="V2227" s="0" t="s">
        <v>2496</v>
      </c>
      <c r="W2227" s="0" t="s">
        <v>2497</v>
      </c>
      <c r="X2227" s="0" t="s">
        <v>2498</v>
      </c>
      <c r="Y2227" s="0" t="s">
        <v>2499</v>
      </c>
      <c r="Z2227" s="0" t="s">
        <v>2500</v>
      </c>
      <c r="AA2227" s="0" t="s">
        <v>2501</v>
      </c>
      <c r="AB2227" s="0" t="s">
        <v>2502</v>
      </c>
      <c r="AC2227" s="0" t="s">
        <v>2503</v>
      </c>
      <c r="AD2227" s="0" t="s">
        <v>2504</v>
      </c>
      <c r="AE2227" s="0" t="s">
        <v>2505</v>
      </c>
      <c r="AF2227" s="0" t="s">
        <v>2506</v>
      </c>
      <c r="AG2227" s="0" t="s">
        <v>2507</v>
      </c>
    </row>
    <row r="2258" customFormat="false" ht="12.8" hidden="false" customHeight="false" outlineLevel="0" collapsed="false">
      <c r="A2258" s="0" t="s">
        <v>2508</v>
      </c>
      <c r="B2258" s="0" t="s">
        <v>2509</v>
      </c>
      <c r="C2258" s="0" t="s">
        <v>2510</v>
      </c>
      <c r="D2258" s="0" t="s">
        <v>2511</v>
      </c>
      <c r="E2258" s="0" t="s">
        <v>2512</v>
      </c>
      <c r="F2258" s="0" t="s">
        <v>2513</v>
      </c>
      <c r="G2258" s="0" t="s">
        <v>2514</v>
      </c>
      <c r="H2258" s="0" t="s">
        <v>2515</v>
      </c>
      <c r="I2258" s="0" t="s">
        <v>2516</v>
      </c>
      <c r="J2258" s="0" t="s">
        <v>2517</v>
      </c>
      <c r="K2258" s="0" t="s">
        <v>2518</v>
      </c>
      <c r="L2258" s="0" t="s">
        <v>2519</v>
      </c>
      <c r="M2258" s="0" t="s">
        <v>2520</v>
      </c>
      <c r="N2258" s="0" t="s">
        <v>2521</v>
      </c>
      <c r="O2258" s="0" t="s">
        <v>2522</v>
      </c>
      <c r="P2258" s="0" t="s">
        <v>2523</v>
      </c>
      <c r="Q2258" s="0" t="s">
        <v>2524</v>
      </c>
      <c r="R2258" s="0" t="s">
        <v>2525</v>
      </c>
      <c r="S2258" s="0" t="s">
        <v>2526</v>
      </c>
      <c r="T2258" s="0" t="s">
        <v>2527</v>
      </c>
      <c r="U2258" s="0" t="s">
        <v>2528</v>
      </c>
      <c r="V2258" s="0" t="s">
        <v>2529</v>
      </c>
      <c r="W2258" s="0" t="s">
        <v>2530</v>
      </c>
      <c r="X2258" s="0" t="s">
        <v>2531</v>
      </c>
      <c r="Y2258" s="0" t="s">
        <v>2532</v>
      </c>
      <c r="Z2258" s="0" t="s">
        <v>2533</v>
      </c>
      <c r="AA2258" s="0" t="s">
        <v>2534</v>
      </c>
      <c r="AB2258" s="0" t="s">
        <v>2535</v>
      </c>
      <c r="AC2258" s="0" t="s">
        <v>2536</v>
      </c>
      <c r="AD2258" s="0" t="s">
        <v>2537</v>
      </c>
      <c r="AE2258" s="0" t="s">
        <v>2538</v>
      </c>
      <c r="AF2258" s="0" t="s">
        <v>2539</v>
      </c>
      <c r="AG2258" s="0" t="s">
        <v>2540</v>
      </c>
    </row>
    <row r="2289" customFormat="false" ht="12.8" hidden="false" customHeight="false" outlineLevel="0" collapsed="false">
      <c r="A2289" s="0" t="s">
        <v>2541</v>
      </c>
      <c r="B2289" s="0" t="s">
        <v>2542</v>
      </c>
      <c r="C2289" s="0" t="s">
        <v>2543</v>
      </c>
      <c r="D2289" s="0" t="s">
        <v>2544</v>
      </c>
      <c r="E2289" s="0" t="s">
        <v>2545</v>
      </c>
      <c r="F2289" s="0" t="s">
        <v>2546</v>
      </c>
      <c r="G2289" s="0" t="s">
        <v>2547</v>
      </c>
      <c r="H2289" s="0" t="s">
        <v>2548</v>
      </c>
      <c r="I2289" s="0" t="s">
        <v>2549</v>
      </c>
      <c r="J2289" s="0" t="s">
        <v>2550</v>
      </c>
      <c r="K2289" s="0" t="s">
        <v>2551</v>
      </c>
      <c r="L2289" s="0" t="s">
        <v>2552</v>
      </c>
      <c r="M2289" s="0" t="s">
        <v>2553</v>
      </c>
      <c r="N2289" s="0" t="s">
        <v>2554</v>
      </c>
      <c r="O2289" s="0" t="s">
        <v>2555</v>
      </c>
      <c r="P2289" s="0" t="s">
        <v>2556</v>
      </c>
      <c r="Q2289" s="0" t="s">
        <v>2557</v>
      </c>
      <c r="R2289" s="0" t="s">
        <v>2558</v>
      </c>
      <c r="S2289" s="0" t="s">
        <v>2559</v>
      </c>
      <c r="T2289" s="0" t="s">
        <v>2560</v>
      </c>
      <c r="U2289" s="0" t="s">
        <v>2561</v>
      </c>
      <c r="V2289" s="0" t="s">
        <v>2562</v>
      </c>
      <c r="W2289" s="0" t="s">
        <v>2563</v>
      </c>
      <c r="X2289" s="0" t="s">
        <v>2564</v>
      </c>
      <c r="Y2289" s="0" t="s">
        <v>2565</v>
      </c>
      <c r="Z2289" s="0" t="s">
        <v>2566</v>
      </c>
      <c r="AA2289" s="0" t="s">
        <v>2567</v>
      </c>
      <c r="AB2289" s="0" t="s">
        <v>2568</v>
      </c>
      <c r="AC2289" s="0" t="s">
        <v>2569</v>
      </c>
      <c r="AD2289" s="0" t="s">
        <v>2570</v>
      </c>
      <c r="AE2289" s="0" t="s">
        <v>2571</v>
      </c>
      <c r="AF2289" s="0" t="s">
        <v>2572</v>
      </c>
      <c r="AG2289" s="0" t="s">
        <v>2573</v>
      </c>
    </row>
    <row r="2320" customFormat="false" ht="12.8" hidden="false" customHeight="false" outlineLevel="0" collapsed="false">
      <c r="A2320" s="0" t="s">
        <v>2574</v>
      </c>
      <c r="B2320" s="0" t="s">
        <v>2575</v>
      </c>
      <c r="C2320" s="0" t="s">
        <v>2576</v>
      </c>
      <c r="D2320" s="0" t="s">
        <v>2577</v>
      </c>
      <c r="E2320" s="0" t="s">
        <v>2578</v>
      </c>
      <c r="F2320" s="0" t="s">
        <v>2579</v>
      </c>
      <c r="G2320" s="0" t="s">
        <v>2580</v>
      </c>
      <c r="H2320" s="0" t="s">
        <v>2581</v>
      </c>
      <c r="I2320" s="0" t="s">
        <v>2582</v>
      </c>
      <c r="J2320" s="0" t="s">
        <v>2583</v>
      </c>
      <c r="K2320" s="0" t="s">
        <v>2584</v>
      </c>
      <c r="L2320" s="0" t="s">
        <v>2585</v>
      </c>
      <c r="M2320" s="0" t="s">
        <v>2586</v>
      </c>
      <c r="N2320" s="0" t="s">
        <v>2587</v>
      </c>
      <c r="O2320" s="0" t="s">
        <v>2588</v>
      </c>
      <c r="P2320" s="0" t="s">
        <v>2589</v>
      </c>
      <c r="Q2320" s="0" t="s">
        <v>2590</v>
      </c>
      <c r="R2320" s="0" t="s">
        <v>2591</v>
      </c>
      <c r="S2320" s="0" t="s">
        <v>2592</v>
      </c>
      <c r="T2320" s="0" t="s">
        <v>2593</v>
      </c>
      <c r="U2320" s="0" t="s">
        <v>2594</v>
      </c>
      <c r="V2320" s="0" t="s">
        <v>2595</v>
      </c>
      <c r="W2320" s="0" t="s">
        <v>2596</v>
      </c>
      <c r="X2320" s="0" t="s">
        <v>2597</v>
      </c>
      <c r="Y2320" s="0" t="s">
        <v>2598</v>
      </c>
      <c r="Z2320" s="0" t="s">
        <v>2599</v>
      </c>
      <c r="AA2320" s="0" t="s">
        <v>2600</v>
      </c>
      <c r="AB2320" s="0" t="s">
        <v>2601</v>
      </c>
      <c r="AC2320" s="0" t="s">
        <v>2602</v>
      </c>
      <c r="AD2320" s="0" t="s">
        <v>2603</v>
      </c>
      <c r="AE2320" s="0" t="s">
        <v>2604</v>
      </c>
      <c r="AF2320" s="0" t="s">
        <v>2605</v>
      </c>
      <c r="AG2320" s="0" t="s">
        <v>2606</v>
      </c>
    </row>
    <row r="2351" customFormat="false" ht="12.8" hidden="false" customHeight="false" outlineLevel="0" collapsed="false">
      <c r="A2351" s="0" t="s">
        <v>2607</v>
      </c>
      <c r="B2351" s="0" t="s">
        <v>2608</v>
      </c>
      <c r="C2351" s="0" t="s">
        <v>2609</v>
      </c>
      <c r="D2351" s="0" t="s">
        <v>2610</v>
      </c>
      <c r="E2351" s="0" t="s">
        <v>2611</v>
      </c>
      <c r="F2351" s="0" t="s">
        <v>2612</v>
      </c>
      <c r="G2351" s="0" t="s">
        <v>2613</v>
      </c>
      <c r="H2351" s="0" t="s">
        <v>2614</v>
      </c>
      <c r="I2351" s="0" t="s">
        <v>2615</v>
      </c>
      <c r="J2351" s="0" t="s">
        <v>2616</v>
      </c>
      <c r="K2351" s="0" t="s">
        <v>2617</v>
      </c>
      <c r="L2351" s="0" t="s">
        <v>2618</v>
      </c>
      <c r="M2351" s="0" t="s">
        <v>2619</v>
      </c>
      <c r="N2351" s="0" t="s">
        <v>2620</v>
      </c>
      <c r="O2351" s="0" t="s">
        <v>2621</v>
      </c>
      <c r="P2351" s="0" t="s">
        <v>2622</v>
      </c>
      <c r="Q2351" s="0" t="s">
        <v>2623</v>
      </c>
      <c r="R2351" s="0" t="s">
        <v>2624</v>
      </c>
      <c r="S2351" s="0" t="s">
        <v>2625</v>
      </c>
      <c r="T2351" s="0" t="s">
        <v>2626</v>
      </c>
      <c r="U2351" s="0" t="s">
        <v>2627</v>
      </c>
      <c r="V2351" s="0" t="s">
        <v>2628</v>
      </c>
      <c r="W2351" s="0" t="s">
        <v>2629</v>
      </c>
      <c r="X2351" s="0" t="s">
        <v>2630</v>
      </c>
      <c r="Y2351" s="0" t="s">
        <v>2631</v>
      </c>
      <c r="Z2351" s="0" t="s">
        <v>2632</v>
      </c>
      <c r="AA2351" s="0" t="s">
        <v>2633</v>
      </c>
      <c r="AB2351" s="0" t="s">
        <v>2634</v>
      </c>
      <c r="AC2351" s="0" t="s">
        <v>2635</v>
      </c>
      <c r="AD2351" s="0" t="s">
        <v>2636</v>
      </c>
      <c r="AE2351" s="0" t="s">
        <v>2637</v>
      </c>
      <c r="AF2351" s="0" t="s">
        <v>2638</v>
      </c>
      <c r="AG2351" s="0" t="s">
        <v>2639</v>
      </c>
    </row>
    <row r="2382" customFormat="false" ht="12.8" hidden="false" customHeight="false" outlineLevel="0" collapsed="false">
      <c r="A2382" s="0" t="s">
        <v>2640</v>
      </c>
      <c r="B2382" s="0" t="s">
        <v>2641</v>
      </c>
      <c r="C2382" s="0" t="s">
        <v>2642</v>
      </c>
      <c r="D2382" s="0" t="s">
        <v>2643</v>
      </c>
      <c r="E2382" s="0" t="s">
        <v>2644</v>
      </c>
      <c r="F2382" s="0" t="s">
        <v>2645</v>
      </c>
      <c r="G2382" s="0" t="s">
        <v>2646</v>
      </c>
      <c r="H2382" s="0" t="s">
        <v>2647</v>
      </c>
      <c r="I2382" s="0" t="s">
        <v>2648</v>
      </c>
      <c r="J2382" s="0" t="s">
        <v>2649</v>
      </c>
      <c r="K2382" s="0" t="s">
        <v>2650</v>
      </c>
      <c r="L2382" s="0" t="s">
        <v>2651</v>
      </c>
      <c r="M2382" s="0" t="s">
        <v>2652</v>
      </c>
      <c r="N2382" s="0" t="s">
        <v>2653</v>
      </c>
      <c r="O2382" s="0" t="s">
        <v>2654</v>
      </c>
      <c r="P2382" s="0" t="s">
        <v>2655</v>
      </c>
      <c r="Q2382" s="0" t="s">
        <v>2656</v>
      </c>
      <c r="R2382" s="0" t="s">
        <v>2657</v>
      </c>
      <c r="S2382" s="0" t="s">
        <v>2658</v>
      </c>
      <c r="T2382" s="0" t="s">
        <v>2659</v>
      </c>
      <c r="U2382" s="0" t="s">
        <v>2660</v>
      </c>
      <c r="V2382" s="0" t="s">
        <v>2661</v>
      </c>
      <c r="W2382" s="0" t="s">
        <v>2662</v>
      </c>
      <c r="X2382" s="0" t="s">
        <v>2663</v>
      </c>
      <c r="Y2382" s="0" t="s">
        <v>2664</v>
      </c>
      <c r="Z2382" s="0" t="s">
        <v>2665</v>
      </c>
      <c r="AA2382" s="0" t="s">
        <v>2666</v>
      </c>
      <c r="AB2382" s="0" t="s">
        <v>2667</v>
      </c>
      <c r="AC2382" s="0" t="s">
        <v>2668</v>
      </c>
      <c r="AD2382" s="0" t="s">
        <v>2669</v>
      </c>
      <c r="AE2382" s="0" t="s">
        <v>2670</v>
      </c>
      <c r="AF2382" s="0" t="s">
        <v>2671</v>
      </c>
      <c r="AG2382" s="0" t="s">
        <v>2672</v>
      </c>
    </row>
    <row r="2413" customFormat="false" ht="12.8" hidden="false" customHeight="false" outlineLevel="0" collapsed="false">
      <c r="A2413" s="0" t="s">
        <v>2673</v>
      </c>
      <c r="B2413" s="0" t="s">
        <v>2674</v>
      </c>
      <c r="C2413" s="0" t="s">
        <v>2675</v>
      </c>
      <c r="D2413" s="0" t="s">
        <v>2676</v>
      </c>
      <c r="E2413" s="0" t="s">
        <v>2677</v>
      </c>
      <c r="F2413" s="0" t="s">
        <v>2678</v>
      </c>
      <c r="G2413" s="0" t="s">
        <v>2679</v>
      </c>
      <c r="H2413" s="0" t="s">
        <v>848</v>
      </c>
    </row>
    <row r="2414" customFormat="false" ht="12.8" hidden="false" customHeight="false" outlineLevel="0" collapsed="false">
      <c r="A2414" s="0" t="s">
        <v>2680</v>
      </c>
      <c r="B2414" s="0" t="s">
        <v>2681</v>
      </c>
      <c r="C2414" s="0" t="s">
        <v>2682</v>
      </c>
      <c r="D2414" s="0" t="s">
        <v>848</v>
      </c>
    </row>
    <row r="2415" customFormat="false" ht="12.8" hidden="false" customHeight="false" outlineLevel="0" collapsed="false">
      <c r="A2415" s="0" t="s">
        <v>2680</v>
      </c>
      <c r="B2415" s="0" t="s">
        <v>2683</v>
      </c>
      <c r="C2415" s="0" t="s">
        <v>2684</v>
      </c>
      <c r="D2415" s="0" t="s">
        <v>2685</v>
      </c>
      <c r="E2415" s="0" t="s">
        <v>2686</v>
      </c>
      <c r="F2415" s="0" t="s">
        <v>2687</v>
      </c>
      <c r="G2415" s="0" t="s">
        <v>2688</v>
      </c>
      <c r="H2415" s="0" t="s">
        <v>2689</v>
      </c>
      <c r="I2415" s="0" t="s">
        <v>2690</v>
      </c>
      <c r="J2415" s="0" t="s">
        <v>2691</v>
      </c>
      <c r="K2415" s="0" t="s">
        <v>2692</v>
      </c>
      <c r="L2415" s="0" t="s">
        <v>2693</v>
      </c>
      <c r="M2415" s="0" t="s">
        <v>2694</v>
      </c>
      <c r="N2415" s="0" t="s">
        <v>2695</v>
      </c>
      <c r="O2415" s="0" t="s">
        <v>2696</v>
      </c>
      <c r="P2415" s="0" t="s">
        <v>2697</v>
      </c>
      <c r="Q2415" s="0" t="s">
        <v>2698</v>
      </c>
      <c r="R2415" s="0" t="s">
        <v>2699</v>
      </c>
      <c r="S2415" s="0" t="s">
        <v>2700</v>
      </c>
      <c r="T2415" s="0" t="s">
        <v>2701</v>
      </c>
      <c r="U2415" s="0" t="s">
        <v>2702</v>
      </c>
      <c r="V2415" s="0" t="s">
        <v>2703</v>
      </c>
      <c r="W2415" s="0" t="s">
        <v>2704</v>
      </c>
    </row>
    <row r="2416" customFormat="false" ht="12.8" hidden="false" customHeight="false" outlineLevel="0" collapsed="false">
      <c r="A2416" s="0" t="s">
        <v>2705</v>
      </c>
    </row>
    <row r="2417" customFormat="false" ht="12.8" hidden="false" customHeight="false" outlineLevel="0" collapsed="false">
      <c r="A2417" s="0" t="s">
        <v>2706</v>
      </c>
    </row>
    <row r="2448" customFormat="false" ht="12.8" hidden="false" customHeight="false" outlineLevel="0" collapsed="false">
      <c r="A2448" s="0" t="s">
        <v>2707</v>
      </c>
      <c r="B2448" s="0" t="s">
        <v>2708</v>
      </c>
      <c r="C2448" s="0" t="s">
        <v>2709</v>
      </c>
      <c r="D2448" s="0" t="s">
        <v>2710</v>
      </c>
      <c r="E2448" s="0" t="s">
        <v>2711</v>
      </c>
      <c r="F2448" s="0" t="s">
        <v>2712</v>
      </c>
      <c r="G2448" s="0" t="s">
        <v>2713</v>
      </c>
      <c r="H2448" s="0" t="s">
        <v>2714</v>
      </c>
      <c r="I2448" s="0" t="s">
        <v>2715</v>
      </c>
      <c r="J2448" s="0" t="s">
        <v>848</v>
      </c>
      <c r="K2448" s="0" t="s">
        <v>2680</v>
      </c>
      <c r="L2448" s="0" t="s">
        <v>2716</v>
      </c>
      <c r="M2448" s="0" t="s">
        <v>2717</v>
      </c>
      <c r="N2448" s="0" t="s">
        <v>2718</v>
      </c>
      <c r="O2448" s="0" t="s">
        <v>2719</v>
      </c>
      <c r="P2448" s="0" t="s">
        <v>2720</v>
      </c>
      <c r="Q2448" s="0" t="s">
        <v>2721</v>
      </c>
      <c r="R2448" s="0" t="s">
        <v>2722</v>
      </c>
      <c r="S2448" s="0" t="s">
        <v>2723</v>
      </c>
      <c r="T2448" s="0" t="s">
        <v>2724</v>
      </c>
      <c r="U2448" s="0" t="s">
        <v>2725</v>
      </c>
      <c r="V2448" s="0" t="s">
        <v>2726</v>
      </c>
      <c r="W2448" s="0" t="s">
        <v>2727</v>
      </c>
      <c r="X2448" s="0" t="s">
        <v>2728</v>
      </c>
      <c r="Y2448" s="0" t="s">
        <v>2729</v>
      </c>
      <c r="Z2448" s="0" t="s">
        <v>2730</v>
      </c>
      <c r="AA2448" s="0" t="s">
        <v>2731</v>
      </c>
      <c r="AB2448" s="0" t="s">
        <v>2732</v>
      </c>
      <c r="AC2448" s="0" t="s">
        <v>2733</v>
      </c>
      <c r="AD2448" s="0" t="s">
        <v>2734</v>
      </c>
      <c r="AE2448" s="0" t="s">
        <v>2735</v>
      </c>
      <c r="AF2448" s="0" t="s">
        <v>2736</v>
      </c>
      <c r="AG2448" s="0" t="s">
        <v>2737</v>
      </c>
      <c r="AH2448" s="0" t="s">
        <v>2738</v>
      </c>
      <c r="AI2448" s="0" t="s">
        <v>2739</v>
      </c>
    </row>
    <row r="2479" customFormat="false" ht="12.8" hidden="false" customHeight="false" outlineLevel="0" collapsed="false">
      <c r="A2479" s="0" t="s">
        <v>2740</v>
      </c>
      <c r="B2479" s="0" t="s">
        <v>2741</v>
      </c>
      <c r="C2479" s="0" t="s">
        <v>2742</v>
      </c>
      <c r="D2479" s="0" t="s">
        <v>2743</v>
      </c>
      <c r="E2479" s="0" t="s">
        <v>2744</v>
      </c>
      <c r="F2479" s="0" t="s">
        <v>2745</v>
      </c>
      <c r="G2479" s="0" t="s">
        <v>2746</v>
      </c>
      <c r="H2479" s="0" t="s">
        <v>2747</v>
      </c>
      <c r="I2479" s="0" t="s">
        <v>2748</v>
      </c>
      <c r="J2479" s="0" t="s">
        <v>2749</v>
      </c>
      <c r="K2479" s="0" t="s">
        <v>2750</v>
      </c>
      <c r="L2479" s="0" t="s">
        <v>2751</v>
      </c>
      <c r="M2479" s="0" t="s">
        <v>2752</v>
      </c>
      <c r="N2479" s="0" t="s">
        <v>2753</v>
      </c>
      <c r="O2479" s="0" t="s">
        <v>2754</v>
      </c>
      <c r="P2479" s="0" t="s">
        <v>2755</v>
      </c>
      <c r="Q2479" s="0" t="s">
        <v>2756</v>
      </c>
      <c r="R2479" s="0" t="s">
        <v>2757</v>
      </c>
      <c r="S2479" s="0" t="s">
        <v>2758</v>
      </c>
      <c r="T2479" s="0" t="s">
        <v>2759</v>
      </c>
      <c r="U2479" s="0" t="s">
        <v>2760</v>
      </c>
      <c r="V2479" s="0" t="s">
        <v>2761</v>
      </c>
      <c r="W2479" s="0" t="s">
        <v>2762</v>
      </c>
      <c r="X2479" s="0" t="s">
        <v>2763</v>
      </c>
      <c r="Y2479" s="0" t="s">
        <v>2764</v>
      </c>
      <c r="Z2479" s="0" t="s">
        <v>2765</v>
      </c>
      <c r="AA2479" s="0" t="s">
        <v>2766</v>
      </c>
      <c r="AB2479" s="0" t="s">
        <v>2767</v>
      </c>
      <c r="AC2479" s="0" t="s">
        <v>2768</v>
      </c>
      <c r="AD2479" s="0" t="s">
        <v>2769</v>
      </c>
      <c r="AE2479" s="0" t="s">
        <v>2770</v>
      </c>
      <c r="AF2479" s="0" t="s">
        <v>2771</v>
      </c>
      <c r="AG2479" s="0" t="s">
        <v>2772</v>
      </c>
    </row>
    <row r="2510" customFormat="false" ht="12.8" hidden="false" customHeight="false" outlineLevel="0" collapsed="false">
      <c r="A2510" s="0" t="s">
        <v>2773</v>
      </c>
      <c r="B2510" s="0" t="s">
        <v>2774</v>
      </c>
      <c r="C2510" s="0" t="s">
        <v>2775</v>
      </c>
      <c r="D2510" s="0" t="s">
        <v>2776</v>
      </c>
      <c r="E2510" s="0" t="s">
        <v>2777</v>
      </c>
      <c r="F2510" s="0" t="s">
        <v>2778</v>
      </c>
      <c r="G2510" s="0" t="s">
        <v>2779</v>
      </c>
      <c r="H2510" s="0" t="s">
        <v>2780</v>
      </c>
      <c r="I2510" s="0" t="s">
        <v>2781</v>
      </c>
      <c r="J2510" s="0" t="s">
        <v>2782</v>
      </c>
      <c r="K2510" s="0" t="s">
        <v>2783</v>
      </c>
      <c r="L2510" s="0" t="s">
        <v>2784</v>
      </c>
      <c r="M2510" s="0" t="s">
        <v>2785</v>
      </c>
      <c r="N2510" s="0" t="s">
        <v>2786</v>
      </c>
      <c r="O2510" s="0" t="s">
        <v>2787</v>
      </c>
      <c r="P2510" s="0" t="s">
        <v>2788</v>
      </c>
      <c r="Q2510" s="0" t="s">
        <v>2789</v>
      </c>
      <c r="R2510" s="0" t="s">
        <v>2790</v>
      </c>
      <c r="S2510" s="0" t="s">
        <v>2791</v>
      </c>
      <c r="T2510" s="0" t="s">
        <v>2792</v>
      </c>
      <c r="U2510" s="0" t="s">
        <v>2793</v>
      </c>
      <c r="V2510" s="0" t="s">
        <v>2794</v>
      </c>
      <c r="W2510" s="0" t="s">
        <v>2795</v>
      </c>
      <c r="X2510" s="0" t="s">
        <v>2796</v>
      </c>
      <c r="Y2510" s="0" t="s">
        <v>2797</v>
      </c>
      <c r="Z2510" s="0" t="s">
        <v>2798</v>
      </c>
      <c r="AA2510" s="0" t="s">
        <v>2799</v>
      </c>
      <c r="AB2510" s="0" t="s">
        <v>2800</v>
      </c>
      <c r="AC2510" s="0" t="s">
        <v>2801</v>
      </c>
      <c r="AD2510" s="0" t="s">
        <v>2802</v>
      </c>
      <c r="AE2510" s="0" t="s">
        <v>2803</v>
      </c>
      <c r="AF2510" s="0" t="s">
        <v>2804</v>
      </c>
      <c r="AG2510" s="0" t="s">
        <v>2805</v>
      </c>
    </row>
    <row r="2541" customFormat="false" ht="12.8" hidden="false" customHeight="false" outlineLevel="0" collapsed="false">
      <c r="A2541" s="0" t="s">
        <v>2806</v>
      </c>
      <c r="B2541" s="0" t="s">
        <v>2807</v>
      </c>
      <c r="C2541" s="0" t="s">
        <v>2808</v>
      </c>
      <c r="D2541" s="0" t="s">
        <v>2809</v>
      </c>
      <c r="E2541" s="0" t="s">
        <v>2810</v>
      </c>
      <c r="F2541" s="0" t="s">
        <v>2811</v>
      </c>
      <c r="G2541" s="0" t="s">
        <v>2812</v>
      </c>
      <c r="H2541" s="0" t="s">
        <v>2813</v>
      </c>
      <c r="I2541" s="0" t="s">
        <v>2814</v>
      </c>
      <c r="J2541" s="0" t="s">
        <v>2815</v>
      </c>
      <c r="K2541" s="0" t="s">
        <v>2816</v>
      </c>
      <c r="L2541" s="0" t="s">
        <v>2817</v>
      </c>
      <c r="M2541" s="0" t="s">
        <v>2818</v>
      </c>
      <c r="N2541" s="0" t="s">
        <v>2819</v>
      </c>
      <c r="O2541" s="0" t="s">
        <v>2820</v>
      </c>
      <c r="P2541" s="0" t="s">
        <v>2821</v>
      </c>
      <c r="Q2541" s="0" t="s">
        <v>2822</v>
      </c>
      <c r="R2541" s="0" t="s">
        <v>2823</v>
      </c>
      <c r="S2541" s="0" t="s">
        <v>2824</v>
      </c>
      <c r="T2541" s="0" t="s">
        <v>2825</v>
      </c>
      <c r="U2541" s="0" t="s">
        <v>2826</v>
      </c>
      <c r="V2541" s="0" t="s">
        <v>2827</v>
      </c>
      <c r="W2541" s="0" t="s">
        <v>2828</v>
      </c>
      <c r="X2541" s="0" t="s">
        <v>2829</v>
      </c>
      <c r="Y2541" s="0" t="s">
        <v>2830</v>
      </c>
      <c r="Z2541" s="0" t="s">
        <v>2831</v>
      </c>
      <c r="AA2541" s="0" t="s">
        <v>2832</v>
      </c>
      <c r="AB2541" s="0" t="s">
        <v>2833</v>
      </c>
      <c r="AC2541" s="0" t="s">
        <v>2834</v>
      </c>
      <c r="AD2541" s="0" t="s">
        <v>2835</v>
      </c>
      <c r="AE2541" s="0" t="s">
        <v>2836</v>
      </c>
      <c r="AF2541" s="0" t="s">
        <v>2837</v>
      </c>
      <c r="AG2541" s="0" t="s">
        <v>2838</v>
      </c>
    </row>
    <row r="2572" customFormat="false" ht="12.8" hidden="false" customHeight="false" outlineLevel="0" collapsed="false">
      <c r="A2572" s="0" t="s">
        <v>2839</v>
      </c>
      <c r="B2572" s="0" t="s">
        <v>2840</v>
      </c>
      <c r="C2572" s="0" t="s">
        <v>2841</v>
      </c>
      <c r="D2572" s="0" t="s">
        <v>2842</v>
      </c>
      <c r="E2572" s="0" t="s">
        <v>2843</v>
      </c>
      <c r="F2572" s="0" t="s">
        <v>2844</v>
      </c>
      <c r="G2572" s="0" t="s">
        <v>2845</v>
      </c>
      <c r="H2572" s="0" t="s">
        <v>2846</v>
      </c>
      <c r="I2572" s="0" t="s">
        <v>2847</v>
      </c>
      <c r="J2572" s="0" t="s">
        <v>2848</v>
      </c>
      <c r="K2572" s="0" t="s">
        <v>2849</v>
      </c>
      <c r="L2572" s="0" t="s">
        <v>2850</v>
      </c>
      <c r="M2572" s="0" t="s">
        <v>2851</v>
      </c>
      <c r="N2572" s="0" t="s">
        <v>2852</v>
      </c>
      <c r="O2572" s="0" t="s">
        <v>2853</v>
      </c>
      <c r="P2572" s="0" t="s">
        <v>2854</v>
      </c>
      <c r="Q2572" s="0" t="s">
        <v>2855</v>
      </c>
      <c r="R2572" s="0" t="s">
        <v>2856</v>
      </c>
      <c r="S2572" s="0" t="s">
        <v>2857</v>
      </c>
      <c r="T2572" s="0" t="s">
        <v>2858</v>
      </c>
      <c r="U2572" s="0" t="s">
        <v>2859</v>
      </c>
      <c r="V2572" s="0" t="s">
        <v>2860</v>
      </c>
      <c r="W2572" s="0" t="s">
        <v>2861</v>
      </c>
      <c r="X2572" s="0" t="s">
        <v>2862</v>
      </c>
      <c r="Y2572" s="0" t="s">
        <v>2863</v>
      </c>
      <c r="Z2572" s="0" t="s">
        <v>2864</v>
      </c>
      <c r="AA2572" s="0" t="s">
        <v>2865</v>
      </c>
      <c r="AB2572" s="0" t="s">
        <v>2866</v>
      </c>
      <c r="AC2572" s="0" t="s">
        <v>2867</v>
      </c>
      <c r="AD2572" s="0" t="s">
        <v>2868</v>
      </c>
      <c r="AE2572" s="0" t="s">
        <v>2869</v>
      </c>
      <c r="AF2572" s="0" t="s">
        <v>2870</v>
      </c>
      <c r="AG2572" s="0" t="s">
        <v>2871</v>
      </c>
    </row>
    <row r="2603" customFormat="false" ht="12.8" hidden="false" customHeight="false" outlineLevel="0" collapsed="false">
      <c r="A2603" s="0" t="s">
        <v>2872</v>
      </c>
      <c r="B2603" s="0" t="s">
        <v>2873</v>
      </c>
      <c r="C2603" s="0" t="s">
        <v>2874</v>
      </c>
      <c r="D2603" s="0" t="s">
        <v>2875</v>
      </c>
      <c r="E2603" s="0" t="s">
        <v>2876</v>
      </c>
      <c r="F2603" s="0" t="s">
        <v>2877</v>
      </c>
      <c r="G2603" s="0" t="s">
        <v>2878</v>
      </c>
      <c r="H2603" s="0" t="s">
        <v>2879</v>
      </c>
      <c r="I2603" s="0" t="s">
        <v>2880</v>
      </c>
      <c r="J2603" s="0" t="s">
        <v>2881</v>
      </c>
      <c r="K2603" s="0" t="s">
        <v>2882</v>
      </c>
      <c r="L2603" s="0" t="s">
        <v>2883</v>
      </c>
      <c r="M2603" s="0" t="s">
        <v>2884</v>
      </c>
      <c r="N2603" s="0" t="s">
        <v>2885</v>
      </c>
      <c r="O2603" s="0" t="s">
        <v>2886</v>
      </c>
      <c r="P2603" s="0" t="s">
        <v>2887</v>
      </c>
      <c r="Q2603" s="0" t="s">
        <v>2888</v>
      </c>
      <c r="R2603" s="0" t="s">
        <v>2889</v>
      </c>
      <c r="S2603" s="0" t="s">
        <v>2890</v>
      </c>
      <c r="T2603" s="0" t="s">
        <v>2891</v>
      </c>
      <c r="U2603" s="0" t="s">
        <v>2892</v>
      </c>
      <c r="V2603" s="0" t="s">
        <v>2893</v>
      </c>
      <c r="W2603" s="0" t="s">
        <v>2894</v>
      </c>
      <c r="X2603" s="0" t="s">
        <v>2895</v>
      </c>
      <c r="Y2603" s="0" t="s">
        <v>2896</v>
      </c>
      <c r="Z2603" s="0" t="s">
        <v>2897</v>
      </c>
      <c r="AA2603" s="0" t="s">
        <v>2898</v>
      </c>
      <c r="AB2603" s="0" t="s">
        <v>2899</v>
      </c>
      <c r="AC2603" s="0" t="s">
        <v>2900</v>
      </c>
      <c r="AD2603" s="0" t="s">
        <v>2901</v>
      </c>
      <c r="AE2603" s="0" t="s">
        <v>2902</v>
      </c>
      <c r="AF2603" s="0" t="s">
        <v>2903</v>
      </c>
      <c r="AG2603" s="0" t="s">
        <v>2904</v>
      </c>
    </row>
    <row r="2634" customFormat="false" ht="12.8" hidden="false" customHeight="false" outlineLevel="0" collapsed="false">
      <c r="A2634" s="0" t="s">
        <v>2905</v>
      </c>
      <c r="B2634" s="0" t="s">
        <v>2906</v>
      </c>
      <c r="C2634" s="0" t="s">
        <v>2907</v>
      </c>
      <c r="D2634" s="0" t="s">
        <v>2908</v>
      </c>
      <c r="E2634" s="0" t="s">
        <v>2909</v>
      </c>
      <c r="F2634" s="0" t="s">
        <v>2910</v>
      </c>
      <c r="G2634" s="0" t="s">
        <v>2911</v>
      </c>
      <c r="H2634" s="0" t="s">
        <v>2912</v>
      </c>
      <c r="I2634" s="0" t="s">
        <v>2913</v>
      </c>
      <c r="J2634" s="0" t="s">
        <v>2914</v>
      </c>
      <c r="K2634" s="0" t="s">
        <v>2915</v>
      </c>
      <c r="L2634" s="0" t="s">
        <v>2916</v>
      </c>
      <c r="M2634" s="0" t="s">
        <v>2917</v>
      </c>
      <c r="N2634" s="0" t="s">
        <v>2918</v>
      </c>
      <c r="O2634" s="0" t="s">
        <v>2919</v>
      </c>
      <c r="P2634" s="0" t="s">
        <v>2920</v>
      </c>
      <c r="Q2634" s="0" t="s">
        <v>2921</v>
      </c>
      <c r="R2634" s="0" t="s">
        <v>2922</v>
      </c>
      <c r="S2634" s="0" t="s">
        <v>2923</v>
      </c>
      <c r="T2634" s="0" t="s">
        <v>2924</v>
      </c>
      <c r="U2634" s="0" t="s">
        <v>2925</v>
      </c>
      <c r="V2634" s="0" t="s">
        <v>2926</v>
      </c>
      <c r="W2634" s="0" t="s">
        <v>2927</v>
      </c>
      <c r="X2634" s="0" t="s">
        <v>2928</v>
      </c>
      <c r="Y2634" s="0" t="s">
        <v>2929</v>
      </c>
      <c r="Z2634" s="0" t="s">
        <v>2930</v>
      </c>
      <c r="AA2634" s="0" t="s">
        <v>2931</v>
      </c>
      <c r="AB2634" s="0" t="s">
        <v>2932</v>
      </c>
      <c r="AC2634" s="0" t="s">
        <v>2933</v>
      </c>
      <c r="AD2634" s="0" t="s">
        <v>2934</v>
      </c>
      <c r="AE2634" s="0" t="s">
        <v>2935</v>
      </c>
      <c r="AF2634" s="0" t="s">
        <v>2936</v>
      </c>
      <c r="AG2634" s="0" t="s">
        <v>2937</v>
      </c>
    </row>
    <row r="2665" customFormat="false" ht="12.8" hidden="false" customHeight="false" outlineLevel="0" collapsed="false">
      <c r="A2665" s="0" t="s">
        <v>2938</v>
      </c>
      <c r="B2665" s="0" t="s">
        <v>2939</v>
      </c>
      <c r="C2665" s="0" t="s">
        <v>2940</v>
      </c>
      <c r="D2665" s="0" t="s">
        <v>2941</v>
      </c>
      <c r="E2665" s="0" t="s">
        <v>2942</v>
      </c>
      <c r="F2665" s="0" t="s">
        <v>2943</v>
      </c>
      <c r="G2665" s="0" t="s">
        <v>2944</v>
      </c>
      <c r="H2665" s="0" t="s">
        <v>848</v>
      </c>
    </row>
    <row r="2666" customFormat="false" ht="12.8" hidden="false" customHeight="false" outlineLevel="0" collapsed="false">
      <c r="A2666" s="0" t="s">
        <v>2945</v>
      </c>
      <c r="B2666" s="0" t="s">
        <v>2946</v>
      </c>
      <c r="C2666" s="0" t="s">
        <v>2947</v>
      </c>
      <c r="D2666" s="0" t="s">
        <v>848</v>
      </c>
    </row>
    <row r="2667" customFormat="false" ht="12.8" hidden="false" customHeight="false" outlineLevel="0" collapsed="false">
      <c r="A2667" s="0" t="s">
        <v>2945</v>
      </c>
      <c r="B2667" s="0" t="s">
        <v>2948</v>
      </c>
      <c r="C2667" s="0" t="s">
        <v>2949</v>
      </c>
      <c r="D2667" s="0" t="s">
        <v>2950</v>
      </c>
      <c r="E2667" s="0" t="s">
        <v>2951</v>
      </c>
      <c r="F2667" s="0" t="s">
        <v>2952</v>
      </c>
      <c r="G2667" s="0" t="s">
        <v>2953</v>
      </c>
      <c r="H2667" s="0" t="s">
        <v>2954</v>
      </c>
      <c r="I2667" s="0" t="s">
        <v>2955</v>
      </c>
      <c r="J2667" s="0" t="s">
        <v>2956</v>
      </c>
      <c r="K2667" s="0" t="s">
        <v>2957</v>
      </c>
      <c r="L2667" s="0" t="s">
        <v>2958</v>
      </c>
      <c r="M2667" s="0" t="s">
        <v>2959</v>
      </c>
      <c r="N2667" s="0" t="s">
        <v>2960</v>
      </c>
      <c r="O2667" s="0" t="s">
        <v>2961</v>
      </c>
      <c r="P2667" s="0" t="s">
        <v>2962</v>
      </c>
      <c r="Q2667" s="0" t="s">
        <v>2963</v>
      </c>
      <c r="R2667" s="0" t="s">
        <v>2964</v>
      </c>
      <c r="S2667" s="0" t="s">
        <v>2965</v>
      </c>
      <c r="T2667" s="0" t="s">
        <v>2966</v>
      </c>
      <c r="U2667" s="0" t="s">
        <v>2967</v>
      </c>
      <c r="V2667" s="0" t="s">
        <v>2968</v>
      </c>
      <c r="W2667" s="0" t="s">
        <v>2969</v>
      </c>
    </row>
    <row r="2668" customFormat="false" ht="12.8" hidden="false" customHeight="false" outlineLevel="0" collapsed="false">
      <c r="A2668" s="0" t="s">
        <v>2970</v>
      </c>
    </row>
    <row r="2669" customFormat="false" ht="12.8" hidden="false" customHeight="false" outlineLevel="0" collapsed="false">
      <c r="A2669" s="0" t="s">
        <v>2971</v>
      </c>
    </row>
    <row r="2700" customFormat="false" ht="12.8" hidden="false" customHeight="false" outlineLevel="0" collapsed="false">
      <c r="A2700" s="0" t="s">
        <v>2972</v>
      </c>
      <c r="B2700" s="0" t="s">
        <v>2973</v>
      </c>
      <c r="C2700" s="0" t="s">
        <v>2974</v>
      </c>
      <c r="D2700" s="0" t="s">
        <v>2975</v>
      </c>
      <c r="E2700" s="0" t="s">
        <v>2976</v>
      </c>
      <c r="F2700" s="0" t="s">
        <v>2977</v>
      </c>
      <c r="G2700" s="0" t="s">
        <v>2978</v>
      </c>
      <c r="H2700" s="0" t="s">
        <v>2979</v>
      </c>
      <c r="I2700" s="0" t="s">
        <v>2980</v>
      </c>
      <c r="J2700" s="0" t="s">
        <v>848</v>
      </c>
      <c r="K2700" s="0" t="s">
        <v>2945</v>
      </c>
      <c r="L2700" s="0" t="s">
        <v>2981</v>
      </c>
      <c r="M2700" s="0" t="s">
        <v>2982</v>
      </c>
      <c r="N2700" s="0" t="s">
        <v>2983</v>
      </c>
      <c r="O2700" s="0" t="s">
        <v>2984</v>
      </c>
      <c r="P2700" s="0" t="s">
        <v>2985</v>
      </c>
      <c r="Q2700" s="0" t="s">
        <v>2986</v>
      </c>
      <c r="R2700" s="0" t="s">
        <v>2987</v>
      </c>
      <c r="S2700" s="0" t="s">
        <v>2988</v>
      </c>
      <c r="T2700" s="0" t="s">
        <v>2989</v>
      </c>
      <c r="U2700" s="0" t="s">
        <v>2990</v>
      </c>
      <c r="V2700" s="0" t="s">
        <v>2991</v>
      </c>
      <c r="W2700" s="0" t="s">
        <v>2992</v>
      </c>
      <c r="X2700" s="0" t="s">
        <v>2993</v>
      </c>
      <c r="Y2700" s="0" t="s">
        <v>2994</v>
      </c>
      <c r="Z2700" s="0" t="s">
        <v>2995</v>
      </c>
      <c r="AA2700" s="0" t="s">
        <v>2996</v>
      </c>
      <c r="AB2700" s="0" t="s">
        <v>2997</v>
      </c>
      <c r="AC2700" s="0" t="s">
        <v>2998</v>
      </c>
      <c r="AD2700" s="0" t="s">
        <v>2999</v>
      </c>
      <c r="AE2700" s="0" t="s">
        <v>3000</v>
      </c>
      <c r="AF2700" s="0" t="s">
        <v>3001</v>
      </c>
      <c r="AG2700" s="0" t="s">
        <v>3002</v>
      </c>
      <c r="AH2700" s="0" t="s">
        <v>3003</v>
      </c>
      <c r="AI2700" s="0" t="s">
        <v>3004</v>
      </c>
    </row>
    <row r="2731" customFormat="false" ht="12.8" hidden="false" customHeight="false" outlineLevel="0" collapsed="false">
      <c r="A2731" s="0" t="s">
        <v>3005</v>
      </c>
      <c r="B2731" s="0" t="s">
        <v>3006</v>
      </c>
      <c r="C2731" s="0" t="s">
        <v>3007</v>
      </c>
      <c r="D2731" s="0" t="s">
        <v>3008</v>
      </c>
      <c r="E2731" s="0" t="s">
        <v>3009</v>
      </c>
      <c r="F2731" s="0" t="s">
        <v>3010</v>
      </c>
      <c r="G2731" s="0" t="s">
        <v>3011</v>
      </c>
      <c r="H2731" s="0" t="s">
        <v>3012</v>
      </c>
      <c r="I2731" s="0" t="s">
        <v>3013</v>
      </c>
      <c r="J2731" s="0" t="s">
        <v>3014</v>
      </c>
      <c r="K2731" s="0" t="s">
        <v>3015</v>
      </c>
      <c r="L2731" s="0" t="s">
        <v>3016</v>
      </c>
      <c r="M2731" s="0" t="s">
        <v>3017</v>
      </c>
      <c r="N2731" s="0" t="s">
        <v>3018</v>
      </c>
      <c r="O2731" s="0" t="s">
        <v>3019</v>
      </c>
      <c r="P2731" s="0" t="s">
        <v>3020</v>
      </c>
      <c r="Q2731" s="0" t="s">
        <v>3021</v>
      </c>
      <c r="R2731" s="0" t="s">
        <v>3022</v>
      </c>
      <c r="S2731" s="0" t="s">
        <v>3023</v>
      </c>
      <c r="T2731" s="0" t="s">
        <v>3024</v>
      </c>
      <c r="U2731" s="0" t="s">
        <v>3025</v>
      </c>
      <c r="V2731" s="0" t="s">
        <v>3026</v>
      </c>
      <c r="W2731" s="0" t="s">
        <v>3027</v>
      </c>
      <c r="X2731" s="0" t="s">
        <v>3028</v>
      </c>
      <c r="Y2731" s="0" t="s">
        <v>3029</v>
      </c>
      <c r="Z2731" s="0" t="s">
        <v>3030</v>
      </c>
      <c r="AA2731" s="0" t="s">
        <v>3031</v>
      </c>
      <c r="AB2731" s="0" t="s">
        <v>3032</v>
      </c>
      <c r="AC2731" s="0" t="s">
        <v>3033</v>
      </c>
      <c r="AD2731" s="0" t="s">
        <v>3034</v>
      </c>
      <c r="AE2731" s="0" t="s">
        <v>3035</v>
      </c>
      <c r="AF2731" s="0" t="s">
        <v>3036</v>
      </c>
      <c r="AG2731" s="0" t="s">
        <v>3037</v>
      </c>
    </row>
    <row r="2762" customFormat="false" ht="12.8" hidden="false" customHeight="false" outlineLevel="0" collapsed="false">
      <c r="A2762" s="0" t="s">
        <v>3038</v>
      </c>
      <c r="B2762" s="0" t="s">
        <v>3039</v>
      </c>
      <c r="C2762" s="0" t="s">
        <v>3040</v>
      </c>
      <c r="D2762" s="0" t="s">
        <v>3041</v>
      </c>
      <c r="E2762" s="0" t="s">
        <v>3042</v>
      </c>
      <c r="F2762" s="0" t="s">
        <v>3043</v>
      </c>
      <c r="G2762" s="0" t="s">
        <v>3044</v>
      </c>
      <c r="H2762" s="0" t="s">
        <v>3045</v>
      </c>
      <c r="I2762" s="0" t="s">
        <v>3046</v>
      </c>
      <c r="J2762" s="0" t="s">
        <v>3047</v>
      </c>
      <c r="K2762" s="0" t="s">
        <v>3048</v>
      </c>
      <c r="L2762" s="0" t="s">
        <v>3049</v>
      </c>
      <c r="M2762" s="0" t="s">
        <v>3050</v>
      </c>
      <c r="N2762" s="0" t="s">
        <v>3051</v>
      </c>
      <c r="O2762" s="0" t="s">
        <v>3052</v>
      </c>
      <c r="P2762" s="0" t="s">
        <v>3053</v>
      </c>
      <c r="Q2762" s="0" t="s">
        <v>3054</v>
      </c>
      <c r="R2762" s="0" t="s">
        <v>3055</v>
      </c>
      <c r="S2762" s="0" t="s">
        <v>3056</v>
      </c>
      <c r="T2762" s="0" t="s">
        <v>3057</v>
      </c>
      <c r="U2762" s="0" t="s">
        <v>3058</v>
      </c>
      <c r="V2762" s="0" t="s">
        <v>3059</v>
      </c>
      <c r="W2762" s="0" t="s">
        <v>3060</v>
      </c>
      <c r="X2762" s="0" t="s">
        <v>3061</v>
      </c>
      <c r="Y2762" s="0" t="s">
        <v>3062</v>
      </c>
      <c r="Z2762" s="0" t="s">
        <v>3063</v>
      </c>
      <c r="AA2762" s="0" t="s">
        <v>3064</v>
      </c>
      <c r="AB2762" s="0" t="s">
        <v>3065</v>
      </c>
      <c r="AC2762" s="0" t="s">
        <v>3066</v>
      </c>
      <c r="AD2762" s="0" t="s">
        <v>3067</v>
      </c>
      <c r="AE2762" s="0" t="s">
        <v>3068</v>
      </c>
      <c r="AF2762" s="0" t="s">
        <v>3069</v>
      </c>
      <c r="AG2762" s="0" t="s">
        <v>3070</v>
      </c>
    </row>
    <row r="2793" customFormat="false" ht="12.8" hidden="false" customHeight="false" outlineLevel="0" collapsed="false">
      <c r="A2793" s="0" t="s">
        <v>3071</v>
      </c>
      <c r="B2793" s="0" t="s">
        <v>3072</v>
      </c>
      <c r="C2793" s="0" t="s">
        <v>3073</v>
      </c>
      <c r="D2793" s="0" t="s">
        <v>3074</v>
      </c>
      <c r="E2793" s="0" t="s">
        <v>3075</v>
      </c>
      <c r="F2793" s="0" t="s">
        <v>3076</v>
      </c>
      <c r="G2793" s="0" t="s">
        <v>3077</v>
      </c>
      <c r="H2793" s="0" t="s">
        <v>3078</v>
      </c>
      <c r="I2793" s="0" t="s">
        <v>3079</v>
      </c>
      <c r="J2793" s="0" t="s">
        <v>3080</v>
      </c>
      <c r="K2793" s="0" t="s">
        <v>3081</v>
      </c>
      <c r="L2793" s="0" t="s">
        <v>3082</v>
      </c>
      <c r="M2793" s="0" t="s">
        <v>3083</v>
      </c>
      <c r="N2793" s="0" t="s">
        <v>3084</v>
      </c>
      <c r="O2793" s="0" t="s">
        <v>3085</v>
      </c>
      <c r="P2793" s="0" t="s">
        <v>3086</v>
      </c>
      <c r="Q2793" s="0" t="s">
        <v>3087</v>
      </c>
      <c r="R2793" s="0" t="s">
        <v>3088</v>
      </c>
      <c r="S2793" s="0" t="s">
        <v>3089</v>
      </c>
      <c r="T2793" s="0" t="s">
        <v>3090</v>
      </c>
      <c r="U2793" s="0" t="s">
        <v>3091</v>
      </c>
      <c r="V2793" s="0" t="s">
        <v>3092</v>
      </c>
      <c r="W2793" s="0" t="s">
        <v>3093</v>
      </c>
      <c r="X2793" s="0" t="s">
        <v>3094</v>
      </c>
      <c r="Y2793" s="0" t="s">
        <v>3095</v>
      </c>
      <c r="Z2793" s="0" t="s">
        <v>3096</v>
      </c>
      <c r="AA2793" s="0" t="s">
        <v>3097</v>
      </c>
      <c r="AB2793" s="0" t="s">
        <v>3098</v>
      </c>
      <c r="AC2793" s="0" t="s">
        <v>3099</v>
      </c>
      <c r="AD2793" s="0" t="s">
        <v>3100</v>
      </c>
      <c r="AE2793" s="0" t="s">
        <v>3101</v>
      </c>
      <c r="AF2793" s="0" t="s">
        <v>3102</v>
      </c>
      <c r="AG2793" s="0" t="s">
        <v>3103</v>
      </c>
    </row>
    <row r="2824" customFormat="false" ht="12.8" hidden="false" customHeight="false" outlineLevel="0" collapsed="false">
      <c r="A2824" s="0" t="s">
        <v>3104</v>
      </c>
      <c r="B2824" s="0" t="s">
        <v>3105</v>
      </c>
      <c r="C2824" s="0" t="s">
        <v>3106</v>
      </c>
      <c r="D2824" s="0" t="s">
        <v>3107</v>
      </c>
      <c r="E2824" s="0" t="s">
        <v>3108</v>
      </c>
      <c r="F2824" s="0" t="s">
        <v>3109</v>
      </c>
      <c r="G2824" s="0" t="s">
        <v>3110</v>
      </c>
      <c r="H2824" s="0" t="s">
        <v>3111</v>
      </c>
      <c r="I2824" s="0" t="s">
        <v>3112</v>
      </c>
      <c r="J2824" s="0" t="s">
        <v>3113</v>
      </c>
      <c r="K2824" s="0" t="s">
        <v>3114</v>
      </c>
      <c r="L2824" s="0" t="s">
        <v>3115</v>
      </c>
      <c r="M2824" s="0" t="s">
        <v>3116</v>
      </c>
      <c r="N2824" s="0" t="s">
        <v>3117</v>
      </c>
      <c r="O2824" s="0" t="s">
        <v>3118</v>
      </c>
      <c r="P2824" s="0" t="s">
        <v>3119</v>
      </c>
      <c r="Q2824" s="0" t="s">
        <v>3120</v>
      </c>
      <c r="R2824" s="0" t="s">
        <v>3121</v>
      </c>
      <c r="S2824" s="0" t="s">
        <v>3122</v>
      </c>
      <c r="T2824" s="0" t="s">
        <v>3123</v>
      </c>
      <c r="U2824" s="0" t="s">
        <v>3124</v>
      </c>
      <c r="V2824" s="0" t="s">
        <v>3125</v>
      </c>
      <c r="W2824" s="0" t="s">
        <v>3126</v>
      </c>
      <c r="X2824" s="0" t="s">
        <v>3127</v>
      </c>
      <c r="Y2824" s="0" t="s">
        <v>3128</v>
      </c>
      <c r="Z2824" s="0" t="s">
        <v>3129</v>
      </c>
      <c r="AA2824" s="0" t="s">
        <v>3130</v>
      </c>
      <c r="AB2824" s="0" t="s">
        <v>3131</v>
      </c>
      <c r="AC2824" s="0" t="s">
        <v>3132</v>
      </c>
      <c r="AD2824" s="0" t="s">
        <v>3133</v>
      </c>
      <c r="AE2824" s="0" t="s">
        <v>3134</v>
      </c>
      <c r="AF2824" s="0" t="s">
        <v>3135</v>
      </c>
      <c r="AG2824" s="0" t="s">
        <v>3136</v>
      </c>
    </row>
    <row r="2855" customFormat="false" ht="12.8" hidden="false" customHeight="false" outlineLevel="0" collapsed="false">
      <c r="A2855" s="0" t="s">
        <v>3137</v>
      </c>
      <c r="B2855" s="0" t="s">
        <v>3138</v>
      </c>
      <c r="C2855" s="0" t="s">
        <v>3139</v>
      </c>
      <c r="D2855" s="0" t="s">
        <v>3140</v>
      </c>
      <c r="E2855" s="0" t="s">
        <v>3141</v>
      </c>
      <c r="F2855" s="0" t="s">
        <v>3142</v>
      </c>
      <c r="G2855" s="0" t="s">
        <v>3143</v>
      </c>
      <c r="H2855" s="0" t="s">
        <v>3144</v>
      </c>
      <c r="I2855" s="0" t="s">
        <v>3145</v>
      </c>
      <c r="J2855" s="0" t="s">
        <v>3146</v>
      </c>
      <c r="K2855" s="0" t="s">
        <v>3147</v>
      </c>
      <c r="L2855" s="0" t="s">
        <v>3148</v>
      </c>
      <c r="M2855" s="0" t="s">
        <v>3149</v>
      </c>
      <c r="N2855" s="0" t="s">
        <v>3150</v>
      </c>
      <c r="O2855" s="0" t="s">
        <v>3151</v>
      </c>
      <c r="P2855" s="0" t="s">
        <v>3152</v>
      </c>
      <c r="Q2855" s="0" t="s">
        <v>3153</v>
      </c>
      <c r="R2855" s="0" t="s">
        <v>3154</v>
      </c>
      <c r="S2855" s="0" t="s">
        <v>3155</v>
      </c>
      <c r="T2855" s="0" t="s">
        <v>3156</v>
      </c>
      <c r="U2855" s="0" t="s">
        <v>3157</v>
      </c>
      <c r="V2855" s="0" t="s">
        <v>3158</v>
      </c>
      <c r="W2855" s="0" t="s">
        <v>3159</v>
      </c>
      <c r="X2855" s="0" t="s">
        <v>3160</v>
      </c>
      <c r="Y2855" s="0" t="s">
        <v>3161</v>
      </c>
      <c r="Z2855" s="0" t="s">
        <v>3162</v>
      </c>
      <c r="AA2855" s="0" t="s">
        <v>3163</v>
      </c>
      <c r="AB2855" s="0" t="s">
        <v>3164</v>
      </c>
      <c r="AC2855" s="0" t="s">
        <v>3165</v>
      </c>
      <c r="AD2855" s="0" t="s">
        <v>3166</v>
      </c>
      <c r="AE2855" s="0" t="s">
        <v>3167</v>
      </c>
      <c r="AF2855" s="0" t="s">
        <v>3168</v>
      </c>
      <c r="AG2855" s="0" t="s">
        <v>3169</v>
      </c>
    </row>
    <row r="2886" customFormat="false" ht="12.8" hidden="false" customHeight="false" outlineLevel="0" collapsed="false">
      <c r="A2886" s="0" t="s">
        <v>3170</v>
      </c>
      <c r="B2886" s="0" t="s">
        <v>3171</v>
      </c>
      <c r="C2886" s="0" t="s">
        <v>3172</v>
      </c>
      <c r="D2886" s="0" t="s">
        <v>3173</v>
      </c>
      <c r="E2886" s="0" t="s">
        <v>3174</v>
      </c>
      <c r="F2886" s="0" t="s">
        <v>3175</v>
      </c>
      <c r="G2886" s="0" t="s">
        <v>3176</v>
      </c>
      <c r="H2886" s="0" t="s">
        <v>3177</v>
      </c>
      <c r="I2886" s="0" t="s">
        <v>3178</v>
      </c>
      <c r="J2886" s="0" t="s">
        <v>3179</v>
      </c>
      <c r="K2886" s="0" t="s">
        <v>3180</v>
      </c>
      <c r="L2886" s="0" t="s">
        <v>3181</v>
      </c>
      <c r="M2886" s="0" t="s">
        <v>3182</v>
      </c>
      <c r="N2886" s="0" t="s">
        <v>3183</v>
      </c>
      <c r="O2886" s="0" t="s">
        <v>3184</v>
      </c>
      <c r="P2886" s="0" t="s">
        <v>3185</v>
      </c>
      <c r="Q2886" s="0" t="s">
        <v>3186</v>
      </c>
      <c r="R2886" s="0" t="s">
        <v>3187</v>
      </c>
      <c r="S2886" s="0" t="s">
        <v>3188</v>
      </c>
      <c r="T2886" s="0" t="s">
        <v>3189</v>
      </c>
      <c r="U2886" s="0" t="s">
        <v>3190</v>
      </c>
      <c r="V2886" s="0" t="s">
        <v>3191</v>
      </c>
      <c r="W2886" s="0" t="s">
        <v>3192</v>
      </c>
      <c r="X2886" s="0" t="s">
        <v>3193</v>
      </c>
      <c r="Y2886" s="0" t="s">
        <v>3194</v>
      </c>
      <c r="Z2886" s="0" t="s">
        <v>3195</v>
      </c>
      <c r="AA2886" s="0" t="s">
        <v>3196</v>
      </c>
      <c r="AB2886" s="0" t="s">
        <v>3197</v>
      </c>
      <c r="AC2886" s="0" t="s">
        <v>3198</v>
      </c>
      <c r="AD2886" s="0" t="s">
        <v>3199</v>
      </c>
      <c r="AE2886" s="0" t="s">
        <v>3200</v>
      </c>
      <c r="AF2886" s="0" t="s">
        <v>3201</v>
      </c>
      <c r="AG2886" s="0" t="s">
        <v>3202</v>
      </c>
    </row>
    <row r="2917" customFormat="false" ht="12.8" hidden="false" customHeight="false" outlineLevel="0" collapsed="false">
      <c r="A2917" s="0" t="s">
        <v>3203</v>
      </c>
      <c r="B2917" s="0" t="s">
        <v>3204</v>
      </c>
      <c r="C2917" s="0" t="s">
        <v>3205</v>
      </c>
      <c r="D2917" s="0" t="s">
        <v>3206</v>
      </c>
      <c r="E2917" s="0" t="s">
        <v>3207</v>
      </c>
      <c r="F2917" s="0" t="s">
        <v>3208</v>
      </c>
      <c r="G2917" s="0" t="s">
        <v>3209</v>
      </c>
      <c r="H2917" s="0" t="s">
        <v>848</v>
      </c>
    </row>
    <row r="2918" customFormat="false" ht="12.8" hidden="false" customHeight="false" outlineLevel="0" collapsed="false">
      <c r="A2918" s="0" t="s">
        <v>3210</v>
      </c>
      <c r="B2918" s="0" t="s">
        <v>3211</v>
      </c>
      <c r="C2918" s="0" t="s">
        <v>3212</v>
      </c>
      <c r="D2918" s="0" t="s">
        <v>848</v>
      </c>
    </row>
    <row r="2919" customFormat="false" ht="12.8" hidden="false" customHeight="false" outlineLevel="0" collapsed="false">
      <c r="A2919" s="0" t="s">
        <v>3210</v>
      </c>
      <c r="B2919" s="0" t="s">
        <v>3213</v>
      </c>
      <c r="C2919" s="0" t="s">
        <v>3214</v>
      </c>
      <c r="D2919" s="0" t="s">
        <v>3215</v>
      </c>
      <c r="E2919" s="0" t="s">
        <v>3216</v>
      </c>
      <c r="F2919" s="0" t="s">
        <v>3217</v>
      </c>
      <c r="G2919" s="0" t="s">
        <v>3218</v>
      </c>
      <c r="H2919" s="0" t="s">
        <v>3219</v>
      </c>
      <c r="I2919" s="0" t="s">
        <v>3220</v>
      </c>
      <c r="J2919" s="0" t="s">
        <v>3221</v>
      </c>
      <c r="K2919" s="0" t="s">
        <v>3222</v>
      </c>
      <c r="L2919" s="0" t="s">
        <v>3223</v>
      </c>
      <c r="M2919" s="0" t="s">
        <v>3224</v>
      </c>
      <c r="N2919" s="0" t="s">
        <v>3225</v>
      </c>
      <c r="O2919" s="0" t="s">
        <v>3226</v>
      </c>
      <c r="P2919" s="0" t="s">
        <v>3227</v>
      </c>
      <c r="Q2919" s="0" t="s">
        <v>3228</v>
      </c>
      <c r="R2919" s="0" t="s">
        <v>3229</v>
      </c>
      <c r="S2919" s="0" t="s">
        <v>3230</v>
      </c>
      <c r="T2919" s="0" t="s">
        <v>3231</v>
      </c>
      <c r="U2919" s="0" t="s">
        <v>3232</v>
      </c>
      <c r="V2919" s="0" t="s">
        <v>3233</v>
      </c>
      <c r="W2919" s="0" t="s">
        <v>3234</v>
      </c>
    </row>
    <row r="2920" customFormat="false" ht="12.8" hidden="false" customHeight="false" outlineLevel="0" collapsed="false">
      <c r="A2920" s="0" t="s">
        <v>3235</v>
      </c>
    </row>
    <row r="2921" customFormat="false" ht="12.8" hidden="false" customHeight="false" outlineLevel="0" collapsed="false">
      <c r="A2921" s="0" t="s">
        <v>3236</v>
      </c>
    </row>
    <row r="2952" customFormat="false" ht="12.8" hidden="false" customHeight="false" outlineLevel="0" collapsed="false">
      <c r="A2952" s="0" t="s">
        <v>3237</v>
      </c>
      <c r="B2952" s="0" t="s">
        <v>3238</v>
      </c>
      <c r="C2952" s="0" t="s">
        <v>3239</v>
      </c>
      <c r="D2952" s="0" t="s">
        <v>3240</v>
      </c>
      <c r="E2952" s="0" t="s">
        <v>3241</v>
      </c>
      <c r="F2952" s="0" t="s">
        <v>3242</v>
      </c>
      <c r="G2952" s="0" t="s">
        <v>3243</v>
      </c>
      <c r="H2952" s="0" t="s">
        <v>3244</v>
      </c>
      <c r="I2952" s="0" t="s">
        <v>3245</v>
      </c>
      <c r="J2952" s="0" t="s">
        <v>848</v>
      </c>
      <c r="K2952" s="0" t="s">
        <v>3210</v>
      </c>
      <c r="L2952" s="0" t="s">
        <v>3246</v>
      </c>
      <c r="M2952" s="0" t="s">
        <v>3247</v>
      </c>
      <c r="N2952" s="0" t="s">
        <v>3248</v>
      </c>
      <c r="O2952" s="0" t="s">
        <v>3249</v>
      </c>
      <c r="P2952" s="0" t="s">
        <v>3250</v>
      </c>
      <c r="Q2952" s="0" t="s">
        <v>3251</v>
      </c>
      <c r="R2952" s="0" t="s">
        <v>3252</v>
      </c>
      <c r="S2952" s="0" t="s">
        <v>3253</v>
      </c>
      <c r="T2952" s="0" t="s">
        <v>3254</v>
      </c>
      <c r="U2952" s="0" t="s">
        <v>3255</v>
      </c>
      <c r="V2952" s="0" t="s">
        <v>3256</v>
      </c>
      <c r="W2952" s="0" t="s">
        <v>3257</v>
      </c>
      <c r="X2952" s="0" t="s">
        <v>3258</v>
      </c>
      <c r="Y2952" s="0" t="s">
        <v>3259</v>
      </c>
      <c r="Z2952" s="0" t="s">
        <v>3260</v>
      </c>
      <c r="AA2952" s="0" t="s">
        <v>3261</v>
      </c>
      <c r="AB2952" s="0" t="s">
        <v>3262</v>
      </c>
      <c r="AC2952" s="0" t="s">
        <v>3263</v>
      </c>
      <c r="AD2952" s="0" t="s">
        <v>3264</v>
      </c>
      <c r="AE2952" s="0" t="s">
        <v>3265</v>
      </c>
      <c r="AF2952" s="0" t="s">
        <v>3266</v>
      </c>
      <c r="AG2952" s="0" t="s">
        <v>3267</v>
      </c>
      <c r="AH2952" s="0" t="s">
        <v>3268</v>
      </c>
      <c r="AI2952" s="0" t="s">
        <v>3269</v>
      </c>
    </row>
    <row r="2983" customFormat="false" ht="12.8" hidden="false" customHeight="false" outlineLevel="0" collapsed="false">
      <c r="A2983" s="0" t="s">
        <v>3270</v>
      </c>
      <c r="B2983" s="0" t="s">
        <v>3271</v>
      </c>
      <c r="C2983" s="0" t="s">
        <v>3272</v>
      </c>
      <c r="D2983" s="0" t="s">
        <v>3273</v>
      </c>
      <c r="E2983" s="0" t="s">
        <v>3274</v>
      </c>
      <c r="F2983" s="0" t="s">
        <v>3275</v>
      </c>
      <c r="G2983" s="0" t="s">
        <v>3276</v>
      </c>
      <c r="H2983" s="0" t="s">
        <v>3277</v>
      </c>
      <c r="I2983" s="0" t="s">
        <v>3278</v>
      </c>
      <c r="J2983" s="0" t="s">
        <v>3279</v>
      </c>
      <c r="K2983" s="0" t="s">
        <v>3280</v>
      </c>
      <c r="L2983" s="0" t="s">
        <v>3281</v>
      </c>
      <c r="M2983" s="0" t="s">
        <v>3282</v>
      </c>
      <c r="N2983" s="0" t="s">
        <v>3283</v>
      </c>
      <c r="O2983" s="0" t="s">
        <v>3284</v>
      </c>
      <c r="P2983" s="0" t="s">
        <v>3285</v>
      </c>
      <c r="Q2983" s="0" t="s">
        <v>3286</v>
      </c>
      <c r="R2983" s="0" t="s">
        <v>3287</v>
      </c>
      <c r="S2983" s="0" t="s">
        <v>3288</v>
      </c>
      <c r="T2983" s="0" t="s">
        <v>3289</v>
      </c>
      <c r="U2983" s="0" t="s">
        <v>3290</v>
      </c>
      <c r="V2983" s="0" t="s">
        <v>3291</v>
      </c>
      <c r="W2983" s="0" t="s">
        <v>3292</v>
      </c>
      <c r="X2983" s="0" t="s">
        <v>3293</v>
      </c>
      <c r="Y2983" s="0" t="s">
        <v>3294</v>
      </c>
      <c r="Z2983" s="0" t="s">
        <v>3295</v>
      </c>
      <c r="AA2983" s="0" t="s">
        <v>3296</v>
      </c>
      <c r="AB2983" s="0" t="s">
        <v>3297</v>
      </c>
      <c r="AC2983" s="0" t="s">
        <v>3298</v>
      </c>
      <c r="AD2983" s="0" t="s">
        <v>3299</v>
      </c>
      <c r="AE2983" s="0" t="s">
        <v>3300</v>
      </c>
      <c r="AF2983" s="0" t="s">
        <v>3301</v>
      </c>
      <c r="AG2983" s="0" t="s">
        <v>3302</v>
      </c>
    </row>
    <row r="3014" customFormat="false" ht="12.8" hidden="false" customHeight="false" outlineLevel="0" collapsed="false">
      <c r="A3014" s="0" t="s">
        <v>3303</v>
      </c>
      <c r="B3014" s="0" t="s">
        <v>3304</v>
      </c>
      <c r="C3014" s="0" t="s">
        <v>3305</v>
      </c>
      <c r="D3014" s="0" t="s">
        <v>3306</v>
      </c>
      <c r="E3014" s="0" t="s">
        <v>3307</v>
      </c>
      <c r="F3014" s="0" t="s">
        <v>3308</v>
      </c>
      <c r="G3014" s="0" t="s">
        <v>3309</v>
      </c>
      <c r="H3014" s="0" t="s">
        <v>3310</v>
      </c>
      <c r="I3014" s="0" t="s">
        <v>3311</v>
      </c>
      <c r="J3014" s="0" t="s">
        <v>3312</v>
      </c>
      <c r="K3014" s="0" t="s">
        <v>3313</v>
      </c>
      <c r="L3014" s="0" t="s">
        <v>3314</v>
      </c>
      <c r="M3014" s="0" t="s">
        <v>3315</v>
      </c>
      <c r="N3014" s="0" t="s">
        <v>3316</v>
      </c>
      <c r="O3014" s="0" t="s">
        <v>3317</v>
      </c>
      <c r="P3014" s="0" t="s">
        <v>3318</v>
      </c>
      <c r="Q3014" s="0" t="s">
        <v>3319</v>
      </c>
      <c r="R3014" s="0" t="s">
        <v>3320</v>
      </c>
      <c r="S3014" s="0" t="s">
        <v>3321</v>
      </c>
      <c r="T3014" s="0" t="s">
        <v>3322</v>
      </c>
      <c r="U3014" s="0" t="s">
        <v>3323</v>
      </c>
      <c r="V3014" s="0" t="s">
        <v>3324</v>
      </c>
      <c r="W3014" s="0" t="s">
        <v>3325</v>
      </c>
      <c r="X3014" s="0" t="s">
        <v>3326</v>
      </c>
      <c r="Y3014" s="0" t="s">
        <v>3327</v>
      </c>
      <c r="Z3014" s="0" t="s">
        <v>3328</v>
      </c>
      <c r="AA3014" s="0" t="s">
        <v>3329</v>
      </c>
      <c r="AB3014" s="0" t="s">
        <v>3330</v>
      </c>
      <c r="AC3014" s="0" t="s">
        <v>3331</v>
      </c>
      <c r="AD3014" s="0" t="s">
        <v>3332</v>
      </c>
      <c r="AE3014" s="0" t="s">
        <v>3333</v>
      </c>
      <c r="AF3014" s="0" t="s">
        <v>3334</v>
      </c>
      <c r="AG3014" s="0" t="s">
        <v>3335</v>
      </c>
    </row>
    <row r="3045" customFormat="false" ht="12.8" hidden="false" customHeight="false" outlineLevel="0" collapsed="false">
      <c r="A3045" s="0" t="s">
        <v>3336</v>
      </c>
      <c r="B3045" s="0" t="s">
        <v>3337</v>
      </c>
      <c r="C3045" s="0" t="s">
        <v>3338</v>
      </c>
      <c r="D3045" s="0" t="s">
        <v>3339</v>
      </c>
      <c r="E3045" s="0" t="s">
        <v>3340</v>
      </c>
      <c r="F3045" s="0" t="s">
        <v>3341</v>
      </c>
      <c r="G3045" s="0" t="s">
        <v>3342</v>
      </c>
      <c r="H3045" s="0" t="s">
        <v>3343</v>
      </c>
      <c r="I3045" s="0" t="s">
        <v>3344</v>
      </c>
      <c r="J3045" s="0" t="s">
        <v>3345</v>
      </c>
      <c r="K3045" s="0" t="s">
        <v>3346</v>
      </c>
      <c r="L3045" s="0" t="s">
        <v>3347</v>
      </c>
      <c r="M3045" s="0" t="s">
        <v>3348</v>
      </c>
      <c r="N3045" s="0" t="s">
        <v>3349</v>
      </c>
      <c r="O3045" s="0" t="s">
        <v>3350</v>
      </c>
      <c r="P3045" s="0" t="s">
        <v>3351</v>
      </c>
      <c r="Q3045" s="0" t="s">
        <v>3352</v>
      </c>
      <c r="R3045" s="0" t="s">
        <v>3353</v>
      </c>
      <c r="S3045" s="0" t="s">
        <v>3354</v>
      </c>
      <c r="T3045" s="0" t="s">
        <v>3355</v>
      </c>
      <c r="U3045" s="0" t="s">
        <v>3356</v>
      </c>
      <c r="V3045" s="0" t="s">
        <v>3357</v>
      </c>
      <c r="W3045" s="0" t="s">
        <v>3358</v>
      </c>
      <c r="X3045" s="0" t="s">
        <v>3359</v>
      </c>
      <c r="Y3045" s="0" t="s">
        <v>3360</v>
      </c>
      <c r="Z3045" s="0" t="s">
        <v>3361</v>
      </c>
      <c r="AA3045" s="0" t="s">
        <v>3362</v>
      </c>
      <c r="AB3045" s="0" t="s">
        <v>3363</v>
      </c>
      <c r="AC3045" s="0" t="s">
        <v>3364</v>
      </c>
      <c r="AD3045" s="0" t="s">
        <v>3365</v>
      </c>
      <c r="AE3045" s="0" t="s">
        <v>3366</v>
      </c>
      <c r="AF3045" s="0" t="s">
        <v>3367</v>
      </c>
      <c r="AG3045" s="0" t="s">
        <v>3368</v>
      </c>
    </row>
    <row r="3076" customFormat="false" ht="12.8" hidden="false" customHeight="false" outlineLevel="0" collapsed="false">
      <c r="A3076" s="0" t="s">
        <v>3369</v>
      </c>
      <c r="B3076" s="0" t="s">
        <v>3370</v>
      </c>
      <c r="C3076" s="0" t="s">
        <v>3371</v>
      </c>
      <c r="D3076" s="0" t="s">
        <v>3372</v>
      </c>
      <c r="E3076" s="0" t="s">
        <v>3373</v>
      </c>
      <c r="F3076" s="0" t="s">
        <v>3374</v>
      </c>
      <c r="G3076" s="0" t="s">
        <v>3375</v>
      </c>
      <c r="H3076" s="0" t="s">
        <v>3376</v>
      </c>
      <c r="I3076" s="0" t="s">
        <v>3377</v>
      </c>
      <c r="J3076" s="0" t="s">
        <v>3378</v>
      </c>
      <c r="K3076" s="0" t="s">
        <v>3379</v>
      </c>
      <c r="L3076" s="0" t="s">
        <v>3380</v>
      </c>
      <c r="M3076" s="0" t="s">
        <v>3381</v>
      </c>
      <c r="N3076" s="0" t="s">
        <v>3382</v>
      </c>
      <c r="O3076" s="0" t="s">
        <v>3383</v>
      </c>
      <c r="P3076" s="0" t="s">
        <v>3384</v>
      </c>
      <c r="Q3076" s="0" t="s">
        <v>3385</v>
      </c>
      <c r="R3076" s="0" t="s">
        <v>3386</v>
      </c>
      <c r="S3076" s="0" t="s">
        <v>3387</v>
      </c>
      <c r="T3076" s="0" t="s">
        <v>3388</v>
      </c>
      <c r="U3076" s="0" t="s">
        <v>3389</v>
      </c>
      <c r="V3076" s="0" t="s">
        <v>3390</v>
      </c>
      <c r="W3076" s="0" t="s">
        <v>3391</v>
      </c>
      <c r="X3076" s="0" t="s">
        <v>3392</v>
      </c>
      <c r="Y3076" s="0" t="s">
        <v>3393</v>
      </c>
      <c r="Z3076" s="0" t="s">
        <v>3394</v>
      </c>
      <c r="AA3076" s="0" t="s">
        <v>3395</v>
      </c>
      <c r="AB3076" s="0" t="s">
        <v>3396</v>
      </c>
      <c r="AC3076" s="0" t="s">
        <v>3397</v>
      </c>
      <c r="AD3076" s="0" t="s">
        <v>3398</v>
      </c>
      <c r="AE3076" s="0" t="s">
        <v>3399</v>
      </c>
      <c r="AF3076" s="0" t="s">
        <v>3400</v>
      </c>
      <c r="AG3076" s="0" t="s">
        <v>3401</v>
      </c>
    </row>
    <row r="3107" customFormat="false" ht="12.8" hidden="false" customHeight="false" outlineLevel="0" collapsed="false">
      <c r="A3107" s="0" t="s">
        <v>3402</v>
      </c>
      <c r="B3107" s="0" t="s">
        <v>3403</v>
      </c>
      <c r="C3107" s="0" t="s">
        <v>3404</v>
      </c>
      <c r="D3107" s="0" t="s">
        <v>3405</v>
      </c>
      <c r="E3107" s="0" t="s">
        <v>3406</v>
      </c>
      <c r="F3107" s="0" t="s">
        <v>3407</v>
      </c>
      <c r="G3107" s="0" t="s">
        <v>3408</v>
      </c>
      <c r="H3107" s="0" t="s">
        <v>3409</v>
      </c>
      <c r="I3107" s="0" t="s">
        <v>3410</v>
      </c>
      <c r="J3107" s="0" t="s">
        <v>3411</v>
      </c>
      <c r="K3107" s="0" t="s">
        <v>3412</v>
      </c>
      <c r="L3107" s="0" t="s">
        <v>3413</v>
      </c>
      <c r="M3107" s="0" t="s">
        <v>3414</v>
      </c>
      <c r="N3107" s="0" t="s">
        <v>3415</v>
      </c>
      <c r="O3107" s="0" t="s">
        <v>3416</v>
      </c>
      <c r="P3107" s="0" t="s">
        <v>3417</v>
      </c>
      <c r="Q3107" s="0" t="s">
        <v>3418</v>
      </c>
      <c r="R3107" s="0" t="s">
        <v>3419</v>
      </c>
      <c r="S3107" s="0" t="s">
        <v>3420</v>
      </c>
      <c r="T3107" s="0" t="s">
        <v>3421</v>
      </c>
      <c r="U3107" s="0" t="s">
        <v>3422</v>
      </c>
      <c r="V3107" s="0" t="s">
        <v>3423</v>
      </c>
      <c r="W3107" s="0" t="s">
        <v>3424</v>
      </c>
      <c r="X3107" s="0" t="s">
        <v>3425</v>
      </c>
      <c r="Y3107" s="0" t="s">
        <v>3426</v>
      </c>
      <c r="Z3107" s="0" t="s">
        <v>3427</v>
      </c>
      <c r="AA3107" s="0" t="s">
        <v>3428</v>
      </c>
      <c r="AB3107" s="0" t="s">
        <v>3429</v>
      </c>
      <c r="AC3107" s="0" t="s">
        <v>3430</v>
      </c>
      <c r="AD3107" s="0" t="s">
        <v>3431</v>
      </c>
      <c r="AE3107" s="0" t="s">
        <v>3432</v>
      </c>
      <c r="AF3107" s="0" t="s">
        <v>3433</v>
      </c>
      <c r="AG3107" s="0" t="s">
        <v>3434</v>
      </c>
    </row>
    <row r="3138" customFormat="false" ht="12.8" hidden="false" customHeight="false" outlineLevel="0" collapsed="false">
      <c r="A3138" s="0" t="s">
        <v>3435</v>
      </c>
      <c r="B3138" s="0" t="s">
        <v>3436</v>
      </c>
      <c r="C3138" s="0" t="s">
        <v>3437</v>
      </c>
      <c r="D3138" s="0" t="s">
        <v>3438</v>
      </c>
      <c r="E3138" s="0" t="s">
        <v>3439</v>
      </c>
      <c r="F3138" s="0" t="s">
        <v>3440</v>
      </c>
      <c r="G3138" s="0" t="s">
        <v>3441</v>
      </c>
      <c r="H3138" s="0" t="s">
        <v>3442</v>
      </c>
      <c r="I3138" s="0" t="s">
        <v>3443</v>
      </c>
      <c r="J3138" s="0" t="s">
        <v>3444</v>
      </c>
      <c r="K3138" s="0" t="s">
        <v>3445</v>
      </c>
      <c r="L3138" s="0" t="s">
        <v>3446</v>
      </c>
      <c r="M3138" s="0" t="s">
        <v>3447</v>
      </c>
      <c r="N3138" s="0" t="s">
        <v>3448</v>
      </c>
      <c r="O3138" s="0" t="s">
        <v>3449</v>
      </c>
      <c r="P3138" s="0" t="s">
        <v>3450</v>
      </c>
      <c r="Q3138" s="0" t="s">
        <v>3451</v>
      </c>
      <c r="R3138" s="0" t="s">
        <v>3452</v>
      </c>
      <c r="S3138" s="0" t="s">
        <v>3453</v>
      </c>
      <c r="T3138" s="0" t="s">
        <v>3454</v>
      </c>
      <c r="U3138" s="0" t="s">
        <v>3455</v>
      </c>
      <c r="V3138" s="0" t="s">
        <v>3456</v>
      </c>
      <c r="W3138" s="0" t="s">
        <v>3457</v>
      </c>
      <c r="X3138" s="0" t="s">
        <v>3458</v>
      </c>
      <c r="Y3138" s="0" t="s">
        <v>3459</v>
      </c>
      <c r="Z3138" s="0" t="s">
        <v>3460</v>
      </c>
      <c r="AA3138" s="0" t="s">
        <v>3461</v>
      </c>
      <c r="AB3138" s="0" t="s">
        <v>3462</v>
      </c>
      <c r="AC3138" s="0" t="s">
        <v>3463</v>
      </c>
      <c r="AD3138" s="0" t="s">
        <v>3464</v>
      </c>
      <c r="AE3138" s="0" t="s">
        <v>3465</v>
      </c>
      <c r="AF3138" s="0" t="s">
        <v>3466</v>
      </c>
      <c r="AG3138" s="0" t="s">
        <v>3467</v>
      </c>
    </row>
    <row r="3169" customFormat="false" ht="12.8" hidden="false" customHeight="false" outlineLevel="0" collapsed="false">
      <c r="A3169" s="0" t="s">
        <v>3468</v>
      </c>
      <c r="B3169" s="0" t="s">
        <v>3469</v>
      </c>
      <c r="C3169" s="0" t="s">
        <v>3470</v>
      </c>
      <c r="D3169" s="0" t="s">
        <v>3471</v>
      </c>
      <c r="E3169" s="0" t="s">
        <v>3472</v>
      </c>
      <c r="F3169" s="0" t="s">
        <v>3473</v>
      </c>
      <c r="G3169" s="0" t="s">
        <v>3474</v>
      </c>
      <c r="H3169" s="0" t="s">
        <v>848</v>
      </c>
    </row>
    <row r="3170" customFormat="false" ht="12.8" hidden="false" customHeight="false" outlineLevel="0" collapsed="false">
      <c r="A3170" s="0" t="s">
        <v>3475</v>
      </c>
      <c r="B3170" s="0" t="s">
        <v>3476</v>
      </c>
      <c r="C3170" s="0" t="s">
        <v>3477</v>
      </c>
      <c r="D3170" s="0" t="s">
        <v>848</v>
      </c>
    </row>
    <row r="3171" customFormat="false" ht="12.8" hidden="false" customHeight="false" outlineLevel="0" collapsed="false">
      <c r="A3171" s="0" t="s">
        <v>3475</v>
      </c>
      <c r="B3171" s="0" t="s">
        <v>3478</v>
      </c>
      <c r="C3171" s="0" t="s">
        <v>3479</v>
      </c>
      <c r="D3171" s="0" t="s">
        <v>3480</v>
      </c>
      <c r="E3171" s="0" t="s">
        <v>3481</v>
      </c>
      <c r="F3171" s="0" t="s">
        <v>3482</v>
      </c>
      <c r="G3171" s="0" t="s">
        <v>3483</v>
      </c>
      <c r="H3171" s="0" t="s">
        <v>3484</v>
      </c>
      <c r="I3171" s="0" t="s">
        <v>3485</v>
      </c>
      <c r="J3171" s="0" t="s">
        <v>3486</v>
      </c>
      <c r="K3171" s="0" t="s">
        <v>3487</v>
      </c>
      <c r="L3171" s="0" t="s">
        <v>3488</v>
      </c>
      <c r="M3171" s="0" t="s">
        <v>3489</v>
      </c>
      <c r="N3171" s="0" t="s">
        <v>3490</v>
      </c>
      <c r="O3171" s="0" t="s">
        <v>3491</v>
      </c>
      <c r="P3171" s="0" t="s">
        <v>3492</v>
      </c>
      <c r="Q3171" s="0" t="s">
        <v>3493</v>
      </c>
      <c r="R3171" s="0" t="s">
        <v>3494</v>
      </c>
      <c r="S3171" s="0" t="s">
        <v>3495</v>
      </c>
      <c r="T3171" s="0" t="s">
        <v>3496</v>
      </c>
      <c r="U3171" s="0" t="s">
        <v>3497</v>
      </c>
      <c r="V3171" s="0" t="s">
        <v>3498</v>
      </c>
      <c r="W3171" s="0" t="s">
        <v>3499</v>
      </c>
    </row>
    <row r="3172" customFormat="false" ht="12.8" hidden="false" customHeight="false" outlineLevel="0" collapsed="false">
      <c r="A3172" s="0" t="s">
        <v>3500</v>
      </c>
    </row>
    <row r="3173" customFormat="false" ht="12.8" hidden="false" customHeight="false" outlineLevel="0" collapsed="false">
      <c r="A3173" s="0" t="s">
        <v>3501</v>
      </c>
    </row>
    <row r="3204" customFormat="false" ht="12.8" hidden="false" customHeight="false" outlineLevel="0" collapsed="false">
      <c r="A3204" s="0" t="s">
        <v>3502</v>
      </c>
      <c r="B3204" s="0" t="s">
        <v>3503</v>
      </c>
      <c r="C3204" s="0" t="s">
        <v>3504</v>
      </c>
      <c r="D3204" s="0" t="s">
        <v>3505</v>
      </c>
      <c r="E3204" s="0" t="s">
        <v>3506</v>
      </c>
      <c r="F3204" s="0" t="s">
        <v>3507</v>
      </c>
      <c r="G3204" s="0" t="s">
        <v>3508</v>
      </c>
      <c r="H3204" s="0" t="s">
        <v>3509</v>
      </c>
      <c r="I3204" s="0" t="s">
        <v>3510</v>
      </c>
      <c r="J3204" s="0" t="s">
        <v>848</v>
      </c>
      <c r="K3204" s="0" t="s">
        <v>3475</v>
      </c>
      <c r="L3204" s="0" t="s">
        <v>3511</v>
      </c>
      <c r="M3204" s="0" t="s">
        <v>3512</v>
      </c>
      <c r="N3204" s="0" t="s">
        <v>3513</v>
      </c>
      <c r="O3204" s="0" t="s">
        <v>3514</v>
      </c>
      <c r="P3204" s="0" t="s">
        <v>3515</v>
      </c>
      <c r="Q3204" s="0" t="s">
        <v>3516</v>
      </c>
      <c r="R3204" s="0" t="s">
        <v>3517</v>
      </c>
      <c r="S3204" s="0" t="s">
        <v>3518</v>
      </c>
      <c r="T3204" s="0" t="s">
        <v>3519</v>
      </c>
      <c r="U3204" s="0" t="s">
        <v>3520</v>
      </c>
      <c r="V3204" s="0" t="s">
        <v>3521</v>
      </c>
      <c r="W3204" s="0" t="s">
        <v>3522</v>
      </c>
      <c r="X3204" s="0" t="s">
        <v>3523</v>
      </c>
      <c r="Y3204" s="0" t="s">
        <v>3524</v>
      </c>
      <c r="Z3204" s="0" t="s">
        <v>3525</v>
      </c>
      <c r="AA3204" s="0" t="s">
        <v>3526</v>
      </c>
      <c r="AB3204" s="0" t="s">
        <v>3527</v>
      </c>
      <c r="AC3204" s="0" t="s">
        <v>3528</v>
      </c>
      <c r="AD3204" s="0" t="s">
        <v>3529</v>
      </c>
      <c r="AE3204" s="0" t="s">
        <v>3530</v>
      </c>
      <c r="AF3204" s="0" t="s">
        <v>3531</v>
      </c>
      <c r="AG3204" s="0" t="s">
        <v>3532</v>
      </c>
      <c r="AH3204" s="0" t="s">
        <v>3533</v>
      </c>
      <c r="AI3204" s="0" t="s">
        <v>3534</v>
      </c>
    </row>
    <row r="3235" customFormat="false" ht="12.8" hidden="false" customHeight="false" outlineLevel="0" collapsed="false">
      <c r="A3235" s="0" t="s">
        <v>3535</v>
      </c>
      <c r="B3235" s="0" t="s">
        <v>3536</v>
      </c>
      <c r="C3235" s="0" t="s">
        <v>3537</v>
      </c>
      <c r="D3235" s="0" t="s">
        <v>3538</v>
      </c>
      <c r="E3235" s="0" t="s">
        <v>3539</v>
      </c>
      <c r="F3235" s="0" t="s">
        <v>3540</v>
      </c>
      <c r="G3235" s="0" t="s">
        <v>3541</v>
      </c>
      <c r="H3235" s="0" t="s">
        <v>3542</v>
      </c>
      <c r="I3235" s="0" t="s">
        <v>3543</v>
      </c>
      <c r="J3235" s="0" t="s">
        <v>3544</v>
      </c>
      <c r="K3235" s="0" t="s">
        <v>3545</v>
      </c>
      <c r="L3235" s="0" t="s">
        <v>3546</v>
      </c>
      <c r="M3235" s="0" t="s">
        <v>3547</v>
      </c>
      <c r="N3235" s="0" t="s">
        <v>3548</v>
      </c>
      <c r="O3235" s="0" t="s">
        <v>3549</v>
      </c>
      <c r="P3235" s="0" t="s">
        <v>3550</v>
      </c>
      <c r="Q3235" s="0" t="s">
        <v>3551</v>
      </c>
      <c r="R3235" s="0" t="s">
        <v>3552</v>
      </c>
      <c r="S3235" s="0" t="s">
        <v>3553</v>
      </c>
      <c r="T3235" s="0" t="s">
        <v>3554</v>
      </c>
      <c r="U3235" s="0" t="s">
        <v>3555</v>
      </c>
      <c r="V3235" s="0" t="s">
        <v>3556</v>
      </c>
      <c r="W3235" s="0" t="s">
        <v>3557</v>
      </c>
      <c r="X3235" s="0" t="s">
        <v>3558</v>
      </c>
      <c r="Y3235" s="0" t="s">
        <v>3559</v>
      </c>
      <c r="Z3235" s="0" t="s">
        <v>3560</v>
      </c>
      <c r="AA3235" s="0" t="s">
        <v>3561</v>
      </c>
      <c r="AB3235" s="0" t="s">
        <v>3562</v>
      </c>
      <c r="AC3235" s="0" t="s">
        <v>3563</v>
      </c>
      <c r="AD3235" s="0" t="s">
        <v>3564</v>
      </c>
      <c r="AE3235" s="0" t="s">
        <v>3565</v>
      </c>
      <c r="AF3235" s="0" t="s">
        <v>3566</v>
      </c>
      <c r="AG3235" s="0" t="s">
        <v>3567</v>
      </c>
    </row>
    <row r="3266" customFormat="false" ht="12.8" hidden="false" customHeight="false" outlineLevel="0" collapsed="false">
      <c r="A3266" s="0" t="s">
        <v>3568</v>
      </c>
      <c r="B3266" s="0" t="s">
        <v>3569</v>
      </c>
      <c r="C3266" s="0" t="s">
        <v>3570</v>
      </c>
      <c r="D3266" s="0" t="s">
        <v>3571</v>
      </c>
      <c r="E3266" s="0" t="s">
        <v>3572</v>
      </c>
      <c r="F3266" s="0" t="s">
        <v>3573</v>
      </c>
      <c r="G3266" s="0" t="s">
        <v>3574</v>
      </c>
      <c r="H3266" s="0" t="s">
        <v>3575</v>
      </c>
      <c r="I3266" s="0" t="s">
        <v>3576</v>
      </c>
      <c r="J3266" s="0" t="s">
        <v>3577</v>
      </c>
      <c r="K3266" s="0" t="s">
        <v>3578</v>
      </c>
      <c r="L3266" s="0" t="s">
        <v>3579</v>
      </c>
      <c r="M3266" s="0" t="s">
        <v>3580</v>
      </c>
      <c r="N3266" s="0" t="s">
        <v>3581</v>
      </c>
      <c r="O3266" s="0" t="s">
        <v>3582</v>
      </c>
      <c r="P3266" s="0" t="s">
        <v>3583</v>
      </c>
      <c r="Q3266" s="0" t="s">
        <v>3584</v>
      </c>
      <c r="R3266" s="0" t="s">
        <v>3585</v>
      </c>
      <c r="S3266" s="0" t="s">
        <v>3586</v>
      </c>
      <c r="T3266" s="0" t="s">
        <v>3587</v>
      </c>
      <c r="U3266" s="0" t="s">
        <v>3588</v>
      </c>
      <c r="V3266" s="0" t="s">
        <v>3589</v>
      </c>
      <c r="W3266" s="0" t="s">
        <v>3590</v>
      </c>
      <c r="X3266" s="0" t="s">
        <v>3591</v>
      </c>
      <c r="Y3266" s="0" t="s">
        <v>3592</v>
      </c>
      <c r="Z3266" s="0" t="s">
        <v>3593</v>
      </c>
      <c r="AA3266" s="0" t="s">
        <v>3594</v>
      </c>
      <c r="AB3266" s="0" t="s">
        <v>3595</v>
      </c>
      <c r="AC3266" s="0" t="s">
        <v>3596</v>
      </c>
      <c r="AD3266" s="0" t="s">
        <v>3597</v>
      </c>
      <c r="AE3266" s="0" t="s">
        <v>3598</v>
      </c>
      <c r="AF3266" s="0" t="s">
        <v>3599</v>
      </c>
      <c r="AG3266" s="0" t="s">
        <v>3600</v>
      </c>
    </row>
    <row r="3297" customFormat="false" ht="12.8" hidden="false" customHeight="false" outlineLevel="0" collapsed="false">
      <c r="A3297" s="0" t="s">
        <v>3601</v>
      </c>
      <c r="B3297" s="0" t="s">
        <v>3602</v>
      </c>
      <c r="C3297" s="0" t="s">
        <v>3603</v>
      </c>
      <c r="D3297" s="0" t="s">
        <v>3604</v>
      </c>
      <c r="E3297" s="0" t="s">
        <v>3605</v>
      </c>
      <c r="F3297" s="0" t="s">
        <v>3606</v>
      </c>
      <c r="G3297" s="0" t="s">
        <v>3607</v>
      </c>
      <c r="H3297" s="0" t="s">
        <v>3608</v>
      </c>
      <c r="I3297" s="0" t="s">
        <v>3609</v>
      </c>
      <c r="J3297" s="0" t="s">
        <v>3610</v>
      </c>
      <c r="K3297" s="0" t="s">
        <v>3611</v>
      </c>
      <c r="L3297" s="0" t="s">
        <v>3612</v>
      </c>
      <c r="M3297" s="0" t="s">
        <v>3613</v>
      </c>
      <c r="N3297" s="0" t="s">
        <v>3614</v>
      </c>
      <c r="O3297" s="0" t="s">
        <v>3615</v>
      </c>
      <c r="P3297" s="0" t="s">
        <v>3616</v>
      </c>
      <c r="Q3297" s="0" t="s">
        <v>3617</v>
      </c>
      <c r="R3297" s="0" t="s">
        <v>3618</v>
      </c>
      <c r="S3297" s="0" t="s">
        <v>3619</v>
      </c>
      <c r="T3297" s="0" t="s">
        <v>3620</v>
      </c>
      <c r="U3297" s="0" t="s">
        <v>3621</v>
      </c>
      <c r="V3297" s="0" t="s">
        <v>3622</v>
      </c>
      <c r="W3297" s="0" t="s">
        <v>3623</v>
      </c>
      <c r="X3297" s="0" t="s">
        <v>3624</v>
      </c>
      <c r="Y3297" s="0" t="s">
        <v>3625</v>
      </c>
      <c r="Z3297" s="0" t="s">
        <v>3626</v>
      </c>
      <c r="AA3297" s="0" t="s">
        <v>3627</v>
      </c>
      <c r="AB3297" s="0" t="s">
        <v>3628</v>
      </c>
      <c r="AC3297" s="0" t="s">
        <v>3629</v>
      </c>
      <c r="AD3297" s="0" t="s">
        <v>3630</v>
      </c>
      <c r="AE3297" s="0" t="s">
        <v>3631</v>
      </c>
      <c r="AF3297" s="0" t="s">
        <v>3632</v>
      </c>
      <c r="AG3297" s="0" t="s">
        <v>3633</v>
      </c>
    </row>
    <row r="3328" customFormat="false" ht="12.8" hidden="false" customHeight="false" outlineLevel="0" collapsed="false">
      <c r="A3328" s="0" t="s">
        <v>3634</v>
      </c>
      <c r="B3328" s="0" t="s">
        <v>3635</v>
      </c>
      <c r="C3328" s="0" t="s">
        <v>3636</v>
      </c>
      <c r="D3328" s="0" t="s">
        <v>3637</v>
      </c>
      <c r="E3328" s="0" t="s">
        <v>3638</v>
      </c>
      <c r="F3328" s="0" t="s">
        <v>3639</v>
      </c>
      <c r="G3328" s="0" t="s">
        <v>3640</v>
      </c>
      <c r="H3328" s="0" t="s">
        <v>3641</v>
      </c>
      <c r="I3328" s="0" t="s">
        <v>3642</v>
      </c>
      <c r="J3328" s="0" t="s">
        <v>3643</v>
      </c>
      <c r="K3328" s="0" t="s">
        <v>3644</v>
      </c>
      <c r="L3328" s="0" t="s">
        <v>3645</v>
      </c>
      <c r="M3328" s="0" t="s">
        <v>3646</v>
      </c>
      <c r="N3328" s="0" t="s">
        <v>3647</v>
      </c>
      <c r="O3328" s="0" t="s">
        <v>3648</v>
      </c>
      <c r="P3328" s="0" t="s">
        <v>3649</v>
      </c>
      <c r="Q3328" s="0" t="s">
        <v>3650</v>
      </c>
      <c r="R3328" s="0" t="s">
        <v>3651</v>
      </c>
      <c r="S3328" s="0" t="s">
        <v>3652</v>
      </c>
      <c r="T3328" s="0" t="s">
        <v>3653</v>
      </c>
      <c r="U3328" s="0" t="s">
        <v>3654</v>
      </c>
      <c r="V3328" s="0" t="s">
        <v>3655</v>
      </c>
      <c r="W3328" s="0" t="s">
        <v>3656</v>
      </c>
      <c r="X3328" s="0" t="s">
        <v>3657</v>
      </c>
      <c r="Y3328" s="0" t="s">
        <v>3658</v>
      </c>
      <c r="Z3328" s="0" t="s">
        <v>3659</v>
      </c>
      <c r="AA3328" s="0" t="s">
        <v>3660</v>
      </c>
      <c r="AB3328" s="0" t="s">
        <v>3661</v>
      </c>
      <c r="AC3328" s="0" t="s">
        <v>3662</v>
      </c>
      <c r="AD3328" s="0" t="s">
        <v>3663</v>
      </c>
      <c r="AE3328" s="0" t="s">
        <v>3664</v>
      </c>
      <c r="AF3328" s="0" t="s">
        <v>3665</v>
      </c>
      <c r="AG3328" s="0" t="s">
        <v>3666</v>
      </c>
    </row>
    <row r="3359" customFormat="false" ht="12.8" hidden="false" customHeight="false" outlineLevel="0" collapsed="false">
      <c r="A3359" s="0" t="s">
        <v>3667</v>
      </c>
      <c r="B3359" s="0" t="s">
        <v>3668</v>
      </c>
      <c r="C3359" s="0" t="s">
        <v>3669</v>
      </c>
      <c r="D3359" s="0" t="s">
        <v>3670</v>
      </c>
      <c r="E3359" s="0" t="s">
        <v>3671</v>
      </c>
      <c r="F3359" s="0" t="s">
        <v>3672</v>
      </c>
      <c r="G3359" s="0" t="s">
        <v>3673</v>
      </c>
      <c r="H3359" s="0" t="s">
        <v>3674</v>
      </c>
      <c r="I3359" s="0" t="s">
        <v>3675</v>
      </c>
      <c r="J3359" s="0" t="s">
        <v>3676</v>
      </c>
      <c r="K3359" s="0" t="s">
        <v>3677</v>
      </c>
      <c r="L3359" s="0" t="s">
        <v>3678</v>
      </c>
      <c r="M3359" s="0" t="s">
        <v>3679</v>
      </c>
      <c r="N3359" s="0" t="s">
        <v>3680</v>
      </c>
      <c r="O3359" s="0" t="s">
        <v>3681</v>
      </c>
      <c r="P3359" s="0" t="s">
        <v>3682</v>
      </c>
      <c r="Q3359" s="0" t="s">
        <v>3683</v>
      </c>
      <c r="R3359" s="0" t="s">
        <v>3684</v>
      </c>
      <c r="S3359" s="0" t="s">
        <v>3685</v>
      </c>
      <c r="T3359" s="0" t="s">
        <v>3686</v>
      </c>
      <c r="U3359" s="0" t="s">
        <v>3687</v>
      </c>
      <c r="V3359" s="0" t="s">
        <v>3688</v>
      </c>
      <c r="W3359" s="0" t="s">
        <v>3689</v>
      </c>
      <c r="X3359" s="0" t="s">
        <v>3690</v>
      </c>
      <c r="Y3359" s="0" t="s">
        <v>3691</v>
      </c>
      <c r="Z3359" s="0" t="s">
        <v>3692</v>
      </c>
      <c r="AA3359" s="0" t="s">
        <v>3693</v>
      </c>
      <c r="AB3359" s="0" t="s">
        <v>3694</v>
      </c>
      <c r="AC3359" s="0" t="s">
        <v>3695</v>
      </c>
      <c r="AD3359" s="0" t="s">
        <v>3696</v>
      </c>
      <c r="AE3359" s="0" t="s">
        <v>3697</v>
      </c>
      <c r="AF3359" s="0" t="s">
        <v>3698</v>
      </c>
      <c r="AG3359" s="0" t="s">
        <v>3699</v>
      </c>
    </row>
    <row r="3390" customFormat="false" ht="12.8" hidden="false" customHeight="false" outlineLevel="0" collapsed="false">
      <c r="A3390" s="0" t="s">
        <v>3700</v>
      </c>
      <c r="B3390" s="0" t="s">
        <v>3701</v>
      </c>
      <c r="C3390" s="0" t="s">
        <v>3702</v>
      </c>
      <c r="D3390" s="0" t="s">
        <v>3703</v>
      </c>
      <c r="E3390" s="0" t="s">
        <v>3704</v>
      </c>
      <c r="F3390" s="0" t="s">
        <v>3705</v>
      </c>
      <c r="G3390" s="0" t="s">
        <v>3706</v>
      </c>
      <c r="H3390" s="0" t="s">
        <v>3707</v>
      </c>
      <c r="I3390" s="0" t="s">
        <v>3708</v>
      </c>
      <c r="J3390" s="0" t="s">
        <v>3709</v>
      </c>
      <c r="K3390" s="0" t="s">
        <v>3710</v>
      </c>
      <c r="L3390" s="0" t="s">
        <v>3711</v>
      </c>
      <c r="M3390" s="0" t="s">
        <v>3712</v>
      </c>
      <c r="N3390" s="0" t="s">
        <v>3713</v>
      </c>
      <c r="O3390" s="0" t="s">
        <v>3714</v>
      </c>
      <c r="P3390" s="0" t="s">
        <v>3715</v>
      </c>
      <c r="Q3390" s="0" t="s">
        <v>3716</v>
      </c>
      <c r="R3390" s="0" t="s">
        <v>3717</v>
      </c>
      <c r="S3390" s="0" t="s">
        <v>3718</v>
      </c>
      <c r="T3390" s="0" t="s">
        <v>3719</v>
      </c>
      <c r="U3390" s="0" t="s">
        <v>3720</v>
      </c>
      <c r="V3390" s="0" t="s">
        <v>3721</v>
      </c>
      <c r="W3390" s="0" t="s">
        <v>3722</v>
      </c>
      <c r="X3390" s="0" t="s">
        <v>3723</v>
      </c>
      <c r="Y3390" s="0" t="s">
        <v>3724</v>
      </c>
      <c r="Z3390" s="0" t="s">
        <v>3725</v>
      </c>
      <c r="AA3390" s="0" t="s">
        <v>3726</v>
      </c>
      <c r="AB3390" s="0" t="s">
        <v>3727</v>
      </c>
      <c r="AC3390" s="0" t="s">
        <v>3728</v>
      </c>
      <c r="AD3390" s="0" t="s">
        <v>848</v>
      </c>
    </row>
    <row r="3391" customFormat="false" ht="12.8" hidden="false" customHeight="false" outlineLevel="0" collapsed="false">
      <c r="A3391" s="0" t="s">
        <v>3729</v>
      </c>
      <c r="B3391" s="0" t="s">
        <v>3730</v>
      </c>
    </row>
    <row r="3392" customFormat="false" ht="12.8" hidden="false" customHeight="false" outlineLevel="0" collapsed="false">
      <c r="A3392" s="0" t="s">
        <v>3729</v>
      </c>
      <c r="B3392" s="0" t="s">
        <v>3731</v>
      </c>
    </row>
    <row r="3393" customFormat="false" ht="12.8" hidden="false" customHeight="false" outlineLevel="0" collapsed="false">
      <c r="A3393" s="0" t="s">
        <v>3729</v>
      </c>
      <c r="B3393" s="0" t="s">
        <v>3732</v>
      </c>
    </row>
    <row r="3394" customFormat="false" ht="12.8" hidden="false" customHeight="false" outlineLevel="0" collapsed="false">
      <c r="A3394" s="0" t="s">
        <v>3733</v>
      </c>
    </row>
    <row r="3395" customFormat="false" ht="12.8" hidden="false" customHeight="false" outlineLevel="0" collapsed="false">
      <c r="A3395" s="0" t="s">
        <v>3734</v>
      </c>
    </row>
    <row r="3396" customFormat="false" ht="12.8" hidden="false" customHeight="false" outlineLevel="0" collapsed="false">
      <c r="A3396" s="0" t="s">
        <v>3735</v>
      </c>
    </row>
    <row r="3427" customFormat="false" ht="12.8" hidden="false" customHeight="false" outlineLevel="0" collapsed="false">
      <c r="A3427" s="0" t="s">
        <v>841</v>
      </c>
    </row>
    <row r="3428" customFormat="false" ht="12.8" hidden="false" customHeight="false" outlineLevel="0" collapsed="false">
      <c r="A3428" s="0" t="s">
        <v>3729</v>
      </c>
      <c r="B3428" s="0" t="s">
        <v>3736</v>
      </c>
    </row>
    <row r="3429" customFormat="false" ht="12.8" hidden="false" customHeight="false" outlineLevel="0" collapsed="false">
      <c r="A3429" s="0" t="s">
        <v>3729</v>
      </c>
      <c r="B3429" s="0" t="s">
        <v>3737</v>
      </c>
    </row>
    <row r="3430" customFormat="false" ht="12.8" hidden="false" customHeight="false" outlineLevel="0" collapsed="false">
      <c r="A3430" s="0" t="s">
        <v>3729</v>
      </c>
      <c r="B3430" s="0" t="s">
        <v>3738</v>
      </c>
    </row>
    <row r="3431" customFormat="false" ht="12.8" hidden="false" customHeight="false" outlineLevel="0" collapsed="false">
      <c r="A3431" s="0" t="s">
        <v>3729</v>
      </c>
      <c r="B3431" s="0" t="s">
        <v>845</v>
      </c>
    </row>
    <row r="3432" customFormat="false" ht="12.8" hidden="false" customHeight="false" outlineLevel="0" collapsed="false">
      <c r="A3432" s="0" t="s">
        <v>3729</v>
      </c>
      <c r="B3432" s="0" t="s">
        <v>3739</v>
      </c>
    </row>
    <row r="3433" customFormat="false" ht="12.8" hidden="false" customHeight="false" outlineLevel="0" collapsed="false">
      <c r="A3433" s="0" t="s">
        <v>3729</v>
      </c>
      <c r="B3433" s="0" t="s">
        <v>847</v>
      </c>
    </row>
    <row r="3434" customFormat="false" ht="12.8" hidden="false" customHeight="false" outlineLevel="0" collapsed="false">
      <c r="A3434" s="0" t="s">
        <v>3729</v>
      </c>
      <c r="B3434" s="0" t="s">
        <v>848</v>
      </c>
    </row>
    <row r="3436" customFormat="false" ht="12.8" hidden="false" customHeight="false" outlineLevel="0" collapsed="false">
      <c r="A3436" s="0" t="s">
        <v>3729</v>
      </c>
      <c r="B3436" s="0" t="s">
        <v>849</v>
      </c>
    </row>
    <row r="3437" customFormat="false" ht="12.8" hidden="false" customHeight="false" outlineLevel="0" collapsed="false">
      <c r="A3437" s="0" t="s">
        <v>3729</v>
      </c>
      <c r="B3437" s="0" t="s">
        <v>850</v>
      </c>
    </row>
    <row r="3438" customFormat="false" ht="12.8" hidden="false" customHeight="false" outlineLevel="0" collapsed="false">
      <c r="A3438" s="0" t="s">
        <v>3729</v>
      </c>
      <c r="B3438" s="0" t="s">
        <v>848</v>
      </c>
    </row>
    <row r="3439" customFormat="false" ht="12.8" hidden="false" customHeight="false" outlineLevel="0" collapsed="false">
      <c r="A3439" s="0" t="s">
        <v>3729</v>
      </c>
      <c r="B3439" s="0" t="s">
        <v>851</v>
      </c>
    </row>
    <row r="3440" customFormat="false" ht="12.8" hidden="false" customHeight="false" outlineLevel="0" collapsed="false">
      <c r="A3440" s="0" t="s">
        <v>3729</v>
      </c>
      <c r="B3440" s="0" t="s">
        <v>852</v>
      </c>
    </row>
    <row r="3441" customFormat="false" ht="12.8" hidden="false" customHeight="false" outlineLevel="0" collapsed="false">
      <c r="A3441" s="0" t="s">
        <v>3729</v>
      </c>
      <c r="B3441" s="0" t="s">
        <v>853</v>
      </c>
    </row>
    <row r="3442" customFormat="false" ht="12.8" hidden="false" customHeight="false" outlineLevel="0" collapsed="false">
      <c r="A3442" s="0" t="s">
        <v>3729</v>
      </c>
      <c r="B3442" s="0" t="s">
        <v>854</v>
      </c>
    </row>
    <row r="3443" customFormat="false" ht="12.8" hidden="false" customHeight="false" outlineLevel="0" collapsed="false">
      <c r="A3443" s="0" t="s">
        <v>3729</v>
      </c>
      <c r="B3443" s="0" t="s">
        <v>855</v>
      </c>
    </row>
    <row r="3444" customFormat="false" ht="12.8" hidden="false" customHeight="false" outlineLevel="0" collapsed="false">
      <c r="A3444" s="0" t="s">
        <v>3729</v>
      </c>
      <c r="B3444" s="0" t="s">
        <v>856</v>
      </c>
    </row>
    <row r="3445" customFormat="false" ht="12.8" hidden="false" customHeight="false" outlineLevel="0" collapsed="false">
      <c r="A3445" s="0" t="s">
        <v>3729</v>
      </c>
      <c r="B3445" s="0" t="s">
        <v>857</v>
      </c>
    </row>
    <row r="3446" customFormat="false" ht="12.8" hidden="false" customHeight="false" outlineLevel="0" collapsed="false">
      <c r="A3446" s="0" t="s">
        <v>3729</v>
      </c>
      <c r="B3446" s="0" t="s">
        <v>858</v>
      </c>
    </row>
    <row r="3447" customFormat="false" ht="12.8" hidden="false" customHeight="false" outlineLevel="0" collapsed="false">
      <c r="A3447" s="0" t="s">
        <v>3729</v>
      </c>
      <c r="B3447" s="0" t="s">
        <v>859</v>
      </c>
    </row>
    <row r="3448" customFormat="false" ht="12.8" hidden="false" customHeight="false" outlineLevel="0" collapsed="false">
      <c r="A3448" s="0" t="s">
        <v>3729</v>
      </c>
      <c r="B3448" s="0" t="s">
        <v>860</v>
      </c>
    </row>
    <row r="3449" customFormat="false" ht="12.8" hidden="false" customHeight="false" outlineLevel="0" collapsed="false">
      <c r="A3449" s="0" t="s">
        <v>3729</v>
      </c>
      <c r="B3449" s="0" t="s">
        <v>861</v>
      </c>
    </row>
    <row r="3450" customFormat="false" ht="12.8" hidden="false" customHeight="false" outlineLevel="0" collapsed="false">
      <c r="A3450" s="0" t="s">
        <v>3729</v>
      </c>
      <c r="B3450" s="0" t="s">
        <v>862</v>
      </c>
    </row>
    <row r="3451" customFormat="false" ht="12.8" hidden="false" customHeight="false" outlineLevel="0" collapsed="false">
      <c r="A3451" s="0" t="s">
        <v>3729</v>
      </c>
      <c r="B3451" s="0" t="s">
        <v>863</v>
      </c>
    </row>
    <row r="3452" customFormat="false" ht="12.8" hidden="false" customHeight="false" outlineLevel="0" collapsed="false">
      <c r="A3452" s="0" t="s">
        <v>3729</v>
      </c>
      <c r="B3452" s="0" t="s">
        <v>864</v>
      </c>
    </row>
    <row r="3453" customFormat="false" ht="12.8" hidden="false" customHeight="false" outlineLevel="0" collapsed="false">
      <c r="A3453" s="0" t="s">
        <v>3729</v>
      </c>
      <c r="B3453" s="0" t="s">
        <v>865</v>
      </c>
    </row>
    <row r="3454" customFormat="false" ht="12.8" hidden="false" customHeight="false" outlineLevel="0" collapsed="false">
      <c r="A3454" s="0" t="s">
        <v>3729</v>
      </c>
      <c r="B3454" s="0" t="s">
        <v>866</v>
      </c>
    </row>
    <row r="3455" customFormat="false" ht="12.8" hidden="false" customHeight="false" outlineLevel="0" collapsed="false">
      <c r="A3455" s="0" t="s">
        <v>3729</v>
      </c>
      <c r="B3455" s="0" t="s">
        <v>867</v>
      </c>
    </row>
    <row r="3456" customFormat="false" ht="12.8" hidden="false" customHeight="false" outlineLevel="0" collapsed="false">
      <c r="A3456" s="0" t="s">
        <v>3729</v>
      </c>
      <c r="B3456" s="0" t="s">
        <v>868</v>
      </c>
    </row>
    <row r="3457" customFormat="false" ht="12.8" hidden="false" customHeight="false" outlineLevel="0" collapsed="false">
      <c r="A3457" s="0" t="s">
        <v>3729</v>
      </c>
      <c r="B3457" s="0" t="s">
        <v>869</v>
      </c>
    </row>
    <row r="3458" customFormat="false" ht="12.8" hidden="false" customHeight="false" outlineLevel="0" collapsed="false">
      <c r="A3458" s="0" t="s">
        <v>3729</v>
      </c>
      <c r="B3458" s="0" t="s">
        <v>870</v>
      </c>
    </row>
    <row r="3459" customFormat="false" ht="12.8" hidden="false" customHeight="false" outlineLevel="0" collapsed="false">
      <c r="A3459" s="0" t="s">
        <v>3729</v>
      </c>
      <c r="B3459" s="0" t="s">
        <v>871</v>
      </c>
    </row>
    <row r="3460" customFormat="false" ht="12.8" hidden="false" customHeight="false" outlineLevel="0" collapsed="false">
      <c r="A3460" s="0" t="s">
        <v>3729</v>
      </c>
      <c r="B3460" s="0" t="s">
        <v>3740</v>
      </c>
    </row>
    <row r="3461" customFormat="false" ht="12.8" hidden="false" customHeight="false" outlineLevel="0" collapsed="false">
      <c r="A3461" s="0" t="s">
        <v>3741</v>
      </c>
    </row>
    <row r="3462" customFormat="false" ht="12.8" hidden="false" customHeight="false" outlineLevel="0" collapsed="false">
      <c r="A3462" s="0" t="s">
        <v>3742</v>
      </c>
    </row>
    <row r="3463" customFormat="false" ht="12.8" hidden="false" customHeight="false" outlineLevel="0" collapsed="false">
      <c r="A3463" s="0" t="s">
        <v>3743</v>
      </c>
    </row>
    <row r="3464" customFormat="false" ht="12.8" hidden="false" customHeight="false" outlineLevel="0" collapsed="false">
      <c r="A3464" s="0" t="s">
        <v>3744</v>
      </c>
    </row>
    <row r="3465" customFormat="false" ht="12.8" hidden="false" customHeight="false" outlineLevel="0" collapsed="false">
      <c r="A3465" s="0" t="s">
        <v>3745</v>
      </c>
    </row>
    <row r="3466" customFormat="false" ht="12.8" hidden="false" customHeight="false" outlineLevel="0" collapsed="false">
      <c r="A3466" s="0" t="s">
        <v>3746</v>
      </c>
    </row>
    <row r="3467" customFormat="false" ht="12.8" hidden="false" customHeight="false" outlineLevel="0" collapsed="false">
      <c r="A3467" s="0" t="s">
        <v>3747</v>
      </c>
    </row>
    <row r="3469" customFormat="false" ht="12.8" hidden="false" customHeight="false" outlineLevel="0" collapsed="false">
      <c r="A3469" s="0" t="s">
        <v>3748</v>
      </c>
    </row>
    <row r="3470" customFormat="false" ht="12.8" hidden="false" customHeight="false" outlineLevel="0" collapsed="false">
      <c r="A3470" s="0" t="s">
        <v>3749</v>
      </c>
    </row>
    <row r="3471" customFormat="false" ht="12.8" hidden="false" customHeight="false" outlineLevel="0" collapsed="false">
      <c r="A3471" s="0" t="s">
        <v>3747</v>
      </c>
    </row>
    <row r="3472" customFormat="false" ht="12.8" hidden="false" customHeight="false" outlineLevel="0" collapsed="false">
      <c r="A3472" s="0" t="s">
        <v>3750</v>
      </c>
    </row>
    <row r="3473" customFormat="false" ht="12.8" hidden="false" customHeight="false" outlineLevel="0" collapsed="false">
      <c r="A3473" s="0" t="s">
        <v>3751</v>
      </c>
    </row>
    <row r="3474" customFormat="false" ht="12.8" hidden="false" customHeight="false" outlineLevel="0" collapsed="false">
      <c r="A3474" s="0" t="s">
        <v>3752</v>
      </c>
    </row>
    <row r="3475" customFormat="false" ht="12.8" hidden="false" customHeight="false" outlineLevel="0" collapsed="false">
      <c r="A3475" s="0" t="s">
        <v>3753</v>
      </c>
    </row>
    <row r="3476" customFormat="false" ht="12.8" hidden="false" customHeight="false" outlineLevel="0" collapsed="false">
      <c r="A3476" s="0" t="s">
        <v>3754</v>
      </c>
    </row>
    <row r="3477" customFormat="false" ht="12.8" hidden="false" customHeight="false" outlineLevel="0" collapsed="false">
      <c r="A3477" s="0" t="s">
        <v>3755</v>
      </c>
    </row>
    <row r="3478" customFormat="false" ht="12.8" hidden="false" customHeight="false" outlineLevel="0" collapsed="false">
      <c r="A3478" s="0" t="s">
        <v>3756</v>
      </c>
    </row>
    <row r="3479" customFormat="false" ht="12.8" hidden="false" customHeight="false" outlineLevel="0" collapsed="false">
      <c r="A3479" s="0" t="s">
        <v>3757</v>
      </c>
    </row>
    <row r="3480" customFormat="false" ht="12.8" hidden="false" customHeight="false" outlineLevel="0" collapsed="false">
      <c r="A3480" s="0" t="s">
        <v>3758</v>
      </c>
    </row>
    <row r="3481" customFormat="false" ht="12.8" hidden="false" customHeight="false" outlineLevel="0" collapsed="false">
      <c r="A3481" s="0" t="s">
        <v>3759</v>
      </c>
    </row>
    <row r="3482" customFormat="false" ht="12.8" hidden="false" customHeight="false" outlineLevel="0" collapsed="false">
      <c r="A3482" s="0" t="s">
        <v>3760</v>
      </c>
    </row>
    <row r="3483" customFormat="false" ht="12.8" hidden="false" customHeight="false" outlineLevel="0" collapsed="false">
      <c r="A3483" s="0" t="s">
        <v>3761</v>
      </c>
    </row>
    <row r="3484" customFormat="false" ht="12.8" hidden="false" customHeight="false" outlineLevel="0" collapsed="false">
      <c r="A3484" s="0" t="s">
        <v>3762</v>
      </c>
    </row>
    <row r="3485" customFormat="false" ht="12.8" hidden="false" customHeight="false" outlineLevel="0" collapsed="false">
      <c r="A3485" s="0" t="s">
        <v>3763</v>
      </c>
    </row>
    <row r="3486" customFormat="false" ht="12.8" hidden="false" customHeight="false" outlineLevel="0" collapsed="false">
      <c r="A3486" s="0" t="s">
        <v>3764</v>
      </c>
    </row>
    <row r="3487" customFormat="false" ht="12.8" hidden="false" customHeight="false" outlineLevel="0" collapsed="false">
      <c r="A3487" s="0" t="s">
        <v>3765</v>
      </c>
    </row>
    <row r="3488" customFormat="false" ht="12.8" hidden="false" customHeight="false" outlineLevel="0" collapsed="false">
      <c r="A3488" s="0" t="s">
        <v>3766</v>
      </c>
    </row>
    <row r="3489" customFormat="false" ht="12.8" hidden="false" customHeight="false" outlineLevel="0" collapsed="false">
      <c r="A3489" s="0" t="s">
        <v>3767</v>
      </c>
    </row>
    <row r="3490" customFormat="false" ht="12.8" hidden="false" customHeight="false" outlineLevel="0" collapsed="false">
      <c r="A3490" s="0" t="s">
        <v>3768</v>
      </c>
    </row>
    <row r="3491" customFormat="false" ht="12.8" hidden="false" customHeight="false" outlineLevel="0" collapsed="false">
      <c r="A3491" s="0" t="s">
        <v>3769</v>
      </c>
    </row>
    <row r="3492" customFormat="false" ht="12.8" hidden="false" customHeight="false" outlineLevel="0" collapsed="false">
      <c r="A3492" s="0" t="s">
        <v>3770</v>
      </c>
    </row>
    <row r="3493" customFormat="false" ht="12.8" hidden="false" customHeight="false" outlineLevel="0" collapsed="false">
      <c r="A3493" s="0" t="s">
        <v>3735</v>
      </c>
    </row>
    <row r="3524" customFormat="false" ht="12.8" hidden="false" customHeight="false" outlineLevel="0" collapsed="false">
      <c r="A3524" s="0" t="s">
        <v>3771</v>
      </c>
    </row>
    <row r="3525" customFormat="false" ht="12.8" hidden="false" customHeight="false" outlineLevel="0" collapsed="false">
      <c r="A3525" s="0" t="s">
        <v>3729</v>
      </c>
      <c r="B3525" s="0" t="s">
        <v>1017</v>
      </c>
    </row>
    <row r="3526" customFormat="false" ht="12.8" hidden="false" customHeight="false" outlineLevel="0" collapsed="false">
      <c r="A3526" s="0" t="s">
        <v>3729</v>
      </c>
      <c r="B3526" s="0" t="s">
        <v>1018</v>
      </c>
    </row>
    <row r="3527" customFormat="false" ht="12.8" hidden="false" customHeight="false" outlineLevel="0" collapsed="false">
      <c r="A3527" s="0" t="s">
        <v>3729</v>
      </c>
      <c r="B3527" s="0" t="s">
        <v>1019</v>
      </c>
    </row>
    <row r="3528" customFormat="false" ht="12.8" hidden="false" customHeight="false" outlineLevel="0" collapsed="false">
      <c r="A3528" s="0" t="s">
        <v>3729</v>
      </c>
      <c r="B3528" s="0" t="s">
        <v>1020</v>
      </c>
    </row>
    <row r="3529" customFormat="false" ht="12.8" hidden="false" customHeight="false" outlineLevel="0" collapsed="false">
      <c r="A3529" s="0" t="s">
        <v>3729</v>
      </c>
      <c r="B3529" s="0" t="s">
        <v>1021</v>
      </c>
    </row>
    <row r="3530" customFormat="false" ht="12.8" hidden="false" customHeight="false" outlineLevel="0" collapsed="false">
      <c r="A3530" s="0" t="s">
        <v>3729</v>
      </c>
      <c r="B3530" s="0" t="s">
        <v>1022</v>
      </c>
    </row>
    <row r="3531" customFormat="false" ht="12.8" hidden="false" customHeight="false" outlineLevel="0" collapsed="false">
      <c r="A3531" s="0" t="s">
        <v>3729</v>
      </c>
      <c r="B3531" s="0" t="s">
        <v>1023</v>
      </c>
    </row>
    <row r="3532" customFormat="false" ht="12.8" hidden="false" customHeight="false" outlineLevel="0" collapsed="false">
      <c r="A3532" s="0" t="s">
        <v>3729</v>
      </c>
      <c r="B3532" s="0" t="s">
        <v>1024</v>
      </c>
    </row>
    <row r="3533" customFormat="false" ht="12.8" hidden="false" customHeight="false" outlineLevel="0" collapsed="false">
      <c r="A3533" s="0" t="s">
        <v>3729</v>
      </c>
      <c r="B3533" s="0" t="s">
        <v>848</v>
      </c>
    </row>
    <row r="3534" customFormat="false" ht="12.8" hidden="false" customHeight="false" outlineLevel="0" collapsed="false">
      <c r="A3534" s="0" t="s">
        <v>3729</v>
      </c>
      <c r="B3534" s="0" t="s">
        <v>1025</v>
      </c>
    </row>
    <row r="3535" customFormat="false" ht="12.8" hidden="false" customHeight="false" outlineLevel="0" collapsed="false">
      <c r="A3535" s="0" t="s">
        <v>3729</v>
      </c>
      <c r="B3535" s="0" t="s">
        <v>1026</v>
      </c>
    </row>
    <row r="3536" customFormat="false" ht="12.8" hidden="false" customHeight="false" outlineLevel="0" collapsed="false">
      <c r="A3536" s="0" t="s">
        <v>3729</v>
      </c>
      <c r="B3536" s="0" t="s">
        <v>1027</v>
      </c>
    </row>
    <row r="3537" customFormat="false" ht="12.8" hidden="false" customHeight="false" outlineLevel="0" collapsed="false">
      <c r="A3537" s="0" t="s">
        <v>3729</v>
      </c>
      <c r="B3537" s="0" t="s">
        <v>1028</v>
      </c>
    </row>
    <row r="3538" customFormat="false" ht="12.8" hidden="false" customHeight="false" outlineLevel="0" collapsed="false">
      <c r="A3538" s="0" t="s">
        <v>3729</v>
      </c>
      <c r="B3538" s="0" t="s">
        <v>1029</v>
      </c>
    </row>
    <row r="3539" customFormat="false" ht="12.8" hidden="false" customHeight="false" outlineLevel="0" collapsed="false">
      <c r="A3539" s="0" t="s">
        <v>3729</v>
      </c>
      <c r="B3539" s="0" t="s">
        <v>1030</v>
      </c>
    </row>
    <row r="3540" customFormat="false" ht="12.8" hidden="false" customHeight="false" outlineLevel="0" collapsed="false">
      <c r="A3540" s="0" t="s">
        <v>3729</v>
      </c>
      <c r="B3540" s="0" t="s">
        <v>1031</v>
      </c>
    </row>
    <row r="3541" customFormat="false" ht="12.8" hidden="false" customHeight="false" outlineLevel="0" collapsed="false">
      <c r="A3541" s="0" t="s">
        <v>3729</v>
      </c>
      <c r="B3541" s="0" t="s">
        <v>1032</v>
      </c>
    </row>
    <row r="3542" customFormat="false" ht="12.8" hidden="false" customHeight="false" outlineLevel="0" collapsed="false">
      <c r="A3542" s="0" t="s">
        <v>3729</v>
      </c>
      <c r="B3542" s="0" t="s">
        <v>1033</v>
      </c>
    </row>
    <row r="3543" customFormat="false" ht="12.8" hidden="false" customHeight="false" outlineLevel="0" collapsed="false">
      <c r="A3543" s="0" t="s">
        <v>3729</v>
      </c>
      <c r="B3543" s="0" t="s">
        <v>1034</v>
      </c>
    </row>
    <row r="3544" customFormat="false" ht="12.8" hidden="false" customHeight="false" outlineLevel="0" collapsed="false">
      <c r="A3544" s="0" t="s">
        <v>3729</v>
      </c>
      <c r="B3544" s="0" t="s">
        <v>1035</v>
      </c>
    </row>
    <row r="3545" customFormat="false" ht="12.8" hidden="false" customHeight="false" outlineLevel="0" collapsed="false">
      <c r="A3545" s="0" t="s">
        <v>3729</v>
      </c>
      <c r="B3545" s="0" t="s">
        <v>1036</v>
      </c>
    </row>
    <row r="3546" customFormat="false" ht="12.8" hidden="false" customHeight="false" outlineLevel="0" collapsed="false">
      <c r="A3546" s="0" t="s">
        <v>3729</v>
      </c>
      <c r="B3546" s="0" t="s">
        <v>1037</v>
      </c>
    </row>
    <row r="3547" customFormat="false" ht="12.8" hidden="false" customHeight="false" outlineLevel="0" collapsed="false">
      <c r="A3547" s="0" t="s">
        <v>3729</v>
      </c>
      <c r="B3547" s="0" t="s">
        <v>3772</v>
      </c>
    </row>
    <row r="3548" customFormat="false" ht="12.8" hidden="false" customHeight="false" outlineLevel="0" collapsed="false">
      <c r="A3548" s="0" t="s">
        <v>3729</v>
      </c>
      <c r="B3548" s="0" t="s">
        <v>1039</v>
      </c>
    </row>
    <row r="3549" customFormat="false" ht="12.8" hidden="false" customHeight="false" outlineLevel="0" collapsed="false">
      <c r="A3549" s="0" t="s">
        <v>3729</v>
      </c>
      <c r="B3549" s="0" t="s">
        <v>1040</v>
      </c>
    </row>
    <row r="3550" customFormat="false" ht="12.8" hidden="false" customHeight="false" outlineLevel="0" collapsed="false">
      <c r="A3550" s="0" t="s">
        <v>3729</v>
      </c>
      <c r="B3550" s="0" t="s">
        <v>1041</v>
      </c>
    </row>
    <row r="3551" customFormat="false" ht="12.8" hidden="false" customHeight="false" outlineLevel="0" collapsed="false">
      <c r="A3551" s="0" t="s">
        <v>3729</v>
      </c>
      <c r="B3551" s="0" t="s">
        <v>1042</v>
      </c>
    </row>
    <row r="3552" customFormat="false" ht="12.8" hidden="false" customHeight="false" outlineLevel="0" collapsed="false">
      <c r="A3552" s="0" t="s">
        <v>3729</v>
      </c>
      <c r="B3552" s="0" t="s">
        <v>3773</v>
      </c>
    </row>
    <row r="3553" customFormat="false" ht="12.8" hidden="false" customHeight="false" outlineLevel="0" collapsed="false">
      <c r="A3553" s="0" t="s">
        <v>3729</v>
      </c>
      <c r="B3553" s="0" t="s">
        <v>3774</v>
      </c>
    </row>
    <row r="3554" customFormat="false" ht="12.8" hidden="false" customHeight="false" outlineLevel="0" collapsed="false">
      <c r="A3554" s="0" t="s">
        <v>3729</v>
      </c>
      <c r="B3554" s="0" t="s">
        <v>3775</v>
      </c>
    </row>
    <row r="3555" customFormat="false" ht="12.8" hidden="false" customHeight="false" outlineLevel="0" collapsed="false">
      <c r="A3555" s="0" t="s">
        <v>3729</v>
      </c>
      <c r="B3555" s="0" t="s">
        <v>3776</v>
      </c>
    </row>
    <row r="3556" customFormat="false" ht="12.8" hidden="false" customHeight="false" outlineLevel="0" collapsed="false">
      <c r="A3556" s="0" t="s">
        <v>3729</v>
      </c>
      <c r="B3556" s="0" t="s">
        <v>3777</v>
      </c>
    </row>
    <row r="3557" customFormat="false" ht="12.8" hidden="false" customHeight="false" outlineLevel="0" collapsed="false">
      <c r="A3557" s="0" t="s">
        <v>3778</v>
      </c>
    </row>
    <row r="3558" customFormat="false" ht="12.8" hidden="false" customHeight="false" outlineLevel="0" collapsed="false">
      <c r="A3558" s="0" t="s">
        <v>3779</v>
      </c>
    </row>
    <row r="3559" customFormat="false" ht="12.8" hidden="false" customHeight="false" outlineLevel="0" collapsed="false">
      <c r="A3559" s="0" t="s">
        <v>3780</v>
      </c>
    </row>
    <row r="3560" customFormat="false" ht="12.8" hidden="false" customHeight="false" outlineLevel="0" collapsed="false">
      <c r="A3560" s="0" t="s">
        <v>3781</v>
      </c>
    </row>
    <row r="3561" customFormat="false" ht="12.8" hidden="false" customHeight="false" outlineLevel="0" collapsed="false">
      <c r="A3561" s="0" t="s">
        <v>3782</v>
      </c>
    </row>
    <row r="3562" customFormat="false" ht="12.8" hidden="false" customHeight="false" outlineLevel="0" collapsed="false">
      <c r="A3562" s="0" t="s">
        <v>3783</v>
      </c>
    </row>
    <row r="3563" customFormat="false" ht="12.8" hidden="false" customHeight="false" outlineLevel="0" collapsed="false">
      <c r="A3563" s="0" t="s">
        <v>3784</v>
      </c>
    </row>
    <row r="3564" customFormat="false" ht="12.8" hidden="false" customHeight="false" outlineLevel="0" collapsed="false">
      <c r="A3564" s="0" t="s">
        <v>3785</v>
      </c>
    </row>
    <row r="3565" customFormat="false" ht="12.8" hidden="false" customHeight="false" outlineLevel="0" collapsed="false">
      <c r="A3565" s="0" t="s">
        <v>3747</v>
      </c>
    </row>
    <row r="3566" customFormat="false" ht="12.8" hidden="false" customHeight="false" outlineLevel="0" collapsed="false">
      <c r="A3566" s="0" t="s">
        <v>3786</v>
      </c>
    </row>
    <row r="3567" customFormat="false" ht="12.8" hidden="false" customHeight="false" outlineLevel="0" collapsed="false">
      <c r="A3567" s="0" t="s">
        <v>3787</v>
      </c>
    </row>
    <row r="3568" customFormat="false" ht="12.8" hidden="false" customHeight="false" outlineLevel="0" collapsed="false">
      <c r="A3568" s="0" t="s">
        <v>3788</v>
      </c>
    </row>
    <row r="3569" customFormat="false" ht="12.8" hidden="false" customHeight="false" outlineLevel="0" collapsed="false">
      <c r="A3569" s="0" t="s">
        <v>3789</v>
      </c>
    </row>
    <row r="3570" customFormat="false" ht="12.8" hidden="false" customHeight="false" outlineLevel="0" collapsed="false">
      <c r="A3570" s="0" t="s">
        <v>3790</v>
      </c>
    </row>
    <row r="3571" customFormat="false" ht="12.8" hidden="false" customHeight="false" outlineLevel="0" collapsed="false">
      <c r="A3571" s="0" t="s">
        <v>3791</v>
      </c>
    </row>
    <row r="3572" customFormat="false" ht="12.8" hidden="false" customHeight="false" outlineLevel="0" collapsed="false">
      <c r="A3572" s="0" t="s">
        <v>3792</v>
      </c>
    </row>
    <row r="3573" customFormat="false" ht="12.8" hidden="false" customHeight="false" outlineLevel="0" collapsed="false">
      <c r="A3573" s="0" t="s">
        <v>3793</v>
      </c>
    </row>
    <row r="3574" customFormat="false" ht="12.8" hidden="false" customHeight="false" outlineLevel="0" collapsed="false">
      <c r="A3574" s="0" t="s">
        <v>3794</v>
      </c>
    </row>
    <row r="3575" customFormat="false" ht="12.8" hidden="false" customHeight="false" outlineLevel="0" collapsed="false">
      <c r="A3575" s="0" t="s">
        <v>3795</v>
      </c>
    </row>
    <row r="3576" customFormat="false" ht="12.8" hidden="false" customHeight="false" outlineLevel="0" collapsed="false">
      <c r="A3576" s="0" t="s">
        <v>3796</v>
      </c>
    </row>
    <row r="3577" customFormat="false" ht="12.8" hidden="false" customHeight="false" outlineLevel="0" collapsed="false">
      <c r="A3577" s="0" t="s">
        <v>3797</v>
      </c>
    </row>
    <row r="3578" customFormat="false" ht="12.8" hidden="false" customHeight="false" outlineLevel="0" collapsed="false">
      <c r="A3578" s="0" t="s">
        <v>3798</v>
      </c>
    </row>
    <row r="3579" customFormat="false" ht="12.8" hidden="false" customHeight="false" outlineLevel="0" collapsed="false">
      <c r="A3579" s="0" t="s">
        <v>3799</v>
      </c>
    </row>
    <row r="3580" customFormat="false" ht="12.8" hidden="false" customHeight="false" outlineLevel="0" collapsed="false">
      <c r="A3580" s="0" t="s">
        <v>3800</v>
      </c>
    </row>
    <row r="3581" customFormat="false" ht="12.8" hidden="false" customHeight="false" outlineLevel="0" collapsed="false">
      <c r="A3581" s="0" t="s">
        <v>3801</v>
      </c>
    </row>
    <row r="3582" customFormat="false" ht="12.8" hidden="false" customHeight="false" outlineLevel="0" collapsed="false">
      <c r="A3582" s="0" t="s">
        <v>3802</v>
      </c>
    </row>
    <row r="3583" customFormat="false" ht="12.8" hidden="false" customHeight="false" outlineLevel="0" collapsed="false">
      <c r="A3583" s="0" t="s">
        <v>3803</v>
      </c>
    </row>
    <row r="3584" customFormat="false" ht="12.8" hidden="false" customHeight="false" outlineLevel="0" collapsed="false">
      <c r="A3584" s="0" t="s">
        <v>3804</v>
      </c>
    </row>
    <row r="3585" customFormat="false" ht="12.8" hidden="false" customHeight="false" outlineLevel="0" collapsed="false">
      <c r="A3585" s="0" t="s">
        <v>3805</v>
      </c>
    </row>
    <row r="3586" customFormat="false" ht="12.8" hidden="false" customHeight="false" outlineLevel="0" collapsed="false">
      <c r="A3586" s="0" t="s">
        <v>3806</v>
      </c>
    </row>
    <row r="3587" customFormat="false" ht="12.8" hidden="false" customHeight="false" outlineLevel="0" collapsed="false">
      <c r="A3587" s="0" t="s">
        <v>3807</v>
      </c>
    </row>
    <row r="3588" customFormat="false" ht="12.8" hidden="false" customHeight="false" outlineLevel="0" collapsed="false">
      <c r="A3588" s="0" t="s">
        <v>3735</v>
      </c>
    </row>
    <row r="3619" customFormat="false" ht="12.8" hidden="false" customHeight="false" outlineLevel="0" collapsed="false">
      <c r="A3619" s="0" t="s">
        <v>3808</v>
      </c>
    </row>
    <row r="3620" customFormat="false" ht="12.8" hidden="false" customHeight="false" outlineLevel="0" collapsed="false">
      <c r="A3620" s="0" t="s">
        <v>3729</v>
      </c>
      <c r="B3620" s="0" t="s">
        <v>3809</v>
      </c>
    </row>
    <row r="3621" customFormat="false" ht="12.8" hidden="false" customHeight="false" outlineLevel="0" collapsed="false">
      <c r="A3621" s="0" t="s">
        <v>3729</v>
      </c>
      <c r="B3621" s="0" t="s">
        <v>3810</v>
      </c>
    </row>
    <row r="3622" customFormat="false" ht="12.8" hidden="false" customHeight="false" outlineLevel="0" collapsed="false">
      <c r="A3622" s="0" t="s">
        <v>3729</v>
      </c>
      <c r="B3622" s="0" t="s">
        <v>3811</v>
      </c>
    </row>
    <row r="3623" customFormat="false" ht="12.8" hidden="false" customHeight="false" outlineLevel="0" collapsed="false">
      <c r="A3623" s="0" t="s">
        <v>3729</v>
      </c>
      <c r="B3623" s="0" t="s">
        <v>3812</v>
      </c>
    </row>
    <row r="3624" customFormat="false" ht="12.8" hidden="false" customHeight="false" outlineLevel="0" collapsed="false">
      <c r="A3624" s="0" t="s">
        <v>3729</v>
      </c>
      <c r="B3624" s="0" t="s">
        <v>3813</v>
      </c>
    </row>
    <row r="3625" customFormat="false" ht="12.8" hidden="false" customHeight="false" outlineLevel="0" collapsed="false">
      <c r="A3625" s="0" t="s">
        <v>3729</v>
      </c>
      <c r="B3625" s="0" t="s">
        <v>3814</v>
      </c>
    </row>
    <row r="3626" customFormat="false" ht="12.8" hidden="false" customHeight="false" outlineLevel="0" collapsed="false">
      <c r="A3626" s="0" t="s">
        <v>3729</v>
      </c>
      <c r="B3626" s="0" t="s">
        <v>3815</v>
      </c>
    </row>
    <row r="3627" customFormat="false" ht="12.8" hidden="false" customHeight="false" outlineLevel="0" collapsed="false">
      <c r="A3627" s="0" t="s">
        <v>3729</v>
      </c>
      <c r="B3627" s="0" t="s">
        <v>3816</v>
      </c>
    </row>
    <row r="3628" customFormat="false" ht="12.8" hidden="false" customHeight="false" outlineLevel="0" collapsed="false">
      <c r="A3628" s="0" t="s">
        <v>3729</v>
      </c>
      <c r="B3628" s="0" t="s">
        <v>3817</v>
      </c>
    </row>
    <row r="3629" customFormat="false" ht="12.8" hidden="false" customHeight="false" outlineLevel="0" collapsed="false">
      <c r="A3629" s="0" t="s">
        <v>3729</v>
      </c>
      <c r="B3629" s="0" t="s">
        <v>3818</v>
      </c>
    </row>
    <row r="3630" customFormat="false" ht="12.8" hidden="false" customHeight="false" outlineLevel="0" collapsed="false">
      <c r="A3630" s="0" t="s">
        <v>3729</v>
      </c>
      <c r="B3630" s="0" t="s">
        <v>3819</v>
      </c>
    </row>
    <row r="3631" customFormat="false" ht="12.8" hidden="false" customHeight="false" outlineLevel="0" collapsed="false">
      <c r="A3631" s="0" t="s">
        <v>3729</v>
      </c>
      <c r="B3631" s="0" t="s">
        <v>3820</v>
      </c>
    </row>
    <row r="3632" customFormat="false" ht="12.8" hidden="false" customHeight="false" outlineLevel="0" collapsed="false">
      <c r="A3632" s="0" t="s">
        <v>3729</v>
      </c>
      <c r="B3632" s="0" t="s">
        <v>3821</v>
      </c>
    </row>
    <row r="3633" customFormat="false" ht="12.8" hidden="false" customHeight="false" outlineLevel="0" collapsed="false">
      <c r="A3633" s="0" t="s">
        <v>3729</v>
      </c>
      <c r="B3633" s="0" t="s">
        <v>3822</v>
      </c>
    </row>
    <row r="3634" customFormat="false" ht="12.8" hidden="false" customHeight="false" outlineLevel="0" collapsed="false">
      <c r="A3634" s="0" t="s">
        <v>3729</v>
      </c>
      <c r="B3634" s="0" t="s">
        <v>3823</v>
      </c>
    </row>
    <row r="3635" customFormat="false" ht="12.8" hidden="false" customHeight="false" outlineLevel="0" collapsed="false">
      <c r="A3635" s="0" t="s">
        <v>3729</v>
      </c>
      <c r="B3635" s="0" t="s">
        <v>3824</v>
      </c>
    </row>
    <row r="3636" customFormat="false" ht="12.8" hidden="false" customHeight="false" outlineLevel="0" collapsed="false">
      <c r="A3636" s="0" t="s">
        <v>3729</v>
      </c>
      <c r="B3636" s="0" t="s">
        <v>3825</v>
      </c>
    </row>
    <row r="3637" customFormat="false" ht="12.8" hidden="false" customHeight="false" outlineLevel="0" collapsed="false">
      <c r="A3637" s="0" t="s">
        <v>3729</v>
      </c>
      <c r="B3637" s="0" t="s">
        <v>3826</v>
      </c>
    </row>
    <row r="3638" customFormat="false" ht="12.8" hidden="false" customHeight="false" outlineLevel="0" collapsed="false">
      <c r="A3638" s="0" t="s">
        <v>3729</v>
      </c>
      <c r="B3638" s="0" t="s">
        <v>3827</v>
      </c>
    </row>
    <row r="3639" customFormat="false" ht="12.8" hidden="false" customHeight="false" outlineLevel="0" collapsed="false">
      <c r="A3639" s="0" t="s">
        <v>3729</v>
      </c>
      <c r="B3639" s="0" t="s">
        <v>3828</v>
      </c>
    </row>
    <row r="3640" customFormat="false" ht="12.8" hidden="false" customHeight="false" outlineLevel="0" collapsed="false">
      <c r="A3640" s="0" t="s">
        <v>3729</v>
      </c>
      <c r="B3640" s="0" t="s">
        <v>3829</v>
      </c>
    </row>
    <row r="3641" customFormat="false" ht="12.8" hidden="false" customHeight="false" outlineLevel="0" collapsed="false">
      <c r="A3641" s="0" t="s">
        <v>3729</v>
      </c>
      <c r="B3641" s="0" t="s">
        <v>3830</v>
      </c>
    </row>
    <row r="3642" customFormat="false" ht="12.8" hidden="false" customHeight="false" outlineLevel="0" collapsed="false">
      <c r="A3642" s="0" t="s">
        <v>3729</v>
      </c>
      <c r="B3642" s="0" t="s">
        <v>3831</v>
      </c>
    </row>
    <row r="3643" customFormat="false" ht="12.8" hidden="false" customHeight="false" outlineLevel="0" collapsed="false">
      <c r="A3643" s="0" t="s">
        <v>3729</v>
      </c>
      <c r="B3643" s="0" t="s">
        <v>3832</v>
      </c>
    </row>
    <row r="3644" customFormat="false" ht="12.8" hidden="false" customHeight="false" outlineLevel="0" collapsed="false">
      <c r="A3644" s="0" t="s">
        <v>3729</v>
      </c>
      <c r="B3644" s="0" t="s">
        <v>3833</v>
      </c>
    </row>
    <row r="3645" customFormat="false" ht="12.8" hidden="false" customHeight="false" outlineLevel="0" collapsed="false">
      <c r="A3645" s="0" t="s">
        <v>3729</v>
      </c>
      <c r="B3645" s="0" t="s">
        <v>3834</v>
      </c>
    </row>
    <row r="3646" customFormat="false" ht="12.8" hidden="false" customHeight="false" outlineLevel="0" collapsed="false">
      <c r="A3646" s="0" t="s">
        <v>3729</v>
      </c>
      <c r="B3646" s="0" t="s">
        <v>3835</v>
      </c>
    </row>
    <row r="3647" customFormat="false" ht="12.8" hidden="false" customHeight="false" outlineLevel="0" collapsed="false">
      <c r="A3647" s="0" t="s">
        <v>3729</v>
      </c>
      <c r="B3647" s="0" t="s">
        <v>3836</v>
      </c>
    </row>
    <row r="3648" customFormat="false" ht="12.8" hidden="false" customHeight="false" outlineLevel="0" collapsed="false">
      <c r="A3648" s="0" t="s">
        <v>3729</v>
      </c>
      <c r="B3648" s="0" t="s">
        <v>3837</v>
      </c>
    </row>
    <row r="3649" customFormat="false" ht="12.8" hidden="false" customHeight="false" outlineLevel="0" collapsed="false">
      <c r="A3649" s="0" t="s">
        <v>3729</v>
      </c>
      <c r="B3649" s="0" t="s">
        <v>3838</v>
      </c>
    </row>
    <row r="3650" customFormat="false" ht="12.8" hidden="false" customHeight="false" outlineLevel="0" collapsed="false">
      <c r="A3650" s="0" t="s">
        <v>3729</v>
      </c>
      <c r="B3650" s="0" t="s">
        <v>3839</v>
      </c>
    </row>
    <row r="3651" customFormat="false" ht="12.8" hidden="false" customHeight="false" outlineLevel="0" collapsed="false">
      <c r="A3651" s="0" t="s">
        <v>3729</v>
      </c>
      <c r="B3651" s="0" t="s">
        <v>3840</v>
      </c>
    </row>
    <row r="3652" customFormat="false" ht="12.8" hidden="false" customHeight="false" outlineLevel="0" collapsed="false">
      <c r="A3652" s="0" t="s">
        <v>3841</v>
      </c>
    </row>
    <row r="3653" customFormat="false" ht="12.8" hidden="false" customHeight="false" outlineLevel="0" collapsed="false">
      <c r="A3653" s="0" t="s">
        <v>3842</v>
      </c>
    </row>
    <row r="3654" customFormat="false" ht="12.8" hidden="false" customHeight="false" outlineLevel="0" collapsed="false">
      <c r="A3654" s="0" t="s">
        <v>3843</v>
      </c>
    </row>
    <row r="3655" customFormat="false" ht="12.8" hidden="false" customHeight="false" outlineLevel="0" collapsed="false">
      <c r="A3655" s="0" t="s">
        <v>3844</v>
      </c>
    </row>
    <row r="3656" customFormat="false" ht="12.8" hidden="false" customHeight="false" outlineLevel="0" collapsed="false">
      <c r="A3656" s="0" t="s">
        <v>3845</v>
      </c>
    </row>
    <row r="3657" customFormat="false" ht="12.8" hidden="false" customHeight="false" outlineLevel="0" collapsed="false">
      <c r="A3657" s="0" t="s">
        <v>3846</v>
      </c>
    </row>
    <row r="3658" customFormat="false" ht="12.8" hidden="false" customHeight="false" outlineLevel="0" collapsed="false">
      <c r="A3658" s="0" t="s">
        <v>3847</v>
      </c>
    </row>
    <row r="3659" customFormat="false" ht="12.8" hidden="false" customHeight="false" outlineLevel="0" collapsed="false">
      <c r="A3659" s="0" t="s">
        <v>3848</v>
      </c>
    </row>
    <row r="3660" customFormat="false" ht="12.8" hidden="false" customHeight="false" outlineLevel="0" collapsed="false">
      <c r="A3660" s="0" t="s">
        <v>3849</v>
      </c>
    </row>
    <row r="3661" customFormat="false" ht="12.8" hidden="false" customHeight="false" outlineLevel="0" collapsed="false">
      <c r="A3661" s="0" t="s">
        <v>3850</v>
      </c>
    </row>
    <row r="3662" customFormat="false" ht="12.8" hidden="false" customHeight="false" outlineLevel="0" collapsed="false">
      <c r="A3662" s="0" t="s">
        <v>3851</v>
      </c>
    </row>
    <row r="3663" customFormat="false" ht="12.8" hidden="false" customHeight="false" outlineLevel="0" collapsed="false">
      <c r="A3663" s="0" t="s">
        <v>3852</v>
      </c>
    </row>
    <row r="3664" customFormat="false" ht="12.8" hidden="false" customHeight="false" outlineLevel="0" collapsed="false">
      <c r="A3664" s="0" t="s">
        <v>3853</v>
      </c>
    </row>
    <row r="3665" customFormat="false" ht="12.8" hidden="false" customHeight="false" outlineLevel="0" collapsed="false">
      <c r="A3665" s="0" t="s">
        <v>3854</v>
      </c>
    </row>
    <row r="3666" customFormat="false" ht="12.8" hidden="false" customHeight="false" outlineLevel="0" collapsed="false">
      <c r="A3666" s="0" t="s">
        <v>3855</v>
      </c>
    </row>
    <row r="3667" customFormat="false" ht="12.8" hidden="false" customHeight="false" outlineLevel="0" collapsed="false">
      <c r="A3667" s="0" t="s">
        <v>3856</v>
      </c>
    </row>
    <row r="3668" customFormat="false" ht="12.8" hidden="false" customHeight="false" outlineLevel="0" collapsed="false">
      <c r="A3668" s="0" t="s">
        <v>3857</v>
      </c>
    </row>
    <row r="3669" customFormat="false" ht="12.8" hidden="false" customHeight="false" outlineLevel="0" collapsed="false">
      <c r="A3669" s="0" t="s">
        <v>3858</v>
      </c>
    </row>
    <row r="3670" customFormat="false" ht="12.8" hidden="false" customHeight="false" outlineLevel="0" collapsed="false">
      <c r="A3670" s="0" t="s">
        <v>3859</v>
      </c>
    </row>
    <row r="3671" customFormat="false" ht="12.8" hidden="false" customHeight="false" outlineLevel="0" collapsed="false">
      <c r="A3671" s="0" t="s">
        <v>3860</v>
      </c>
    </row>
    <row r="3672" customFormat="false" ht="12.8" hidden="false" customHeight="false" outlineLevel="0" collapsed="false">
      <c r="A3672" s="0" t="s">
        <v>3861</v>
      </c>
    </row>
    <row r="3673" customFormat="false" ht="12.8" hidden="false" customHeight="false" outlineLevel="0" collapsed="false">
      <c r="A3673" s="0" t="s">
        <v>3862</v>
      </c>
    </row>
    <row r="3674" customFormat="false" ht="12.8" hidden="false" customHeight="false" outlineLevel="0" collapsed="false">
      <c r="A3674" s="0" t="s">
        <v>3863</v>
      </c>
    </row>
    <row r="3675" customFormat="false" ht="12.8" hidden="false" customHeight="false" outlineLevel="0" collapsed="false">
      <c r="A3675" s="0" t="s">
        <v>3864</v>
      </c>
    </row>
    <row r="3676" customFormat="false" ht="12.8" hidden="false" customHeight="false" outlineLevel="0" collapsed="false">
      <c r="A3676" s="0" t="s">
        <v>3865</v>
      </c>
    </row>
    <row r="3677" customFormat="false" ht="12.8" hidden="false" customHeight="false" outlineLevel="0" collapsed="false">
      <c r="A3677" s="0" t="s">
        <v>3866</v>
      </c>
    </row>
    <row r="3678" customFormat="false" ht="12.8" hidden="false" customHeight="false" outlineLevel="0" collapsed="false">
      <c r="A3678" s="0" t="s">
        <v>3867</v>
      </c>
    </row>
    <row r="3679" customFormat="false" ht="12.8" hidden="false" customHeight="false" outlineLevel="0" collapsed="false">
      <c r="A3679" s="0" t="s">
        <v>3868</v>
      </c>
    </row>
    <row r="3680" customFormat="false" ht="12.8" hidden="false" customHeight="false" outlineLevel="0" collapsed="false">
      <c r="A3680" s="0" t="s">
        <v>3869</v>
      </c>
    </row>
    <row r="3681" customFormat="false" ht="12.8" hidden="false" customHeight="false" outlineLevel="0" collapsed="false">
      <c r="A3681" s="0" t="s">
        <v>3870</v>
      </c>
    </row>
    <row r="3682" customFormat="false" ht="12.8" hidden="false" customHeight="false" outlineLevel="0" collapsed="false">
      <c r="A3682" s="0" t="s">
        <v>3871</v>
      </c>
    </row>
    <row r="3683" customFormat="false" ht="12.8" hidden="false" customHeight="false" outlineLevel="0" collapsed="false">
      <c r="A3683" s="0" t="s">
        <v>3735</v>
      </c>
    </row>
    <row r="3714" customFormat="false" ht="12.8" hidden="false" customHeight="false" outlineLevel="0" collapsed="false">
      <c r="A3714" s="0" t="s">
        <v>3872</v>
      </c>
    </row>
    <row r="3715" customFormat="false" ht="12.8" hidden="false" customHeight="false" outlineLevel="0" collapsed="false">
      <c r="A3715" s="0" t="s">
        <v>3729</v>
      </c>
      <c r="B3715" s="0" t="s">
        <v>3873</v>
      </c>
    </row>
    <row r="3716" customFormat="false" ht="12.8" hidden="false" customHeight="false" outlineLevel="0" collapsed="false">
      <c r="A3716" s="0" t="s">
        <v>3729</v>
      </c>
      <c r="B3716" s="0" t="s">
        <v>3874</v>
      </c>
    </row>
    <row r="3717" customFormat="false" ht="12.8" hidden="false" customHeight="false" outlineLevel="0" collapsed="false">
      <c r="A3717" s="0" t="s">
        <v>3729</v>
      </c>
      <c r="B3717" s="0" t="s">
        <v>3875</v>
      </c>
    </row>
    <row r="3718" customFormat="false" ht="12.8" hidden="false" customHeight="false" outlineLevel="0" collapsed="false">
      <c r="A3718" s="0" t="s">
        <v>3729</v>
      </c>
      <c r="B3718" s="0" t="s">
        <v>3876</v>
      </c>
    </row>
    <row r="3719" customFormat="false" ht="12.8" hidden="false" customHeight="false" outlineLevel="0" collapsed="false">
      <c r="A3719" s="0" t="s">
        <v>3729</v>
      </c>
      <c r="B3719" s="0" t="s">
        <v>3877</v>
      </c>
    </row>
    <row r="3720" customFormat="false" ht="12.8" hidden="false" customHeight="false" outlineLevel="0" collapsed="false">
      <c r="A3720" s="0" t="s">
        <v>3729</v>
      </c>
      <c r="B3720" s="0" t="s">
        <v>3878</v>
      </c>
    </row>
    <row r="3721" customFormat="false" ht="12.8" hidden="false" customHeight="false" outlineLevel="0" collapsed="false">
      <c r="A3721" s="0" t="s">
        <v>3729</v>
      </c>
      <c r="B3721" s="0" t="s">
        <v>3879</v>
      </c>
    </row>
    <row r="3722" customFormat="false" ht="12.8" hidden="false" customHeight="false" outlineLevel="0" collapsed="false">
      <c r="A3722" s="0" t="s">
        <v>3729</v>
      </c>
      <c r="B3722" s="0" t="s">
        <v>3880</v>
      </c>
    </row>
    <row r="3723" customFormat="false" ht="12.8" hidden="false" customHeight="false" outlineLevel="0" collapsed="false">
      <c r="A3723" s="0" t="s">
        <v>3729</v>
      </c>
      <c r="B3723" s="0" t="s">
        <v>3881</v>
      </c>
    </row>
    <row r="3724" customFormat="false" ht="12.8" hidden="false" customHeight="false" outlineLevel="0" collapsed="false">
      <c r="A3724" s="0" t="s">
        <v>3729</v>
      </c>
      <c r="B3724" s="0" t="s">
        <v>3882</v>
      </c>
    </row>
    <row r="3725" customFormat="false" ht="12.8" hidden="false" customHeight="false" outlineLevel="0" collapsed="false">
      <c r="A3725" s="0" t="s">
        <v>3729</v>
      </c>
      <c r="B3725" s="0" t="s">
        <v>3883</v>
      </c>
    </row>
    <row r="3726" customFormat="false" ht="12.8" hidden="false" customHeight="false" outlineLevel="0" collapsed="false">
      <c r="A3726" s="0" t="s">
        <v>3729</v>
      </c>
      <c r="B3726" s="0" t="s">
        <v>3884</v>
      </c>
    </row>
    <row r="3727" customFormat="false" ht="12.8" hidden="false" customHeight="false" outlineLevel="0" collapsed="false">
      <c r="A3727" s="0" t="s">
        <v>3729</v>
      </c>
      <c r="B3727" s="0" t="s">
        <v>3885</v>
      </c>
    </row>
    <row r="3728" customFormat="false" ht="12.8" hidden="false" customHeight="false" outlineLevel="0" collapsed="false">
      <c r="A3728" s="0" t="s">
        <v>3729</v>
      </c>
      <c r="B3728" s="0" t="s">
        <v>3886</v>
      </c>
    </row>
    <row r="3729" customFormat="false" ht="12.8" hidden="false" customHeight="false" outlineLevel="0" collapsed="false">
      <c r="A3729" s="0" t="s">
        <v>3729</v>
      </c>
      <c r="B3729" s="0" t="s">
        <v>3887</v>
      </c>
    </row>
    <row r="3730" customFormat="false" ht="12.8" hidden="false" customHeight="false" outlineLevel="0" collapsed="false">
      <c r="A3730" s="0" t="s">
        <v>3729</v>
      </c>
      <c r="B3730" s="0" t="s">
        <v>3888</v>
      </c>
    </row>
    <row r="3731" customFormat="false" ht="12.8" hidden="false" customHeight="false" outlineLevel="0" collapsed="false">
      <c r="A3731" s="0" t="s">
        <v>3729</v>
      </c>
      <c r="B3731" s="0" t="s">
        <v>3889</v>
      </c>
    </row>
    <row r="3732" customFormat="false" ht="12.8" hidden="false" customHeight="false" outlineLevel="0" collapsed="false">
      <c r="A3732" s="0" t="s">
        <v>3729</v>
      </c>
      <c r="B3732" s="0" t="s">
        <v>3890</v>
      </c>
    </row>
    <row r="3733" customFormat="false" ht="12.8" hidden="false" customHeight="false" outlineLevel="0" collapsed="false">
      <c r="A3733" s="0" t="s">
        <v>3729</v>
      </c>
      <c r="B3733" s="0" t="s">
        <v>3891</v>
      </c>
    </row>
    <row r="3734" customFormat="false" ht="12.8" hidden="false" customHeight="false" outlineLevel="0" collapsed="false">
      <c r="A3734" s="0" t="s">
        <v>3729</v>
      </c>
      <c r="B3734" s="0" t="s">
        <v>3892</v>
      </c>
    </row>
    <row r="3735" customFormat="false" ht="12.8" hidden="false" customHeight="false" outlineLevel="0" collapsed="false">
      <c r="A3735" s="0" t="s">
        <v>3729</v>
      </c>
      <c r="B3735" s="0" t="s">
        <v>3893</v>
      </c>
    </row>
    <row r="3736" customFormat="false" ht="12.8" hidden="false" customHeight="false" outlineLevel="0" collapsed="false">
      <c r="A3736" s="0" t="s">
        <v>3729</v>
      </c>
      <c r="B3736" s="0" t="s">
        <v>3894</v>
      </c>
    </row>
    <row r="3737" customFormat="false" ht="12.8" hidden="false" customHeight="false" outlineLevel="0" collapsed="false">
      <c r="A3737" s="0" t="s">
        <v>3729</v>
      </c>
      <c r="B3737" s="0" t="s">
        <v>3895</v>
      </c>
    </row>
    <row r="3738" customFormat="false" ht="12.8" hidden="false" customHeight="false" outlineLevel="0" collapsed="false">
      <c r="A3738" s="0" t="s">
        <v>3729</v>
      </c>
      <c r="B3738" s="0" t="s">
        <v>3896</v>
      </c>
    </row>
    <row r="3739" customFormat="false" ht="12.8" hidden="false" customHeight="false" outlineLevel="0" collapsed="false">
      <c r="A3739" s="0" t="s">
        <v>3729</v>
      </c>
      <c r="B3739" s="0" t="s">
        <v>3897</v>
      </c>
    </row>
    <row r="3740" customFormat="false" ht="12.8" hidden="false" customHeight="false" outlineLevel="0" collapsed="false">
      <c r="A3740" s="0" t="s">
        <v>3729</v>
      </c>
      <c r="B3740" s="0" t="s">
        <v>3898</v>
      </c>
    </row>
    <row r="3741" customFormat="false" ht="12.8" hidden="false" customHeight="false" outlineLevel="0" collapsed="false">
      <c r="A3741" s="0" t="s">
        <v>3729</v>
      </c>
      <c r="B3741" s="0" t="s">
        <v>3899</v>
      </c>
    </row>
    <row r="3742" customFormat="false" ht="12.8" hidden="false" customHeight="false" outlineLevel="0" collapsed="false">
      <c r="A3742" s="0" t="s">
        <v>3729</v>
      </c>
      <c r="B3742" s="0" t="s">
        <v>3900</v>
      </c>
    </row>
    <row r="3743" customFormat="false" ht="12.8" hidden="false" customHeight="false" outlineLevel="0" collapsed="false">
      <c r="A3743" s="0" t="s">
        <v>3729</v>
      </c>
      <c r="B3743" s="0" t="s">
        <v>3901</v>
      </c>
    </row>
    <row r="3744" customFormat="false" ht="12.8" hidden="false" customHeight="false" outlineLevel="0" collapsed="false">
      <c r="A3744" s="0" t="s">
        <v>3729</v>
      </c>
      <c r="B3744" s="0" t="s">
        <v>3902</v>
      </c>
    </row>
    <row r="3745" customFormat="false" ht="12.8" hidden="false" customHeight="false" outlineLevel="0" collapsed="false">
      <c r="A3745" s="0" t="s">
        <v>3729</v>
      </c>
      <c r="B3745" s="0" t="s">
        <v>3903</v>
      </c>
    </row>
    <row r="3746" customFormat="false" ht="12.8" hidden="false" customHeight="false" outlineLevel="0" collapsed="false">
      <c r="A3746" s="0" t="s">
        <v>3729</v>
      </c>
      <c r="B3746" s="0" t="s">
        <v>3904</v>
      </c>
    </row>
    <row r="3747" customFormat="false" ht="12.8" hidden="false" customHeight="false" outlineLevel="0" collapsed="false">
      <c r="A3747" s="0" t="s">
        <v>3905</v>
      </c>
    </row>
    <row r="3748" customFormat="false" ht="12.8" hidden="false" customHeight="false" outlineLevel="0" collapsed="false">
      <c r="A3748" s="0" t="s">
        <v>3906</v>
      </c>
    </row>
    <row r="3749" customFormat="false" ht="12.8" hidden="false" customHeight="false" outlineLevel="0" collapsed="false">
      <c r="A3749" s="0" t="s">
        <v>3907</v>
      </c>
    </row>
    <row r="3750" customFormat="false" ht="12.8" hidden="false" customHeight="false" outlineLevel="0" collapsed="false">
      <c r="A3750" s="0" t="s">
        <v>3908</v>
      </c>
    </row>
    <row r="3751" customFormat="false" ht="12.8" hidden="false" customHeight="false" outlineLevel="0" collapsed="false">
      <c r="A3751" s="0" t="s">
        <v>3909</v>
      </c>
    </row>
    <row r="3752" customFormat="false" ht="12.8" hidden="false" customHeight="false" outlineLevel="0" collapsed="false">
      <c r="A3752" s="0" t="s">
        <v>3910</v>
      </c>
    </row>
    <row r="3753" customFormat="false" ht="12.8" hidden="false" customHeight="false" outlineLevel="0" collapsed="false">
      <c r="A3753" s="0" t="s">
        <v>3911</v>
      </c>
    </row>
    <row r="3754" customFormat="false" ht="12.8" hidden="false" customHeight="false" outlineLevel="0" collapsed="false">
      <c r="A3754" s="0" t="s">
        <v>3912</v>
      </c>
    </row>
    <row r="3755" customFormat="false" ht="12.8" hidden="false" customHeight="false" outlineLevel="0" collapsed="false">
      <c r="A3755" s="0" t="s">
        <v>3913</v>
      </c>
    </row>
    <row r="3756" customFormat="false" ht="12.8" hidden="false" customHeight="false" outlineLevel="0" collapsed="false">
      <c r="A3756" s="0" t="s">
        <v>3914</v>
      </c>
    </row>
    <row r="3757" customFormat="false" ht="12.8" hidden="false" customHeight="false" outlineLevel="0" collapsed="false">
      <c r="A3757" s="0" t="s">
        <v>3915</v>
      </c>
    </row>
    <row r="3758" customFormat="false" ht="12.8" hidden="false" customHeight="false" outlineLevel="0" collapsed="false">
      <c r="A3758" s="0" t="s">
        <v>3916</v>
      </c>
    </row>
    <row r="3759" customFormat="false" ht="12.8" hidden="false" customHeight="false" outlineLevel="0" collapsed="false">
      <c r="A3759" s="0" t="s">
        <v>3917</v>
      </c>
    </row>
    <row r="3760" customFormat="false" ht="12.8" hidden="false" customHeight="false" outlineLevel="0" collapsed="false">
      <c r="A3760" s="0" t="s">
        <v>3918</v>
      </c>
    </row>
    <row r="3761" customFormat="false" ht="12.8" hidden="false" customHeight="false" outlineLevel="0" collapsed="false">
      <c r="A3761" s="0" t="s">
        <v>3919</v>
      </c>
    </row>
    <row r="3762" customFormat="false" ht="12.8" hidden="false" customHeight="false" outlineLevel="0" collapsed="false">
      <c r="A3762" s="0" t="s">
        <v>3920</v>
      </c>
    </row>
    <row r="3763" customFormat="false" ht="12.8" hidden="false" customHeight="false" outlineLevel="0" collapsed="false">
      <c r="A3763" s="0" t="s">
        <v>3921</v>
      </c>
    </row>
    <row r="3764" customFormat="false" ht="12.8" hidden="false" customHeight="false" outlineLevel="0" collapsed="false">
      <c r="A3764" s="0" t="s">
        <v>3922</v>
      </c>
    </row>
    <row r="3765" customFormat="false" ht="12.8" hidden="false" customHeight="false" outlineLevel="0" collapsed="false">
      <c r="A3765" s="0" t="s">
        <v>3923</v>
      </c>
    </row>
    <row r="3766" customFormat="false" ht="12.8" hidden="false" customHeight="false" outlineLevel="0" collapsed="false">
      <c r="A3766" s="0" t="s">
        <v>3924</v>
      </c>
    </row>
    <row r="3767" customFormat="false" ht="12.8" hidden="false" customHeight="false" outlineLevel="0" collapsed="false">
      <c r="A3767" s="0" t="s">
        <v>3925</v>
      </c>
    </row>
    <row r="3768" customFormat="false" ht="12.8" hidden="false" customHeight="false" outlineLevel="0" collapsed="false">
      <c r="A3768" s="0" t="s">
        <v>3926</v>
      </c>
    </row>
    <row r="3769" customFormat="false" ht="12.8" hidden="false" customHeight="false" outlineLevel="0" collapsed="false">
      <c r="A3769" s="0" t="s">
        <v>3927</v>
      </c>
    </row>
    <row r="3770" customFormat="false" ht="12.8" hidden="false" customHeight="false" outlineLevel="0" collapsed="false">
      <c r="A3770" s="0" t="s">
        <v>3928</v>
      </c>
    </row>
    <row r="3771" customFormat="false" ht="12.8" hidden="false" customHeight="false" outlineLevel="0" collapsed="false">
      <c r="A3771" s="0" t="s">
        <v>3929</v>
      </c>
    </row>
    <row r="3772" customFormat="false" ht="12.8" hidden="false" customHeight="false" outlineLevel="0" collapsed="false">
      <c r="A3772" s="0" t="s">
        <v>3930</v>
      </c>
    </row>
    <row r="3773" customFormat="false" ht="12.8" hidden="false" customHeight="false" outlineLevel="0" collapsed="false">
      <c r="A3773" s="0" t="s">
        <v>3931</v>
      </c>
    </row>
    <row r="3774" customFormat="false" ht="12.8" hidden="false" customHeight="false" outlineLevel="0" collapsed="false">
      <c r="A3774" s="0" t="s">
        <v>3932</v>
      </c>
    </row>
    <row r="3775" customFormat="false" ht="12.8" hidden="false" customHeight="false" outlineLevel="0" collapsed="false">
      <c r="A3775" s="0" t="s">
        <v>3933</v>
      </c>
    </row>
    <row r="3776" customFormat="false" ht="12.8" hidden="false" customHeight="false" outlineLevel="0" collapsed="false">
      <c r="A3776" s="0" t="s">
        <v>3934</v>
      </c>
    </row>
    <row r="3777" customFormat="false" ht="12.8" hidden="false" customHeight="false" outlineLevel="0" collapsed="false">
      <c r="A3777" s="0" t="s">
        <v>3935</v>
      </c>
    </row>
    <row r="3778" customFormat="false" ht="12.8" hidden="false" customHeight="false" outlineLevel="0" collapsed="false">
      <c r="A3778" s="0" t="s">
        <v>3735</v>
      </c>
    </row>
    <row r="3809" customFormat="false" ht="12.8" hidden="false" customHeight="false" outlineLevel="0" collapsed="false">
      <c r="A3809" s="0" t="s">
        <v>3936</v>
      </c>
    </row>
    <row r="3810" customFormat="false" ht="12.8" hidden="false" customHeight="false" outlineLevel="0" collapsed="false">
      <c r="A3810" s="0" t="s">
        <v>3729</v>
      </c>
      <c r="B3810" s="0" t="s">
        <v>3937</v>
      </c>
    </row>
    <row r="3811" customFormat="false" ht="12.8" hidden="false" customHeight="false" outlineLevel="0" collapsed="false">
      <c r="A3811" s="0" t="s">
        <v>3729</v>
      </c>
      <c r="B3811" s="0" t="s">
        <v>3938</v>
      </c>
    </row>
    <row r="3812" customFormat="false" ht="12.8" hidden="false" customHeight="false" outlineLevel="0" collapsed="false">
      <c r="A3812" s="0" t="s">
        <v>3729</v>
      </c>
      <c r="B3812" s="0" t="s">
        <v>3939</v>
      </c>
    </row>
    <row r="3813" customFormat="false" ht="12.8" hidden="false" customHeight="false" outlineLevel="0" collapsed="false">
      <c r="A3813" s="0" t="s">
        <v>3729</v>
      </c>
      <c r="B3813" s="0" t="s">
        <v>3940</v>
      </c>
    </row>
    <row r="3814" customFormat="false" ht="12.8" hidden="false" customHeight="false" outlineLevel="0" collapsed="false">
      <c r="A3814" s="0" t="s">
        <v>3729</v>
      </c>
      <c r="B3814" s="0" t="s">
        <v>3941</v>
      </c>
    </row>
    <row r="3815" customFormat="false" ht="12.8" hidden="false" customHeight="false" outlineLevel="0" collapsed="false">
      <c r="A3815" s="0" t="s">
        <v>3729</v>
      </c>
      <c r="B3815" s="0" t="s">
        <v>3942</v>
      </c>
    </row>
    <row r="3816" customFormat="false" ht="12.8" hidden="false" customHeight="false" outlineLevel="0" collapsed="false">
      <c r="A3816" s="0" t="s">
        <v>3729</v>
      </c>
      <c r="B3816" s="0" t="s">
        <v>3943</v>
      </c>
    </row>
    <row r="3817" customFormat="false" ht="12.8" hidden="false" customHeight="false" outlineLevel="0" collapsed="false">
      <c r="A3817" s="0" t="s">
        <v>3729</v>
      </c>
      <c r="B3817" s="0" t="s">
        <v>3944</v>
      </c>
    </row>
    <row r="3818" customFormat="false" ht="12.8" hidden="false" customHeight="false" outlineLevel="0" collapsed="false">
      <c r="A3818" s="0" t="s">
        <v>3729</v>
      </c>
      <c r="B3818" s="0" t="s">
        <v>3945</v>
      </c>
    </row>
    <row r="3819" customFormat="false" ht="12.8" hidden="false" customHeight="false" outlineLevel="0" collapsed="false">
      <c r="A3819" s="0" t="s">
        <v>3729</v>
      </c>
      <c r="B3819" s="0" t="s">
        <v>3946</v>
      </c>
    </row>
    <row r="3820" customFormat="false" ht="12.8" hidden="false" customHeight="false" outlineLevel="0" collapsed="false">
      <c r="A3820" s="0" t="s">
        <v>3729</v>
      </c>
      <c r="B3820" s="0" t="s">
        <v>3947</v>
      </c>
    </row>
    <row r="3821" customFormat="false" ht="12.8" hidden="false" customHeight="false" outlineLevel="0" collapsed="false">
      <c r="A3821" s="0" t="s">
        <v>3729</v>
      </c>
      <c r="B3821" s="0" t="s">
        <v>3948</v>
      </c>
    </row>
    <row r="3822" customFormat="false" ht="12.8" hidden="false" customHeight="false" outlineLevel="0" collapsed="false">
      <c r="A3822" s="0" t="s">
        <v>3729</v>
      </c>
      <c r="B3822" s="0" t="s">
        <v>3949</v>
      </c>
    </row>
    <row r="3823" customFormat="false" ht="12.8" hidden="false" customHeight="false" outlineLevel="0" collapsed="false">
      <c r="A3823" s="0" t="s">
        <v>3729</v>
      </c>
      <c r="B3823" s="0" t="s">
        <v>3950</v>
      </c>
    </row>
    <row r="3824" customFormat="false" ht="12.8" hidden="false" customHeight="false" outlineLevel="0" collapsed="false">
      <c r="A3824" s="0" t="s">
        <v>3729</v>
      </c>
      <c r="B3824" s="0" t="s">
        <v>3951</v>
      </c>
    </row>
    <row r="3825" customFormat="false" ht="12.8" hidden="false" customHeight="false" outlineLevel="0" collapsed="false">
      <c r="A3825" s="0" t="s">
        <v>3729</v>
      </c>
      <c r="B3825" s="0" t="s">
        <v>3952</v>
      </c>
    </row>
    <row r="3826" customFormat="false" ht="12.8" hidden="false" customHeight="false" outlineLevel="0" collapsed="false">
      <c r="A3826" s="0" t="s">
        <v>3729</v>
      </c>
      <c r="B3826" s="0" t="s">
        <v>3953</v>
      </c>
    </row>
    <row r="3827" customFormat="false" ht="12.8" hidden="false" customHeight="false" outlineLevel="0" collapsed="false">
      <c r="A3827" s="0" t="s">
        <v>3729</v>
      </c>
      <c r="B3827" s="0" t="s">
        <v>3954</v>
      </c>
    </row>
    <row r="3828" customFormat="false" ht="12.8" hidden="false" customHeight="false" outlineLevel="0" collapsed="false">
      <c r="A3828" s="0" t="s">
        <v>3729</v>
      </c>
      <c r="B3828" s="0" t="s">
        <v>3955</v>
      </c>
    </row>
    <row r="3829" customFormat="false" ht="12.8" hidden="false" customHeight="false" outlineLevel="0" collapsed="false">
      <c r="A3829" s="0" t="s">
        <v>3729</v>
      </c>
      <c r="B3829" s="0" t="s">
        <v>3956</v>
      </c>
    </row>
    <row r="3830" customFormat="false" ht="12.8" hidden="false" customHeight="false" outlineLevel="0" collapsed="false">
      <c r="A3830" s="0" t="s">
        <v>3729</v>
      </c>
      <c r="B3830" s="0" t="s">
        <v>3957</v>
      </c>
    </row>
    <row r="3831" customFormat="false" ht="12.8" hidden="false" customHeight="false" outlineLevel="0" collapsed="false">
      <c r="A3831" s="0" t="s">
        <v>3729</v>
      </c>
      <c r="B3831" s="0" t="s">
        <v>3958</v>
      </c>
    </row>
    <row r="3832" customFormat="false" ht="12.8" hidden="false" customHeight="false" outlineLevel="0" collapsed="false">
      <c r="A3832" s="0" t="s">
        <v>3729</v>
      </c>
      <c r="B3832" s="0" t="s">
        <v>3959</v>
      </c>
    </row>
    <row r="3833" customFormat="false" ht="12.8" hidden="false" customHeight="false" outlineLevel="0" collapsed="false">
      <c r="A3833" s="0" t="s">
        <v>3729</v>
      </c>
      <c r="B3833" s="0" t="s">
        <v>3960</v>
      </c>
    </row>
    <row r="3834" customFormat="false" ht="12.8" hidden="false" customHeight="false" outlineLevel="0" collapsed="false">
      <c r="A3834" s="0" t="s">
        <v>3729</v>
      </c>
      <c r="B3834" s="0" t="s">
        <v>3961</v>
      </c>
    </row>
    <row r="3835" customFormat="false" ht="12.8" hidden="false" customHeight="false" outlineLevel="0" collapsed="false">
      <c r="A3835" s="0" t="s">
        <v>3729</v>
      </c>
      <c r="B3835" s="0" t="s">
        <v>3962</v>
      </c>
    </row>
    <row r="3836" customFormat="false" ht="12.8" hidden="false" customHeight="false" outlineLevel="0" collapsed="false">
      <c r="A3836" s="0" t="s">
        <v>3729</v>
      </c>
      <c r="B3836" s="0" t="s">
        <v>3963</v>
      </c>
    </row>
    <row r="3837" customFormat="false" ht="12.8" hidden="false" customHeight="false" outlineLevel="0" collapsed="false">
      <c r="A3837" s="0" t="s">
        <v>3729</v>
      </c>
      <c r="B3837" s="0" t="s">
        <v>3964</v>
      </c>
    </row>
    <row r="3838" customFormat="false" ht="12.8" hidden="false" customHeight="false" outlineLevel="0" collapsed="false">
      <c r="A3838" s="0" t="s">
        <v>3729</v>
      </c>
      <c r="B3838" s="0" t="s">
        <v>3965</v>
      </c>
    </row>
    <row r="3839" customFormat="false" ht="12.8" hidden="false" customHeight="false" outlineLevel="0" collapsed="false">
      <c r="A3839" s="0" t="s">
        <v>3729</v>
      </c>
      <c r="B3839" s="0" t="s">
        <v>3966</v>
      </c>
    </row>
    <row r="3840" customFormat="false" ht="12.8" hidden="false" customHeight="false" outlineLevel="0" collapsed="false">
      <c r="A3840" s="0" t="s">
        <v>3729</v>
      </c>
      <c r="B3840" s="0" t="s">
        <v>3967</v>
      </c>
    </row>
    <row r="3841" customFormat="false" ht="12.8" hidden="false" customHeight="false" outlineLevel="0" collapsed="false">
      <c r="A3841" s="0" t="s">
        <v>3729</v>
      </c>
      <c r="B3841" s="0" t="s">
        <v>3968</v>
      </c>
    </row>
    <row r="3842" customFormat="false" ht="12.8" hidden="false" customHeight="false" outlineLevel="0" collapsed="false">
      <c r="A3842" s="0" t="s">
        <v>3969</v>
      </c>
    </row>
    <row r="3843" customFormat="false" ht="12.8" hidden="false" customHeight="false" outlineLevel="0" collapsed="false">
      <c r="A3843" s="0" t="s">
        <v>3970</v>
      </c>
    </row>
    <row r="3844" customFormat="false" ht="12.8" hidden="false" customHeight="false" outlineLevel="0" collapsed="false">
      <c r="A3844" s="0" t="s">
        <v>3971</v>
      </c>
    </row>
    <row r="3845" customFormat="false" ht="12.8" hidden="false" customHeight="false" outlineLevel="0" collapsed="false">
      <c r="A3845" s="0" t="s">
        <v>3972</v>
      </c>
    </row>
    <row r="3846" customFormat="false" ht="12.8" hidden="false" customHeight="false" outlineLevel="0" collapsed="false">
      <c r="A3846" s="0" t="s">
        <v>3973</v>
      </c>
    </row>
    <row r="3847" customFormat="false" ht="12.8" hidden="false" customHeight="false" outlineLevel="0" collapsed="false">
      <c r="A3847" s="0" t="s">
        <v>3974</v>
      </c>
    </row>
    <row r="3848" customFormat="false" ht="12.8" hidden="false" customHeight="false" outlineLevel="0" collapsed="false">
      <c r="A3848" s="0" t="s">
        <v>3975</v>
      </c>
    </row>
    <row r="3849" customFormat="false" ht="12.8" hidden="false" customHeight="false" outlineLevel="0" collapsed="false">
      <c r="A3849" s="0" t="s">
        <v>3976</v>
      </c>
    </row>
    <row r="3850" customFormat="false" ht="12.8" hidden="false" customHeight="false" outlineLevel="0" collapsed="false">
      <c r="A3850" s="0" t="s">
        <v>3977</v>
      </c>
    </row>
    <row r="3851" customFormat="false" ht="12.8" hidden="false" customHeight="false" outlineLevel="0" collapsed="false">
      <c r="A3851" s="0" t="s">
        <v>3978</v>
      </c>
    </row>
    <row r="3852" customFormat="false" ht="12.8" hidden="false" customHeight="false" outlineLevel="0" collapsed="false">
      <c r="A3852" s="0" t="s">
        <v>3979</v>
      </c>
    </row>
    <row r="3853" customFormat="false" ht="12.8" hidden="false" customHeight="false" outlineLevel="0" collapsed="false">
      <c r="A3853" s="0" t="s">
        <v>3980</v>
      </c>
    </row>
    <row r="3854" customFormat="false" ht="12.8" hidden="false" customHeight="false" outlineLevel="0" collapsed="false">
      <c r="A3854" s="0" t="s">
        <v>3981</v>
      </c>
    </row>
    <row r="3855" customFormat="false" ht="12.8" hidden="false" customHeight="false" outlineLevel="0" collapsed="false">
      <c r="A3855" s="0" t="s">
        <v>3982</v>
      </c>
    </row>
    <row r="3856" customFormat="false" ht="12.8" hidden="false" customHeight="false" outlineLevel="0" collapsed="false">
      <c r="A3856" s="0" t="s">
        <v>3983</v>
      </c>
    </row>
    <row r="3857" customFormat="false" ht="12.8" hidden="false" customHeight="false" outlineLevel="0" collapsed="false">
      <c r="A3857" s="0" t="s">
        <v>3984</v>
      </c>
    </row>
    <row r="3858" customFormat="false" ht="12.8" hidden="false" customHeight="false" outlineLevel="0" collapsed="false">
      <c r="A3858" s="0" t="s">
        <v>3985</v>
      </c>
    </row>
    <row r="3859" customFormat="false" ht="12.8" hidden="false" customHeight="false" outlineLevel="0" collapsed="false">
      <c r="A3859" s="0" t="s">
        <v>3986</v>
      </c>
    </row>
    <row r="3860" customFormat="false" ht="12.8" hidden="false" customHeight="false" outlineLevel="0" collapsed="false">
      <c r="A3860" s="0" t="s">
        <v>3987</v>
      </c>
    </row>
    <row r="3861" customFormat="false" ht="12.8" hidden="false" customHeight="false" outlineLevel="0" collapsed="false">
      <c r="A3861" s="0" t="s">
        <v>3988</v>
      </c>
    </row>
    <row r="3862" customFormat="false" ht="12.8" hidden="false" customHeight="false" outlineLevel="0" collapsed="false">
      <c r="A3862" s="0" t="s">
        <v>3989</v>
      </c>
    </row>
    <row r="3863" customFormat="false" ht="12.8" hidden="false" customHeight="false" outlineLevel="0" collapsed="false">
      <c r="A3863" s="0" t="s">
        <v>3990</v>
      </c>
    </row>
    <row r="3864" customFormat="false" ht="12.8" hidden="false" customHeight="false" outlineLevel="0" collapsed="false">
      <c r="A3864" s="0" t="s">
        <v>3991</v>
      </c>
    </row>
    <row r="3865" customFormat="false" ht="12.8" hidden="false" customHeight="false" outlineLevel="0" collapsed="false">
      <c r="A3865" s="0" t="s">
        <v>3992</v>
      </c>
    </row>
    <row r="3866" customFormat="false" ht="12.8" hidden="false" customHeight="false" outlineLevel="0" collapsed="false">
      <c r="A3866" s="0" t="s">
        <v>3993</v>
      </c>
    </row>
    <row r="3867" customFormat="false" ht="12.8" hidden="false" customHeight="false" outlineLevel="0" collapsed="false">
      <c r="A3867" s="0" t="s">
        <v>3994</v>
      </c>
    </row>
    <row r="3868" customFormat="false" ht="12.8" hidden="false" customHeight="false" outlineLevel="0" collapsed="false">
      <c r="A3868" s="0" t="s">
        <v>3995</v>
      </c>
    </row>
    <row r="3869" customFormat="false" ht="12.8" hidden="false" customHeight="false" outlineLevel="0" collapsed="false">
      <c r="A3869" s="0" t="s">
        <v>3996</v>
      </c>
    </row>
    <row r="3870" customFormat="false" ht="12.8" hidden="false" customHeight="false" outlineLevel="0" collapsed="false">
      <c r="A3870" s="0" t="s">
        <v>3997</v>
      </c>
    </row>
    <row r="3871" customFormat="false" ht="12.8" hidden="false" customHeight="false" outlineLevel="0" collapsed="false">
      <c r="A3871" s="0" t="s">
        <v>3998</v>
      </c>
    </row>
    <row r="3872" customFormat="false" ht="12.8" hidden="false" customHeight="false" outlineLevel="0" collapsed="false">
      <c r="A3872" s="0" t="s">
        <v>3999</v>
      </c>
    </row>
    <row r="3873" customFormat="false" ht="12.8" hidden="false" customHeight="false" outlineLevel="0" collapsed="false">
      <c r="A3873" s="0" t="s">
        <v>3735</v>
      </c>
    </row>
    <row r="3904" customFormat="false" ht="12.8" hidden="false" customHeight="false" outlineLevel="0" collapsed="false">
      <c r="A3904" s="0" t="s">
        <v>4000</v>
      </c>
    </row>
    <row r="3905" customFormat="false" ht="12.8" hidden="false" customHeight="false" outlineLevel="0" collapsed="false">
      <c r="A3905" s="0" t="s">
        <v>3729</v>
      </c>
      <c r="B3905" s="0" t="s">
        <v>4001</v>
      </c>
    </row>
    <row r="3906" customFormat="false" ht="12.8" hidden="false" customHeight="false" outlineLevel="0" collapsed="false">
      <c r="A3906" s="0" t="s">
        <v>3729</v>
      </c>
      <c r="B3906" s="0" t="s">
        <v>4002</v>
      </c>
    </row>
    <row r="3907" customFormat="false" ht="12.8" hidden="false" customHeight="false" outlineLevel="0" collapsed="false">
      <c r="A3907" s="0" t="s">
        <v>3729</v>
      </c>
      <c r="B3907" s="0" t="s">
        <v>4003</v>
      </c>
    </row>
    <row r="3908" customFormat="false" ht="12.8" hidden="false" customHeight="false" outlineLevel="0" collapsed="false">
      <c r="A3908" s="0" t="s">
        <v>3729</v>
      </c>
      <c r="B3908" s="0" t="s">
        <v>4004</v>
      </c>
    </row>
    <row r="3909" customFormat="false" ht="12.8" hidden="false" customHeight="false" outlineLevel="0" collapsed="false">
      <c r="A3909" s="0" t="s">
        <v>3729</v>
      </c>
      <c r="B3909" s="0" t="s">
        <v>4005</v>
      </c>
    </row>
    <row r="3910" customFormat="false" ht="12.8" hidden="false" customHeight="false" outlineLevel="0" collapsed="false">
      <c r="A3910" s="0" t="s">
        <v>3729</v>
      </c>
      <c r="B3910" s="0" t="s">
        <v>4006</v>
      </c>
    </row>
    <row r="3911" customFormat="false" ht="12.8" hidden="false" customHeight="false" outlineLevel="0" collapsed="false">
      <c r="A3911" s="0" t="s">
        <v>3729</v>
      </c>
      <c r="B3911" s="0" t="s">
        <v>4007</v>
      </c>
    </row>
    <row r="3912" customFormat="false" ht="12.8" hidden="false" customHeight="false" outlineLevel="0" collapsed="false">
      <c r="A3912" s="0" t="s">
        <v>3729</v>
      </c>
      <c r="B3912" s="0" t="s">
        <v>4008</v>
      </c>
    </row>
    <row r="3913" customFormat="false" ht="12.8" hidden="false" customHeight="false" outlineLevel="0" collapsed="false">
      <c r="A3913" s="0" t="s">
        <v>3729</v>
      </c>
      <c r="B3913" s="0" t="s">
        <v>4009</v>
      </c>
    </row>
    <row r="3914" customFormat="false" ht="12.8" hidden="false" customHeight="false" outlineLevel="0" collapsed="false">
      <c r="A3914" s="0" t="s">
        <v>3729</v>
      </c>
      <c r="B3914" s="0" t="s">
        <v>4010</v>
      </c>
    </row>
    <row r="3915" customFormat="false" ht="12.8" hidden="false" customHeight="false" outlineLevel="0" collapsed="false">
      <c r="A3915" s="0" t="s">
        <v>3729</v>
      </c>
      <c r="B3915" s="0" t="s">
        <v>4011</v>
      </c>
    </row>
    <row r="3916" customFormat="false" ht="12.8" hidden="false" customHeight="false" outlineLevel="0" collapsed="false">
      <c r="A3916" s="0" t="s">
        <v>3729</v>
      </c>
      <c r="B3916" s="0" t="s">
        <v>4012</v>
      </c>
    </row>
    <row r="3917" customFormat="false" ht="12.8" hidden="false" customHeight="false" outlineLevel="0" collapsed="false">
      <c r="A3917" s="0" t="s">
        <v>3729</v>
      </c>
      <c r="B3917" s="0" t="s">
        <v>4013</v>
      </c>
    </row>
    <row r="3918" customFormat="false" ht="12.8" hidden="false" customHeight="false" outlineLevel="0" collapsed="false">
      <c r="A3918" s="0" t="s">
        <v>3729</v>
      </c>
      <c r="B3918" s="0" t="s">
        <v>4014</v>
      </c>
    </row>
    <row r="3919" customFormat="false" ht="12.8" hidden="false" customHeight="false" outlineLevel="0" collapsed="false">
      <c r="A3919" s="0" t="s">
        <v>3729</v>
      </c>
      <c r="B3919" s="0" t="s">
        <v>4015</v>
      </c>
    </row>
    <row r="3920" customFormat="false" ht="12.8" hidden="false" customHeight="false" outlineLevel="0" collapsed="false">
      <c r="A3920" s="0" t="s">
        <v>3729</v>
      </c>
      <c r="B3920" s="0" t="s">
        <v>4016</v>
      </c>
    </row>
    <row r="3921" customFormat="false" ht="12.8" hidden="false" customHeight="false" outlineLevel="0" collapsed="false">
      <c r="A3921" s="0" t="s">
        <v>3729</v>
      </c>
      <c r="B3921" s="0" t="s">
        <v>4017</v>
      </c>
    </row>
    <row r="3922" customFormat="false" ht="12.8" hidden="false" customHeight="false" outlineLevel="0" collapsed="false">
      <c r="A3922" s="0" t="s">
        <v>3729</v>
      </c>
      <c r="B3922" s="0" t="s">
        <v>4018</v>
      </c>
    </row>
    <row r="3923" customFormat="false" ht="12.8" hidden="false" customHeight="false" outlineLevel="0" collapsed="false">
      <c r="A3923" s="0" t="s">
        <v>3729</v>
      </c>
      <c r="B3923" s="0" t="s">
        <v>4019</v>
      </c>
    </row>
    <row r="3924" customFormat="false" ht="12.8" hidden="false" customHeight="false" outlineLevel="0" collapsed="false">
      <c r="A3924" s="0" t="s">
        <v>3729</v>
      </c>
      <c r="B3924" s="0" t="s">
        <v>4020</v>
      </c>
    </row>
    <row r="3925" customFormat="false" ht="12.8" hidden="false" customHeight="false" outlineLevel="0" collapsed="false">
      <c r="A3925" s="0" t="s">
        <v>3729</v>
      </c>
      <c r="B3925" s="0" t="s">
        <v>4021</v>
      </c>
    </row>
    <row r="3926" customFormat="false" ht="12.8" hidden="false" customHeight="false" outlineLevel="0" collapsed="false">
      <c r="A3926" s="0" t="s">
        <v>3729</v>
      </c>
      <c r="B3926" s="0" t="s">
        <v>4022</v>
      </c>
    </row>
    <row r="3927" customFormat="false" ht="12.8" hidden="false" customHeight="false" outlineLevel="0" collapsed="false">
      <c r="A3927" s="0" t="s">
        <v>3729</v>
      </c>
      <c r="B3927" s="0" t="s">
        <v>4023</v>
      </c>
    </row>
    <row r="3928" customFormat="false" ht="12.8" hidden="false" customHeight="false" outlineLevel="0" collapsed="false">
      <c r="A3928" s="0" t="s">
        <v>3729</v>
      </c>
      <c r="B3928" s="0" t="s">
        <v>4024</v>
      </c>
    </row>
    <row r="3929" customFormat="false" ht="12.8" hidden="false" customHeight="false" outlineLevel="0" collapsed="false">
      <c r="A3929" s="0" t="s">
        <v>3729</v>
      </c>
      <c r="B3929" s="0" t="s">
        <v>4025</v>
      </c>
    </row>
    <row r="3930" customFormat="false" ht="12.8" hidden="false" customHeight="false" outlineLevel="0" collapsed="false">
      <c r="A3930" s="0" t="s">
        <v>3729</v>
      </c>
      <c r="B3930" s="0" t="s">
        <v>4026</v>
      </c>
    </row>
    <row r="3931" customFormat="false" ht="12.8" hidden="false" customHeight="false" outlineLevel="0" collapsed="false">
      <c r="A3931" s="0" t="s">
        <v>3729</v>
      </c>
      <c r="B3931" s="0" t="s">
        <v>4027</v>
      </c>
    </row>
    <row r="3932" customFormat="false" ht="12.8" hidden="false" customHeight="false" outlineLevel="0" collapsed="false">
      <c r="A3932" s="0" t="s">
        <v>3729</v>
      </c>
      <c r="B3932" s="0" t="s">
        <v>4028</v>
      </c>
    </row>
    <row r="3933" customFormat="false" ht="12.8" hidden="false" customHeight="false" outlineLevel="0" collapsed="false">
      <c r="A3933" s="0" t="s">
        <v>3729</v>
      </c>
      <c r="B3933" s="0" t="s">
        <v>4029</v>
      </c>
    </row>
    <row r="3934" customFormat="false" ht="12.8" hidden="false" customHeight="false" outlineLevel="0" collapsed="false">
      <c r="A3934" s="0" t="s">
        <v>3729</v>
      </c>
      <c r="B3934" s="0" t="s">
        <v>4030</v>
      </c>
    </row>
    <row r="3935" customFormat="false" ht="12.8" hidden="false" customHeight="false" outlineLevel="0" collapsed="false">
      <c r="A3935" s="0" t="s">
        <v>3729</v>
      </c>
      <c r="B3935" s="0" t="s">
        <v>4031</v>
      </c>
    </row>
    <row r="3936" customFormat="false" ht="12.8" hidden="false" customHeight="false" outlineLevel="0" collapsed="false">
      <c r="A3936" s="0" t="s">
        <v>3729</v>
      </c>
      <c r="B3936" s="0" t="s">
        <v>4032</v>
      </c>
    </row>
    <row r="3937" customFormat="false" ht="12.8" hidden="false" customHeight="false" outlineLevel="0" collapsed="false">
      <c r="A3937" s="0" t="s">
        <v>4033</v>
      </c>
    </row>
    <row r="3938" customFormat="false" ht="12.8" hidden="false" customHeight="false" outlineLevel="0" collapsed="false">
      <c r="A3938" s="0" t="s">
        <v>4034</v>
      </c>
    </row>
    <row r="3939" customFormat="false" ht="12.8" hidden="false" customHeight="false" outlineLevel="0" collapsed="false">
      <c r="A3939" s="0" t="s">
        <v>4035</v>
      </c>
    </row>
    <row r="3940" customFormat="false" ht="12.8" hidden="false" customHeight="false" outlineLevel="0" collapsed="false">
      <c r="A3940" s="0" t="s">
        <v>4036</v>
      </c>
    </row>
    <row r="3941" customFormat="false" ht="12.8" hidden="false" customHeight="false" outlineLevel="0" collapsed="false">
      <c r="A3941" s="0" t="s">
        <v>4037</v>
      </c>
    </row>
    <row r="3942" customFormat="false" ht="12.8" hidden="false" customHeight="false" outlineLevel="0" collapsed="false">
      <c r="A3942" s="0" t="s">
        <v>4038</v>
      </c>
    </row>
    <row r="3943" customFormat="false" ht="12.8" hidden="false" customHeight="false" outlineLevel="0" collapsed="false">
      <c r="A3943" s="0" t="s">
        <v>4039</v>
      </c>
    </row>
    <row r="3944" customFormat="false" ht="12.8" hidden="false" customHeight="false" outlineLevel="0" collapsed="false">
      <c r="A3944" s="0" t="s">
        <v>4040</v>
      </c>
    </row>
    <row r="3945" customFormat="false" ht="12.8" hidden="false" customHeight="false" outlineLevel="0" collapsed="false">
      <c r="A3945" s="0" t="s">
        <v>4041</v>
      </c>
    </row>
    <row r="3946" customFormat="false" ht="12.8" hidden="false" customHeight="false" outlineLevel="0" collapsed="false">
      <c r="A3946" s="0" t="s">
        <v>4042</v>
      </c>
    </row>
    <row r="3947" customFormat="false" ht="12.8" hidden="false" customHeight="false" outlineLevel="0" collapsed="false">
      <c r="A3947" s="0" t="s">
        <v>4043</v>
      </c>
    </row>
    <row r="3948" customFormat="false" ht="12.8" hidden="false" customHeight="false" outlineLevel="0" collapsed="false">
      <c r="A3948" s="0" t="s">
        <v>4044</v>
      </c>
    </row>
    <row r="3949" customFormat="false" ht="12.8" hidden="false" customHeight="false" outlineLevel="0" collapsed="false">
      <c r="A3949" s="0" t="s">
        <v>4045</v>
      </c>
    </row>
    <row r="3950" customFormat="false" ht="12.8" hidden="false" customHeight="false" outlineLevel="0" collapsed="false">
      <c r="A3950" s="0" t="s">
        <v>4046</v>
      </c>
    </row>
    <row r="3951" customFormat="false" ht="12.8" hidden="false" customHeight="false" outlineLevel="0" collapsed="false">
      <c r="A3951" s="0" t="s">
        <v>4047</v>
      </c>
    </row>
    <row r="3952" customFormat="false" ht="12.8" hidden="false" customHeight="false" outlineLevel="0" collapsed="false">
      <c r="A3952" s="0" t="s">
        <v>4048</v>
      </c>
    </row>
    <row r="3953" customFormat="false" ht="12.8" hidden="false" customHeight="false" outlineLevel="0" collapsed="false">
      <c r="A3953" s="0" t="s">
        <v>4049</v>
      </c>
    </row>
    <row r="3954" customFormat="false" ht="12.8" hidden="false" customHeight="false" outlineLevel="0" collapsed="false">
      <c r="A3954" s="0" t="s">
        <v>4050</v>
      </c>
    </row>
    <row r="3955" customFormat="false" ht="12.8" hidden="false" customHeight="false" outlineLevel="0" collapsed="false">
      <c r="A3955" s="0" t="s">
        <v>4051</v>
      </c>
    </row>
    <row r="3956" customFormat="false" ht="12.8" hidden="false" customHeight="false" outlineLevel="0" collapsed="false">
      <c r="A3956" s="0" t="s">
        <v>4052</v>
      </c>
    </row>
    <row r="3957" customFormat="false" ht="12.8" hidden="false" customHeight="false" outlineLevel="0" collapsed="false">
      <c r="A3957" s="0" t="s">
        <v>4053</v>
      </c>
    </row>
    <row r="3958" customFormat="false" ht="12.8" hidden="false" customHeight="false" outlineLevel="0" collapsed="false">
      <c r="A3958" s="0" t="s">
        <v>4054</v>
      </c>
    </row>
    <row r="3959" customFormat="false" ht="12.8" hidden="false" customHeight="false" outlineLevel="0" collapsed="false">
      <c r="A3959" s="0" t="s">
        <v>4055</v>
      </c>
    </row>
    <row r="3960" customFormat="false" ht="12.8" hidden="false" customHeight="false" outlineLevel="0" collapsed="false">
      <c r="A3960" s="0" t="s">
        <v>4056</v>
      </c>
    </row>
    <row r="3961" customFormat="false" ht="12.8" hidden="false" customHeight="false" outlineLevel="0" collapsed="false">
      <c r="A3961" s="0" t="s">
        <v>4057</v>
      </c>
    </row>
    <row r="3962" customFormat="false" ht="12.8" hidden="false" customHeight="false" outlineLevel="0" collapsed="false">
      <c r="A3962" s="0" t="s">
        <v>4058</v>
      </c>
    </row>
    <row r="3963" customFormat="false" ht="12.8" hidden="false" customHeight="false" outlineLevel="0" collapsed="false">
      <c r="A3963" s="0" t="s">
        <v>4059</v>
      </c>
    </row>
    <row r="3964" customFormat="false" ht="12.8" hidden="false" customHeight="false" outlineLevel="0" collapsed="false">
      <c r="A3964" s="0" t="s">
        <v>4060</v>
      </c>
    </row>
    <row r="3965" customFormat="false" ht="12.8" hidden="false" customHeight="false" outlineLevel="0" collapsed="false">
      <c r="A3965" s="0" t="s">
        <v>4061</v>
      </c>
    </row>
    <row r="3966" customFormat="false" ht="12.8" hidden="false" customHeight="false" outlineLevel="0" collapsed="false">
      <c r="A3966" s="0" t="s">
        <v>4062</v>
      </c>
    </row>
    <row r="3967" customFormat="false" ht="12.8" hidden="false" customHeight="false" outlineLevel="0" collapsed="false">
      <c r="A3967" s="0" t="s">
        <v>4063</v>
      </c>
    </row>
    <row r="3968" customFormat="false" ht="12.8" hidden="false" customHeight="false" outlineLevel="0" collapsed="false">
      <c r="A3968" s="0" t="s">
        <v>3735</v>
      </c>
    </row>
    <row r="3999" customFormat="false" ht="12.8" hidden="false" customHeight="false" outlineLevel="0" collapsed="false">
      <c r="A3999" s="0" t="s">
        <v>4064</v>
      </c>
    </row>
    <row r="4000" customFormat="false" ht="12.8" hidden="false" customHeight="false" outlineLevel="0" collapsed="false">
      <c r="A4000" s="0" t="s">
        <v>3729</v>
      </c>
      <c r="B4000" s="0" t="s">
        <v>4065</v>
      </c>
    </row>
    <row r="4001" customFormat="false" ht="12.8" hidden="false" customHeight="false" outlineLevel="0" collapsed="false">
      <c r="A4001" s="0" t="s">
        <v>3729</v>
      </c>
      <c r="B4001" s="0" t="s">
        <v>4066</v>
      </c>
    </row>
    <row r="4002" customFormat="false" ht="12.8" hidden="false" customHeight="false" outlineLevel="0" collapsed="false">
      <c r="A4002" s="0" t="s">
        <v>3729</v>
      </c>
      <c r="B4002" s="0" t="s">
        <v>4067</v>
      </c>
    </row>
    <row r="4003" customFormat="false" ht="12.8" hidden="false" customHeight="false" outlineLevel="0" collapsed="false">
      <c r="A4003" s="0" t="s">
        <v>3729</v>
      </c>
      <c r="B4003" s="0" t="s">
        <v>4068</v>
      </c>
    </row>
    <row r="4004" customFormat="false" ht="12.8" hidden="false" customHeight="false" outlineLevel="0" collapsed="false">
      <c r="A4004" s="0" t="s">
        <v>3729</v>
      </c>
      <c r="B4004" s="0" t="s">
        <v>4069</v>
      </c>
    </row>
    <row r="4005" customFormat="false" ht="12.8" hidden="false" customHeight="false" outlineLevel="0" collapsed="false">
      <c r="A4005" s="0" t="s">
        <v>3729</v>
      </c>
      <c r="B4005" s="0" t="s">
        <v>4070</v>
      </c>
    </row>
    <row r="4006" customFormat="false" ht="12.8" hidden="false" customHeight="false" outlineLevel="0" collapsed="false">
      <c r="A4006" s="0" t="s">
        <v>3729</v>
      </c>
      <c r="B4006" s="0" t="s">
        <v>4071</v>
      </c>
    </row>
    <row r="4007" customFormat="false" ht="12.8" hidden="false" customHeight="false" outlineLevel="0" collapsed="false">
      <c r="A4007" s="0" t="s">
        <v>3729</v>
      </c>
      <c r="B4007" s="0" t="s">
        <v>4072</v>
      </c>
    </row>
    <row r="4008" customFormat="false" ht="12.8" hidden="false" customHeight="false" outlineLevel="0" collapsed="false">
      <c r="A4008" s="0" t="s">
        <v>3729</v>
      </c>
      <c r="B4008" s="0" t="s">
        <v>4073</v>
      </c>
    </row>
    <row r="4009" customFormat="false" ht="12.8" hidden="false" customHeight="false" outlineLevel="0" collapsed="false">
      <c r="A4009" s="0" t="s">
        <v>3729</v>
      </c>
      <c r="B4009" s="0" t="s">
        <v>4074</v>
      </c>
    </row>
    <row r="4010" customFormat="false" ht="12.8" hidden="false" customHeight="false" outlineLevel="0" collapsed="false">
      <c r="A4010" s="0" t="s">
        <v>3729</v>
      </c>
      <c r="B4010" s="0" t="s">
        <v>4075</v>
      </c>
    </row>
    <row r="4011" customFormat="false" ht="12.8" hidden="false" customHeight="false" outlineLevel="0" collapsed="false">
      <c r="A4011" s="0" t="s">
        <v>3729</v>
      </c>
      <c r="B4011" s="0" t="s">
        <v>4076</v>
      </c>
    </row>
    <row r="4012" customFormat="false" ht="12.8" hidden="false" customHeight="false" outlineLevel="0" collapsed="false">
      <c r="A4012" s="0" t="s">
        <v>3729</v>
      </c>
      <c r="B4012" s="0" t="s">
        <v>4077</v>
      </c>
    </row>
    <row r="4013" customFormat="false" ht="12.8" hidden="false" customHeight="false" outlineLevel="0" collapsed="false">
      <c r="A4013" s="0" t="s">
        <v>3729</v>
      </c>
      <c r="B4013" s="0" t="s">
        <v>4078</v>
      </c>
    </row>
    <row r="4014" customFormat="false" ht="12.8" hidden="false" customHeight="false" outlineLevel="0" collapsed="false">
      <c r="A4014" s="0" t="s">
        <v>3729</v>
      </c>
      <c r="B4014" s="0" t="s">
        <v>4079</v>
      </c>
    </row>
    <row r="4015" customFormat="false" ht="12.8" hidden="false" customHeight="false" outlineLevel="0" collapsed="false">
      <c r="A4015" s="0" t="s">
        <v>3729</v>
      </c>
      <c r="B4015" s="0" t="s">
        <v>4080</v>
      </c>
    </row>
    <row r="4016" customFormat="false" ht="12.8" hidden="false" customHeight="false" outlineLevel="0" collapsed="false">
      <c r="A4016" s="0" t="s">
        <v>3729</v>
      </c>
      <c r="B4016" s="0" t="s">
        <v>4081</v>
      </c>
    </row>
    <row r="4017" customFormat="false" ht="12.8" hidden="false" customHeight="false" outlineLevel="0" collapsed="false">
      <c r="A4017" s="0" t="s">
        <v>3729</v>
      </c>
      <c r="B4017" s="0" t="s">
        <v>4082</v>
      </c>
    </row>
    <row r="4018" customFormat="false" ht="12.8" hidden="false" customHeight="false" outlineLevel="0" collapsed="false">
      <c r="A4018" s="0" t="s">
        <v>3729</v>
      </c>
      <c r="B4018" s="0" t="s">
        <v>4083</v>
      </c>
    </row>
    <row r="4019" customFormat="false" ht="12.8" hidden="false" customHeight="false" outlineLevel="0" collapsed="false">
      <c r="A4019" s="0" t="s">
        <v>3729</v>
      </c>
      <c r="B4019" s="0" t="s">
        <v>4084</v>
      </c>
    </row>
    <row r="4020" customFormat="false" ht="12.8" hidden="false" customHeight="false" outlineLevel="0" collapsed="false">
      <c r="A4020" s="0" t="s">
        <v>3729</v>
      </c>
      <c r="B4020" s="0" t="s">
        <v>4085</v>
      </c>
    </row>
    <row r="4021" customFormat="false" ht="12.8" hidden="false" customHeight="false" outlineLevel="0" collapsed="false">
      <c r="A4021" s="0" t="s">
        <v>3729</v>
      </c>
      <c r="B4021" s="0" t="s">
        <v>4086</v>
      </c>
    </row>
    <row r="4022" customFormat="false" ht="12.8" hidden="false" customHeight="false" outlineLevel="0" collapsed="false">
      <c r="A4022" s="0" t="s">
        <v>3729</v>
      </c>
      <c r="B4022" s="0" t="s">
        <v>4087</v>
      </c>
    </row>
    <row r="4023" customFormat="false" ht="12.8" hidden="false" customHeight="false" outlineLevel="0" collapsed="false">
      <c r="A4023" s="0" t="s">
        <v>3729</v>
      </c>
      <c r="B4023" s="0" t="s">
        <v>4088</v>
      </c>
    </row>
    <row r="4024" customFormat="false" ht="12.8" hidden="false" customHeight="false" outlineLevel="0" collapsed="false">
      <c r="A4024" s="0" t="s">
        <v>3729</v>
      </c>
      <c r="B4024" s="0" t="s">
        <v>4089</v>
      </c>
    </row>
    <row r="4025" customFormat="false" ht="12.8" hidden="false" customHeight="false" outlineLevel="0" collapsed="false">
      <c r="A4025" s="0" t="s">
        <v>3729</v>
      </c>
      <c r="B4025" s="0" t="s">
        <v>4090</v>
      </c>
    </row>
    <row r="4026" customFormat="false" ht="12.8" hidden="false" customHeight="false" outlineLevel="0" collapsed="false">
      <c r="A4026" s="0" t="s">
        <v>3729</v>
      </c>
      <c r="B4026" s="0" t="s">
        <v>4091</v>
      </c>
    </row>
    <row r="4027" customFormat="false" ht="12.8" hidden="false" customHeight="false" outlineLevel="0" collapsed="false">
      <c r="A4027" s="0" t="s">
        <v>3729</v>
      </c>
      <c r="B4027" s="0" t="s">
        <v>4092</v>
      </c>
    </row>
    <row r="4028" customFormat="false" ht="12.8" hidden="false" customHeight="false" outlineLevel="0" collapsed="false">
      <c r="A4028" s="0" t="s">
        <v>3729</v>
      </c>
      <c r="B4028" s="0" t="s">
        <v>4093</v>
      </c>
    </row>
    <row r="4029" customFormat="false" ht="12.8" hidden="false" customHeight="false" outlineLevel="0" collapsed="false">
      <c r="A4029" s="0" t="s">
        <v>3729</v>
      </c>
      <c r="B4029" s="0" t="s">
        <v>4094</v>
      </c>
    </row>
    <row r="4030" customFormat="false" ht="12.8" hidden="false" customHeight="false" outlineLevel="0" collapsed="false">
      <c r="A4030" s="0" t="s">
        <v>3729</v>
      </c>
      <c r="B4030" s="0" t="s">
        <v>4095</v>
      </c>
    </row>
    <row r="4031" customFormat="false" ht="12.8" hidden="false" customHeight="false" outlineLevel="0" collapsed="false">
      <c r="A4031" s="0" t="s">
        <v>3729</v>
      </c>
      <c r="B4031" s="0" t="s">
        <v>4096</v>
      </c>
    </row>
    <row r="4032" customFormat="false" ht="12.8" hidden="false" customHeight="false" outlineLevel="0" collapsed="false">
      <c r="A4032" s="0" t="s">
        <v>4097</v>
      </c>
    </row>
    <row r="4033" customFormat="false" ht="12.8" hidden="false" customHeight="false" outlineLevel="0" collapsed="false">
      <c r="A4033" s="0" t="s">
        <v>4098</v>
      </c>
    </row>
    <row r="4034" customFormat="false" ht="12.8" hidden="false" customHeight="false" outlineLevel="0" collapsed="false">
      <c r="A4034" s="0" t="s">
        <v>4099</v>
      </c>
    </row>
    <row r="4035" customFormat="false" ht="12.8" hidden="false" customHeight="false" outlineLevel="0" collapsed="false">
      <c r="A4035" s="0" t="s">
        <v>4100</v>
      </c>
    </row>
    <row r="4036" customFormat="false" ht="12.8" hidden="false" customHeight="false" outlineLevel="0" collapsed="false">
      <c r="A4036" s="0" t="s">
        <v>4101</v>
      </c>
    </row>
    <row r="4037" customFormat="false" ht="12.8" hidden="false" customHeight="false" outlineLevel="0" collapsed="false">
      <c r="A4037" s="0" t="s">
        <v>4102</v>
      </c>
    </row>
    <row r="4038" customFormat="false" ht="12.8" hidden="false" customHeight="false" outlineLevel="0" collapsed="false">
      <c r="A4038" s="0" t="s">
        <v>4103</v>
      </c>
    </row>
    <row r="4039" customFormat="false" ht="12.8" hidden="false" customHeight="false" outlineLevel="0" collapsed="false">
      <c r="A4039" s="0" t="s">
        <v>4104</v>
      </c>
    </row>
    <row r="4040" customFormat="false" ht="12.8" hidden="false" customHeight="false" outlineLevel="0" collapsed="false">
      <c r="A4040" s="0" t="s">
        <v>4105</v>
      </c>
    </row>
    <row r="4041" customFormat="false" ht="12.8" hidden="false" customHeight="false" outlineLevel="0" collapsed="false">
      <c r="A4041" s="0" t="s">
        <v>4106</v>
      </c>
    </row>
    <row r="4042" customFormat="false" ht="12.8" hidden="false" customHeight="false" outlineLevel="0" collapsed="false">
      <c r="A4042" s="0" t="s">
        <v>4107</v>
      </c>
    </row>
    <row r="4043" customFormat="false" ht="12.8" hidden="false" customHeight="false" outlineLevel="0" collapsed="false">
      <c r="A4043" s="0" t="s">
        <v>4108</v>
      </c>
    </row>
    <row r="4044" customFormat="false" ht="12.8" hidden="false" customHeight="false" outlineLevel="0" collapsed="false">
      <c r="A4044" s="0" t="s">
        <v>4109</v>
      </c>
    </row>
    <row r="4045" customFormat="false" ht="12.8" hidden="false" customHeight="false" outlineLevel="0" collapsed="false">
      <c r="A4045" s="0" t="s">
        <v>4110</v>
      </c>
    </row>
    <row r="4046" customFormat="false" ht="12.8" hidden="false" customHeight="false" outlineLevel="0" collapsed="false">
      <c r="A4046" s="0" t="s">
        <v>4111</v>
      </c>
    </row>
    <row r="4047" customFormat="false" ht="12.8" hidden="false" customHeight="false" outlineLevel="0" collapsed="false">
      <c r="A4047" s="0" t="s">
        <v>4112</v>
      </c>
    </row>
    <row r="4048" customFormat="false" ht="12.8" hidden="false" customHeight="false" outlineLevel="0" collapsed="false">
      <c r="A4048" s="0" t="s">
        <v>4113</v>
      </c>
    </row>
    <row r="4049" customFormat="false" ht="12.8" hidden="false" customHeight="false" outlineLevel="0" collapsed="false">
      <c r="A4049" s="0" t="s">
        <v>4114</v>
      </c>
    </row>
    <row r="4050" customFormat="false" ht="12.8" hidden="false" customHeight="false" outlineLevel="0" collapsed="false">
      <c r="A4050" s="0" t="s">
        <v>4115</v>
      </c>
    </row>
    <row r="4051" customFormat="false" ht="12.8" hidden="false" customHeight="false" outlineLevel="0" collapsed="false">
      <c r="A4051" s="0" t="s">
        <v>4116</v>
      </c>
    </row>
    <row r="4052" customFormat="false" ht="12.8" hidden="false" customHeight="false" outlineLevel="0" collapsed="false">
      <c r="A4052" s="0" t="s">
        <v>4117</v>
      </c>
    </row>
    <row r="4053" customFormat="false" ht="12.8" hidden="false" customHeight="false" outlineLevel="0" collapsed="false">
      <c r="A4053" s="0" t="s">
        <v>4118</v>
      </c>
    </row>
    <row r="4054" customFormat="false" ht="12.8" hidden="false" customHeight="false" outlineLevel="0" collapsed="false">
      <c r="A4054" s="0" t="s">
        <v>4119</v>
      </c>
    </row>
    <row r="4055" customFormat="false" ht="12.8" hidden="false" customHeight="false" outlineLevel="0" collapsed="false">
      <c r="A4055" s="0" t="s">
        <v>4120</v>
      </c>
    </row>
    <row r="4056" customFormat="false" ht="12.8" hidden="false" customHeight="false" outlineLevel="0" collapsed="false">
      <c r="A4056" s="0" t="s">
        <v>4121</v>
      </c>
    </row>
    <row r="4057" customFormat="false" ht="12.8" hidden="false" customHeight="false" outlineLevel="0" collapsed="false">
      <c r="A4057" s="0" t="s">
        <v>4122</v>
      </c>
    </row>
    <row r="4058" customFormat="false" ht="12.8" hidden="false" customHeight="false" outlineLevel="0" collapsed="false">
      <c r="A4058" s="0" t="s">
        <v>4123</v>
      </c>
    </row>
    <row r="4059" customFormat="false" ht="12.8" hidden="false" customHeight="false" outlineLevel="0" collapsed="false">
      <c r="A4059" s="0" t="s">
        <v>4124</v>
      </c>
    </row>
    <row r="4060" customFormat="false" ht="12.8" hidden="false" customHeight="false" outlineLevel="0" collapsed="false">
      <c r="A4060" s="0" t="s">
        <v>4125</v>
      </c>
    </row>
    <row r="4061" customFormat="false" ht="12.8" hidden="false" customHeight="false" outlineLevel="0" collapsed="false">
      <c r="A4061" s="0" t="s">
        <v>4126</v>
      </c>
    </row>
    <row r="4062" customFormat="false" ht="12.8" hidden="false" customHeight="false" outlineLevel="0" collapsed="false">
      <c r="A4062" s="0" t="s">
        <v>4127</v>
      </c>
    </row>
    <row r="4063" customFormat="false" ht="12.8" hidden="false" customHeight="false" outlineLevel="0" collapsed="false">
      <c r="A4063" s="0" t="s">
        <v>3735</v>
      </c>
    </row>
    <row r="4094" customFormat="false" ht="12.8" hidden="false" customHeight="false" outlineLevel="0" collapsed="false">
      <c r="A4094" s="0" t="s">
        <v>4128</v>
      </c>
    </row>
    <row r="4095" customFormat="false" ht="12.8" hidden="false" customHeight="false" outlineLevel="0" collapsed="false">
      <c r="A4095" s="0" t="s">
        <v>3729</v>
      </c>
      <c r="B4095" s="0" t="s">
        <v>4129</v>
      </c>
    </row>
    <row r="4096" customFormat="false" ht="12.8" hidden="false" customHeight="false" outlineLevel="0" collapsed="false">
      <c r="A4096" s="0" t="s">
        <v>3729</v>
      </c>
      <c r="B4096" s="0" t="s">
        <v>4130</v>
      </c>
    </row>
    <row r="4097" customFormat="false" ht="12.8" hidden="false" customHeight="false" outlineLevel="0" collapsed="false">
      <c r="A4097" s="0" t="s">
        <v>3729</v>
      </c>
      <c r="B4097" s="0" t="s">
        <v>4131</v>
      </c>
    </row>
    <row r="4098" customFormat="false" ht="12.8" hidden="false" customHeight="false" outlineLevel="0" collapsed="false">
      <c r="A4098" s="0" t="s">
        <v>3729</v>
      </c>
      <c r="B4098" s="0" t="s">
        <v>4132</v>
      </c>
    </row>
    <row r="4099" customFormat="false" ht="12.8" hidden="false" customHeight="false" outlineLevel="0" collapsed="false">
      <c r="A4099" s="0" t="s">
        <v>3729</v>
      </c>
      <c r="B4099" s="0" t="s">
        <v>4133</v>
      </c>
    </row>
    <row r="4100" customFormat="false" ht="12.8" hidden="false" customHeight="false" outlineLevel="0" collapsed="false">
      <c r="A4100" s="0" t="s">
        <v>3729</v>
      </c>
      <c r="B4100" s="0" t="s">
        <v>4134</v>
      </c>
    </row>
    <row r="4101" customFormat="false" ht="12.8" hidden="false" customHeight="false" outlineLevel="0" collapsed="false">
      <c r="A4101" s="0" t="s">
        <v>3729</v>
      </c>
      <c r="B4101" s="0" t="s">
        <v>4135</v>
      </c>
    </row>
    <row r="4102" customFormat="false" ht="12.8" hidden="false" customHeight="false" outlineLevel="0" collapsed="false">
      <c r="A4102" s="0" t="s">
        <v>3729</v>
      </c>
      <c r="B4102" s="0" t="s">
        <v>4136</v>
      </c>
    </row>
    <row r="4103" customFormat="false" ht="12.8" hidden="false" customHeight="false" outlineLevel="0" collapsed="false">
      <c r="A4103" s="0" t="s">
        <v>3729</v>
      </c>
      <c r="B4103" s="0" t="s">
        <v>4137</v>
      </c>
    </row>
    <row r="4104" customFormat="false" ht="12.8" hidden="false" customHeight="false" outlineLevel="0" collapsed="false">
      <c r="A4104" s="0" t="s">
        <v>3729</v>
      </c>
      <c r="B4104" s="0" t="s">
        <v>4138</v>
      </c>
    </row>
    <row r="4105" customFormat="false" ht="12.8" hidden="false" customHeight="false" outlineLevel="0" collapsed="false">
      <c r="A4105" s="0" t="s">
        <v>3729</v>
      </c>
      <c r="B4105" s="0" t="s">
        <v>4139</v>
      </c>
    </row>
    <row r="4106" customFormat="false" ht="12.8" hidden="false" customHeight="false" outlineLevel="0" collapsed="false">
      <c r="A4106" s="0" t="s">
        <v>3729</v>
      </c>
      <c r="B4106" s="0" t="s">
        <v>4140</v>
      </c>
    </row>
    <row r="4107" customFormat="false" ht="12.8" hidden="false" customHeight="false" outlineLevel="0" collapsed="false">
      <c r="A4107" s="0" t="s">
        <v>3729</v>
      </c>
      <c r="B4107" s="0" t="s">
        <v>4141</v>
      </c>
    </row>
    <row r="4108" customFormat="false" ht="12.8" hidden="false" customHeight="false" outlineLevel="0" collapsed="false">
      <c r="A4108" s="0" t="s">
        <v>3729</v>
      </c>
      <c r="B4108" s="0" t="s">
        <v>4142</v>
      </c>
    </row>
    <row r="4109" customFormat="false" ht="12.8" hidden="false" customHeight="false" outlineLevel="0" collapsed="false">
      <c r="A4109" s="0" t="s">
        <v>3729</v>
      </c>
      <c r="B4109" s="0" t="s">
        <v>4143</v>
      </c>
    </row>
    <row r="4110" customFormat="false" ht="12.8" hidden="false" customHeight="false" outlineLevel="0" collapsed="false">
      <c r="A4110" s="0" t="s">
        <v>3729</v>
      </c>
      <c r="B4110" s="0" t="s">
        <v>4144</v>
      </c>
    </row>
    <row r="4111" customFormat="false" ht="12.8" hidden="false" customHeight="false" outlineLevel="0" collapsed="false">
      <c r="A4111" s="0" t="s">
        <v>3729</v>
      </c>
      <c r="B4111" s="0" t="s">
        <v>4145</v>
      </c>
    </row>
    <row r="4112" customFormat="false" ht="12.8" hidden="false" customHeight="false" outlineLevel="0" collapsed="false">
      <c r="A4112" s="0" t="s">
        <v>3729</v>
      </c>
      <c r="B4112" s="0" t="s">
        <v>4146</v>
      </c>
    </row>
    <row r="4113" customFormat="false" ht="12.8" hidden="false" customHeight="false" outlineLevel="0" collapsed="false">
      <c r="A4113" s="0" t="s">
        <v>3729</v>
      </c>
      <c r="B4113" s="0" t="s">
        <v>4147</v>
      </c>
    </row>
    <row r="4114" customFormat="false" ht="12.8" hidden="false" customHeight="false" outlineLevel="0" collapsed="false">
      <c r="A4114" s="0" t="s">
        <v>3729</v>
      </c>
      <c r="B4114" s="0" t="s">
        <v>4148</v>
      </c>
    </row>
    <row r="4115" customFormat="false" ht="12.8" hidden="false" customHeight="false" outlineLevel="0" collapsed="false">
      <c r="A4115" s="0" t="s">
        <v>3729</v>
      </c>
      <c r="B4115" s="0" t="s">
        <v>4149</v>
      </c>
    </row>
    <row r="4116" customFormat="false" ht="12.8" hidden="false" customHeight="false" outlineLevel="0" collapsed="false">
      <c r="A4116" s="0" t="s">
        <v>3729</v>
      </c>
      <c r="B4116" s="0" t="s">
        <v>4150</v>
      </c>
    </row>
    <row r="4117" customFormat="false" ht="12.8" hidden="false" customHeight="false" outlineLevel="0" collapsed="false">
      <c r="A4117" s="0" t="s">
        <v>3729</v>
      </c>
      <c r="B4117" s="0" t="s">
        <v>4151</v>
      </c>
    </row>
    <row r="4118" customFormat="false" ht="12.8" hidden="false" customHeight="false" outlineLevel="0" collapsed="false">
      <c r="A4118" s="0" t="s">
        <v>3729</v>
      </c>
      <c r="B4118" s="0" t="s">
        <v>4152</v>
      </c>
    </row>
    <row r="4119" customFormat="false" ht="12.8" hidden="false" customHeight="false" outlineLevel="0" collapsed="false">
      <c r="A4119" s="0" t="s">
        <v>3729</v>
      </c>
      <c r="B4119" s="0" t="s">
        <v>4153</v>
      </c>
    </row>
    <row r="4120" customFormat="false" ht="12.8" hidden="false" customHeight="false" outlineLevel="0" collapsed="false">
      <c r="A4120" s="0" t="s">
        <v>3729</v>
      </c>
      <c r="B4120" s="0" t="s">
        <v>4154</v>
      </c>
    </row>
    <row r="4121" customFormat="false" ht="12.8" hidden="false" customHeight="false" outlineLevel="0" collapsed="false">
      <c r="A4121" s="0" t="s">
        <v>3729</v>
      </c>
      <c r="B4121" s="0" t="s">
        <v>4155</v>
      </c>
    </row>
    <row r="4122" customFormat="false" ht="12.8" hidden="false" customHeight="false" outlineLevel="0" collapsed="false">
      <c r="A4122" s="0" t="s">
        <v>3729</v>
      </c>
      <c r="B4122" s="0" t="s">
        <v>4156</v>
      </c>
    </row>
    <row r="4123" customFormat="false" ht="12.8" hidden="false" customHeight="false" outlineLevel="0" collapsed="false">
      <c r="A4123" s="0" t="s">
        <v>3729</v>
      </c>
      <c r="B4123" s="0" t="s">
        <v>4157</v>
      </c>
      <c r="C4123" s="0" t="s">
        <v>4158</v>
      </c>
      <c r="D4123" s="0" t="s">
        <v>4159</v>
      </c>
      <c r="E4123" s="0" t="s">
        <v>4160</v>
      </c>
    </row>
    <row r="4124" customFormat="false" ht="12.8" hidden="false" customHeight="false" outlineLevel="0" collapsed="false">
      <c r="A4124" s="0" t="s">
        <v>4161</v>
      </c>
    </row>
    <row r="4125" customFormat="false" ht="12.8" hidden="false" customHeight="false" outlineLevel="0" collapsed="false">
      <c r="A4125" s="0" t="s">
        <v>4162</v>
      </c>
    </row>
    <row r="4126" customFormat="false" ht="12.8" hidden="false" customHeight="false" outlineLevel="0" collapsed="false">
      <c r="A4126" s="0" t="s">
        <v>4163</v>
      </c>
    </row>
    <row r="4127" customFormat="false" ht="12.8" hidden="false" customHeight="false" outlineLevel="0" collapsed="false">
      <c r="A4127" s="0" t="s">
        <v>4164</v>
      </c>
    </row>
    <row r="4128" customFormat="false" ht="12.8" hidden="false" customHeight="false" outlineLevel="0" collapsed="false">
      <c r="A4128" s="0" t="s">
        <v>4165</v>
      </c>
    </row>
    <row r="4129" customFormat="false" ht="12.8" hidden="false" customHeight="false" outlineLevel="0" collapsed="false">
      <c r="A4129" s="0" t="s">
        <v>4166</v>
      </c>
    </row>
    <row r="4130" customFormat="false" ht="12.8" hidden="false" customHeight="false" outlineLevel="0" collapsed="false">
      <c r="A4130" s="0" t="s">
        <v>4167</v>
      </c>
    </row>
    <row r="4131" customFormat="false" ht="12.8" hidden="false" customHeight="false" outlineLevel="0" collapsed="false">
      <c r="A4131" s="0" t="s">
        <v>4168</v>
      </c>
    </row>
    <row r="4132" customFormat="false" ht="12.8" hidden="false" customHeight="false" outlineLevel="0" collapsed="false">
      <c r="A4132" s="0" t="s">
        <v>4169</v>
      </c>
    </row>
    <row r="4133" customFormat="false" ht="12.8" hidden="false" customHeight="false" outlineLevel="0" collapsed="false">
      <c r="A4133" s="0" t="s">
        <v>4170</v>
      </c>
    </row>
    <row r="4134" customFormat="false" ht="12.8" hidden="false" customHeight="false" outlineLevel="0" collapsed="false">
      <c r="A4134" s="0" t="s">
        <v>4171</v>
      </c>
    </row>
    <row r="4135" customFormat="false" ht="12.8" hidden="false" customHeight="false" outlineLevel="0" collapsed="false">
      <c r="A4135" s="0" t="s">
        <v>4172</v>
      </c>
    </row>
    <row r="4136" customFormat="false" ht="12.8" hidden="false" customHeight="false" outlineLevel="0" collapsed="false">
      <c r="A4136" s="0" t="s">
        <v>4173</v>
      </c>
    </row>
    <row r="4137" customFormat="false" ht="12.8" hidden="false" customHeight="false" outlineLevel="0" collapsed="false">
      <c r="A4137" s="0" t="s">
        <v>4174</v>
      </c>
    </row>
    <row r="4138" customFormat="false" ht="12.8" hidden="false" customHeight="false" outlineLevel="0" collapsed="false">
      <c r="A4138" s="0" t="s">
        <v>4175</v>
      </c>
    </row>
    <row r="4139" customFormat="false" ht="12.8" hidden="false" customHeight="false" outlineLevel="0" collapsed="false">
      <c r="A4139" s="0" t="s">
        <v>4176</v>
      </c>
    </row>
    <row r="4140" customFormat="false" ht="12.8" hidden="false" customHeight="false" outlineLevel="0" collapsed="false">
      <c r="A4140" s="0" t="s">
        <v>4177</v>
      </c>
    </row>
    <row r="4141" customFormat="false" ht="12.8" hidden="false" customHeight="false" outlineLevel="0" collapsed="false">
      <c r="A4141" s="0" t="s">
        <v>4178</v>
      </c>
    </row>
    <row r="4142" customFormat="false" ht="12.8" hidden="false" customHeight="false" outlineLevel="0" collapsed="false">
      <c r="A4142" s="0" t="s">
        <v>4179</v>
      </c>
    </row>
    <row r="4143" customFormat="false" ht="12.8" hidden="false" customHeight="false" outlineLevel="0" collapsed="false">
      <c r="A4143" s="0" t="s">
        <v>4180</v>
      </c>
    </row>
    <row r="4144" customFormat="false" ht="12.8" hidden="false" customHeight="false" outlineLevel="0" collapsed="false">
      <c r="A4144" s="0" t="s">
        <v>4181</v>
      </c>
    </row>
    <row r="4145" customFormat="false" ht="12.8" hidden="false" customHeight="false" outlineLevel="0" collapsed="false">
      <c r="A4145" s="0" t="s">
        <v>4182</v>
      </c>
    </row>
    <row r="4146" customFormat="false" ht="12.8" hidden="false" customHeight="false" outlineLevel="0" collapsed="false">
      <c r="A4146" s="0" t="s">
        <v>4183</v>
      </c>
    </row>
    <row r="4147" customFormat="false" ht="12.8" hidden="false" customHeight="false" outlineLevel="0" collapsed="false">
      <c r="A4147" s="0" t="s">
        <v>4184</v>
      </c>
    </row>
    <row r="4148" customFormat="false" ht="12.8" hidden="false" customHeight="false" outlineLevel="0" collapsed="false">
      <c r="A4148" s="0" t="s">
        <v>4185</v>
      </c>
    </row>
    <row r="4149" customFormat="false" ht="12.8" hidden="false" customHeight="false" outlineLevel="0" collapsed="false">
      <c r="A4149" s="0" t="s">
        <v>4186</v>
      </c>
    </row>
    <row r="4150" customFormat="false" ht="12.8" hidden="false" customHeight="false" outlineLevel="0" collapsed="false">
      <c r="A4150" s="0" t="s">
        <v>4187</v>
      </c>
    </row>
    <row r="4151" customFormat="false" ht="12.8" hidden="false" customHeight="false" outlineLevel="0" collapsed="false">
      <c r="A4151" s="0" t="s">
        <v>4188</v>
      </c>
    </row>
    <row r="4152" customFormat="false" ht="12.8" hidden="false" customHeight="false" outlineLevel="0" collapsed="false">
      <c r="A4152" s="0" t="s">
        <v>4189</v>
      </c>
    </row>
    <row r="4183" customFormat="false" ht="12.8" hidden="false" customHeight="false" outlineLevel="0" collapsed="false">
      <c r="A4183" s="0" t="s">
        <v>4190</v>
      </c>
      <c r="B4183" s="0" t="s">
        <v>4191</v>
      </c>
      <c r="C4183" s="0" t="s">
        <v>4192</v>
      </c>
      <c r="D4183" s="0" t="s">
        <v>4193</v>
      </c>
      <c r="E4183" s="0" t="s">
        <v>4194</v>
      </c>
      <c r="F4183" s="0" t="s">
        <v>4195</v>
      </c>
      <c r="G4183" s="0" t="s">
        <v>4196</v>
      </c>
      <c r="H4183" s="0" t="s">
        <v>848</v>
      </c>
    </row>
    <row r="4184" customFormat="false" ht="12.8" hidden="false" customHeight="false" outlineLevel="0" collapsed="false">
      <c r="A4184" s="0" t="s">
        <v>4197</v>
      </c>
      <c r="B4184" s="0" t="s">
        <v>4198</v>
      </c>
      <c r="C4184" s="0" t="s">
        <v>4199</v>
      </c>
      <c r="D4184" s="0" t="s">
        <v>848</v>
      </c>
    </row>
    <row r="4185" customFormat="false" ht="12.8" hidden="false" customHeight="false" outlineLevel="0" collapsed="false">
      <c r="A4185" s="0" t="s">
        <v>4197</v>
      </c>
      <c r="B4185" s="0" t="s">
        <v>4200</v>
      </c>
      <c r="C4185" s="0" t="s">
        <v>4201</v>
      </c>
      <c r="D4185" s="0" t="s">
        <v>4202</v>
      </c>
      <c r="E4185" s="0" t="s">
        <v>4203</v>
      </c>
      <c r="F4185" s="0" t="s">
        <v>4204</v>
      </c>
      <c r="G4185" s="0" t="s">
        <v>4205</v>
      </c>
      <c r="H4185" s="0" t="s">
        <v>4206</v>
      </c>
      <c r="I4185" s="0" t="s">
        <v>4207</v>
      </c>
      <c r="J4185" s="0" t="s">
        <v>4208</v>
      </c>
      <c r="K4185" s="0" t="s">
        <v>4209</v>
      </c>
      <c r="L4185" s="0" t="s">
        <v>4210</v>
      </c>
      <c r="M4185" s="0" t="s">
        <v>4211</v>
      </c>
      <c r="N4185" s="0" t="s">
        <v>4212</v>
      </c>
      <c r="O4185" s="0" t="s">
        <v>4213</v>
      </c>
      <c r="P4185" s="0" t="s">
        <v>4214</v>
      </c>
      <c r="Q4185" s="0" t="s">
        <v>4215</v>
      </c>
      <c r="R4185" s="0" t="s">
        <v>4216</v>
      </c>
      <c r="S4185" s="0" t="s">
        <v>4217</v>
      </c>
      <c r="T4185" s="0" t="s">
        <v>4218</v>
      </c>
      <c r="U4185" s="0" t="s">
        <v>4219</v>
      </c>
      <c r="V4185" s="0" t="s">
        <v>4220</v>
      </c>
      <c r="W4185" s="0" t="s">
        <v>4221</v>
      </c>
    </row>
    <row r="4186" customFormat="false" ht="12.8" hidden="false" customHeight="false" outlineLevel="0" collapsed="false">
      <c r="A4186" s="0" t="s">
        <v>4222</v>
      </c>
    </row>
    <row r="4187" customFormat="false" ht="12.8" hidden="false" customHeight="false" outlineLevel="0" collapsed="false">
      <c r="A4187" s="0" t="s">
        <v>4223</v>
      </c>
    </row>
    <row r="4218" customFormat="false" ht="12.8" hidden="false" customHeight="false" outlineLevel="0" collapsed="false">
      <c r="A4218" s="0" t="s">
        <v>4224</v>
      </c>
      <c r="B4218" s="0" t="s">
        <v>4225</v>
      </c>
      <c r="C4218" s="0" t="s">
        <v>4226</v>
      </c>
      <c r="D4218" s="0" t="s">
        <v>4227</v>
      </c>
      <c r="E4218" s="0" t="s">
        <v>4228</v>
      </c>
      <c r="F4218" s="0" t="s">
        <v>4229</v>
      </c>
      <c r="G4218" s="0" t="s">
        <v>4230</v>
      </c>
      <c r="H4218" s="0" t="s">
        <v>4231</v>
      </c>
      <c r="I4218" s="0" t="s">
        <v>4232</v>
      </c>
      <c r="J4218" s="0" t="s">
        <v>848</v>
      </c>
      <c r="K4218" s="0" t="s">
        <v>4197</v>
      </c>
      <c r="L4218" s="0" t="s">
        <v>4233</v>
      </c>
      <c r="M4218" s="0" t="s">
        <v>4234</v>
      </c>
      <c r="N4218" s="0" t="s">
        <v>4235</v>
      </c>
      <c r="O4218" s="0" t="s">
        <v>4236</v>
      </c>
      <c r="P4218" s="0" t="s">
        <v>4237</v>
      </c>
      <c r="Q4218" s="0" t="s">
        <v>4238</v>
      </c>
      <c r="R4218" s="0" t="s">
        <v>4239</v>
      </c>
      <c r="S4218" s="0" t="s">
        <v>4240</v>
      </c>
      <c r="T4218" s="0" t="s">
        <v>4241</v>
      </c>
      <c r="U4218" s="0" t="s">
        <v>4242</v>
      </c>
      <c r="V4218" s="0" t="s">
        <v>4243</v>
      </c>
      <c r="W4218" s="0" t="s">
        <v>4244</v>
      </c>
      <c r="X4218" s="0" t="s">
        <v>4245</v>
      </c>
      <c r="Y4218" s="0" t="s">
        <v>4246</v>
      </c>
      <c r="Z4218" s="0" t="s">
        <v>4247</v>
      </c>
      <c r="AA4218" s="0" t="s">
        <v>4248</v>
      </c>
      <c r="AB4218" s="0" t="s">
        <v>4249</v>
      </c>
      <c r="AC4218" s="0" t="s">
        <v>4250</v>
      </c>
      <c r="AD4218" s="0" t="s">
        <v>4251</v>
      </c>
      <c r="AE4218" s="0" t="s">
        <v>4252</v>
      </c>
      <c r="AF4218" s="0" t="s">
        <v>4253</v>
      </c>
      <c r="AG4218" s="0" t="s">
        <v>4254</v>
      </c>
      <c r="AH4218" s="0" t="s">
        <v>4255</v>
      </c>
      <c r="AI4218" s="0" t="s">
        <v>4256</v>
      </c>
    </row>
    <row r="4249" customFormat="false" ht="12.8" hidden="false" customHeight="false" outlineLevel="0" collapsed="false">
      <c r="A4249" s="0" t="s">
        <v>4257</v>
      </c>
      <c r="B4249" s="0" t="s">
        <v>4258</v>
      </c>
      <c r="C4249" s="0" t="s">
        <v>4259</v>
      </c>
      <c r="D4249" s="0" t="s">
        <v>4260</v>
      </c>
      <c r="E4249" s="0" t="s">
        <v>4261</v>
      </c>
      <c r="F4249" s="0" t="s">
        <v>4262</v>
      </c>
      <c r="G4249" s="0" t="s">
        <v>4263</v>
      </c>
      <c r="H4249" s="0" t="s">
        <v>4264</v>
      </c>
      <c r="I4249" s="0" t="s">
        <v>4265</v>
      </c>
      <c r="J4249" s="0" t="s">
        <v>4266</v>
      </c>
      <c r="K4249" s="0" t="s">
        <v>4267</v>
      </c>
      <c r="L4249" s="0" t="s">
        <v>4268</v>
      </c>
      <c r="M4249" s="0" t="s">
        <v>4269</v>
      </c>
      <c r="N4249" s="0" t="s">
        <v>4270</v>
      </c>
      <c r="O4249" s="0" t="s">
        <v>4271</v>
      </c>
      <c r="P4249" s="0" t="s">
        <v>4272</v>
      </c>
      <c r="Q4249" s="0" t="s">
        <v>4273</v>
      </c>
      <c r="R4249" s="0" t="s">
        <v>4274</v>
      </c>
      <c r="S4249" s="0" t="s">
        <v>4275</v>
      </c>
      <c r="T4249" s="0" t="s">
        <v>4276</v>
      </c>
      <c r="U4249" s="0" t="s">
        <v>4277</v>
      </c>
      <c r="V4249" s="0" t="s">
        <v>4278</v>
      </c>
      <c r="W4249" s="0" t="s">
        <v>4279</v>
      </c>
      <c r="X4249" s="0" t="s">
        <v>4280</v>
      </c>
      <c r="Y4249" s="0" t="s">
        <v>4281</v>
      </c>
      <c r="Z4249" s="0" t="s">
        <v>4282</v>
      </c>
      <c r="AA4249" s="0" t="s">
        <v>4283</v>
      </c>
      <c r="AB4249" s="0" t="s">
        <v>4284</v>
      </c>
      <c r="AC4249" s="0" t="s">
        <v>4285</v>
      </c>
      <c r="AD4249" s="0" t="s">
        <v>4286</v>
      </c>
      <c r="AE4249" s="0" t="s">
        <v>4287</v>
      </c>
      <c r="AF4249" s="0" t="s">
        <v>4288</v>
      </c>
      <c r="AG4249" s="0" t="s">
        <v>4289</v>
      </c>
    </row>
    <row r="4280" customFormat="false" ht="12.8" hidden="false" customHeight="false" outlineLevel="0" collapsed="false">
      <c r="A4280" s="0" t="s">
        <v>4290</v>
      </c>
      <c r="B4280" s="0" t="s">
        <v>4291</v>
      </c>
      <c r="C4280" s="0" t="s">
        <v>4292</v>
      </c>
      <c r="D4280" s="0" t="s">
        <v>4293</v>
      </c>
      <c r="E4280" s="0" t="s">
        <v>4294</v>
      </c>
      <c r="F4280" s="0" t="s">
        <v>4295</v>
      </c>
      <c r="G4280" s="0" t="s">
        <v>4296</v>
      </c>
      <c r="H4280" s="0" t="s">
        <v>4297</v>
      </c>
      <c r="I4280" s="0" t="s">
        <v>4298</v>
      </c>
      <c r="J4280" s="0" t="s">
        <v>4299</v>
      </c>
      <c r="K4280" s="0" t="s">
        <v>4300</v>
      </c>
      <c r="L4280" s="0" t="s">
        <v>4301</v>
      </c>
      <c r="M4280" s="0" t="s">
        <v>4302</v>
      </c>
      <c r="N4280" s="0" t="s">
        <v>4303</v>
      </c>
      <c r="O4280" s="0" t="s">
        <v>4304</v>
      </c>
      <c r="P4280" s="0" t="s">
        <v>4305</v>
      </c>
      <c r="Q4280" s="0" t="s">
        <v>4306</v>
      </c>
      <c r="R4280" s="0" t="s">
        <v>4307</v>
      </c>
      <c r="S4280" s="0" t="s">
        <v>4308</v>
      </c>
      <c r="T4280" s="0" t="s">
        <v>4309</v>
      </c>
      <c r="U4280" s="0" t="s">
        <v>4310</v>
      </c>
      <c r="V4280" s="0" t="s">
        <v>4311</v>
      </c>
      <c r="W4280" s="0" t="s">
        <v>4312</v>
      </c>
      <c r="X4280" s="0" t="s">
        <v>4313</v>
      </c>
      <c r="Y4280" s="0" t="s">
        <v>4314</v>
      </c>
      <c r="Z4280" s="0" t="s">
        <v>4315</v>
      </c>
      <c r="AA4280" s="0" t="s">
        <v>4316</v>
      </c>
      <c r="AB4280" s="0" t="s">
        <v>4317</v>
      </c>
      <c r="AC4280" s="0" t="s">
        <v>4318</v>
      </c>
      <c r="AD4280" s="0" t="s">
        <v>4319</v>
      </c>
      <c r="AE4280" s="0" t="s">
        <v>4320</v>
      </c>
      <c r="AF4280" s="0" t="s">
        <v>4321</v>
      </c>
      <c r="AG4280" s="0" t="s">
        <v>4322</v>
      </c>
    </row>
    <row r="4311" customFormat="false" ht="12.8" hidden="false" customHeight="false" outlineLevel="0" collapsed="false">
      <c r="A4311" s="0" t="s">
        <v>4323</v>
      </c>
      <c r="B4311" s="0" t="s">
        <v>4324</v>
      </c>
      <c r="C4311" s="0" t="s">
        <v>4325</v>
      </c>
      <c r="D4311" s="0" t="s">
        <v>4326</v>
      </c>
      <c r="E4311" s="0" t="s">
        <v>4327</v>
      </c>
      <c r="F4311" s="0" t="s">
        <v>4328</v>
      </c>
      <c r="G4311" s="0" t="s">
        <v>4329</v>
      </c>
      <c r="H4311" s="0" t="s">
        <v>4330</v>
      </c>
      <c r="I4311" s="0" t="s">
        <v>4331</v>
      </c>
      <c r="J4311" s="0" t="s">
        <v>4332</v>
      </c>
      <c r="K4311" s="0" t="s">
        <v>4333</v>
      </c>
      <c r="L4311" s="0" t="s">
        <v>4334</v>
      </c>
      <c r="M4311" s="0" t="s">
        <v>4335</v>
      </c>
      <c r="N4311" s="0" t="s">
        <v>4336</v>
      </c>
      <c r="O4311" s="0" t="s">
        <v>4337</v>
      </c>
      <c r="P4311" s="0" t="s">
        <v>4338</v>
      </c>
      <c r="Q4311" s="0" t="s">
        <v>4339</v>
      </c>
      <c r="R4311" s="0" t="s">
        <v>4340</v>
      </c>
      <c r="S4311" s="0" t="s">
        <v>4341</v>
      </c>
      <c r="T4311" s="0" t="s">
        <v>4342</v>
      </c>
      <c r="U4311" s="0" t="s">
        <v>4343</v>
      </c>
      <c r="V4311" s="0" t="s">
        <v>4344</v>
      </c>
      <c r="W4311" s="0" t="s">
        <v>4345</v>
      </c>
      <c r="X4311" s="0" t="s">
        <v>4346</v>
      </c>
      <c r="Y4311" s="0" t="s">
        <v>4347</v>
      </c>
      <c r="Z4311" s="0" t="s">
        <v>4348</v>
      </c>
      <c r="AA4311" s="0" t="s">
        <v>4349</v>
      </c>
      <c r="AB4311" s="0" t="s">
        <v>4350</v>
      </c>
      <c r="AC4311" s="0" t="s">
        <v>4351</v>
      </c>
      <c r="AD4311" s="0" t="s">
        <v>4352</v>
      </c>
      <c r="AE4311" s="0" t="s">
        <v>4353</v>
      </c>
      <c r="AF4311" s="0" t="s">
        <v>4354</v>
      </c>
      <c r="AG4311" s="0" t="s">
        <v>4355</v>
      </c>
    </row>
    <row r="4342" customFormat="false" ht="12.8" hidden="false" customHeight="false" outlineLevel="0" collapsed="false">
      <c r="A4342" s="0" t="s">
        <v>4356</v>
      </c>
      <c r="B4342" s="0" t="s">
        <v>4357</v>
      </c>
      <c r="C4342" s="0" t="s">
        <v>4358</v>
      </c>
      <c r="D4342" s="0" t="s">
        <v>4359</v>
      </c>
      <c r="E4342" s="0" t="s">
        <v>4360</v>
      </c>
      <c r="F4342" s="0" t="s">
        <v>4361</v>
      </c>
      <c r="G4342" s="0" t="s">
        <v>4362</v>
      </c>
      <c r="H4342" s="0" t="s">
        <v>4363</v>
      </c>
      <c r="I4342" s="0" t="s">
        <v>4364</v>
      </c>
      <c r="J4342" s="0" t="s">
        <v>4365</v>
      </c>
      <c r="K4342" s="0" t="s">
        <v>4366</v>
      </c>
      <c r="L4342" s="0" t="s">
        <v>4367</v>
      </c>
      <c r="M4342" s="0" t="s">
        <v>4368</v>
      </c>
      <c r="N4342" s="0" t="s">
        <v>4369</v>
      </c>
      <c r="O4342" s="0" t="s">
        <v>4370</v>
      </c>
      <c r="P4342" s="0" t="s">
        <v>4371</v>
      </c>
      <c r="Q4342" s="0" t="s">
        <v>4372</v>
      </c>
      <c r="R4342" s="0" t="s">
        <v>4373</v>
      </c>
      <c r="S4342" s="0" t="s">
        <v>4374</v>
      </c>
      <c r="T4342" s="0" t="s">
        <v>4375</v>
      </c>
      <c r="U4342" s="0" t="s">
        <v>4376</v>
      </c>
      <c r="V4342" s="0" t="s">
        <v>4377</v>
      </c>
      <c r="W4342" s="0" t="s">
        <v>4378</v>
      </c>
      <c r="X4342" s="0" t="s">
        <v>4379</v>
      </c>
      <c r="Y4342" s="0" t="s">
        <v>4380</v>
      </c>
      <c r="Z4342" s="0" t="s">
        <v>4381</v>
      </c>
      <c r="AA4342" s="0" t="s">
        <v>4382</v>
      </c>
      <c r="AB4342" s="0" t="s">
        <v>4383</v>
      </c>
      <c r="AC4342" s="0" t="s">
        <v>4384</v>
      </c>
      <c r="AD4342" s="0" t="s">
        <v>4385</v>
      </c>
      <c r="AE4342" s="0" t="s">
        <v>4386</v>
      </c>
      <c r="AF4342" s="0" t="s">
        <v>4387</v>
      </c>
      <c r="AG4342" s="0" t="s">
        <v>4388</v>
      </c>
    </row>
    <row r="4373" customFormat="false" ht="12.8" hidden="false" customHeight="false" outlineLevel="0" collapsed="false">
      <c r="A4373" s="0" t="s">
        <v>4389</v>
      </c>
      <c r="B4373" s="0" t="s">
        <v>4390</v>
      </c>
      <c r="C4373" s="0" t="s">
        <v>4391</v>
      </c>
      <c r="D4373" s="0" t="s">
        <v>4392</v>
      </c>
      <c r="E4373" s="0" t="s">
        <v>4393</v>
      </c>
      <c r="F4373" s="0" t="s">
        <v>4394</v>
      </c>
      <c r="G4373" s="0" t="s">
        <v>4395</v>
      </c>
      <c r="H4373" s="0" t="s">
        <v>4396</v>
      </c>
      <c r="I4373" s="0" t="s">
        <v>4397</v>
      </c>
      <c r="J4373" s="0" t="s">
        <v>4398</v>
      </c>
      <c r="K4373" s="0" t="s">
        <v>4399</v>
      </c>
      <c r="L4373" s="0" t="s">
        <v>4400</v>
      </c>
      <c r="M4373" s="0" t="s">
        <v>4401</v>
      </c>
      <c r="N4373" s="0" t="s">
        <v>4402</v>
      </c>
      <c r="O4373" s="0" t="s">
        <v>4403</v>
      </c>
      <c r="P4373" s="0" t="s">
        <v>4404</v>
      </c>
      <c r="Q4373" s="0" t="s">
        <v>4405</v>
      </c>
      <c r="R4373" s="0" t="s">
        <v>4406</v>
      </c>
      <c r="S4373" s="0" t="s">
        <v>4407</v>
      </c>
      <c r="T4373" s="0" t="s">
        <v>4408</v>
      </c>
      <c r="U4373" s="0" t="s">
        <v>4409</v>
      </c>
      <c r="V4373" s="0" t="s">
        <v>4410</v>
      </c>
      <c r="W4373" s="0" t="s">
        <v>4411</v>
      </c>
      <c r="X4373" s="0" t="s">
        <v>4412</v>
      </c>
      <c r="Y4373" s="0" t="s">
        <v>4413</v>
      </c>
      <c r="Z4373" s="0" t="s">
        <v>4414</v>
      </c>
      <c r="AA4373" s="0" t="s">
        <v>4415</v>
      </c>
      <c r="AB4373" s="0" t="s">
        <v>4416</v>
      </c>
      <c r="AC4373" s="0" t="s">
        <v>4417</v>
      </c>
      <c r="AD4373" s="0" t="s">
        <v>4418</v>
      </c>
      <c r="AE4373" s="0" t="s">
        <v>4419</v>
      </c>
      <c r="AF4373" s="0" t="s">
        <v>4420</v>
      </c>
      <c r="AG4373" s="0" t="s">
        <v>4421</v>
      </c>
    </row>
    <row r="4404" customFormat="false" ht="12.8" hidden="false" customHeight="false" outlineLevel="0" collapsed="false">
      <c r="A4404" s="0" t="s">
        <v>4422</v>
      </c>
      <c r="B4404" s="0" t="s">
        <v>4423</v>
      </c>
      <c r="C4404" s="0" t="s">
        <v>4424</v>
      </c>
      <c r="D4404" s="0" t="s">
        <v>4425</v>
      </c>
      <c r="E4404" s="0" t="s">
        <v>4426</v>
      </c>
      <c r="F4404" s="0" t="s">
        <v>4427</v>
      </c>
      <c r="G4404" s="0" t="s">
        <v>4428</v>
      </c>
      <c r="H4404" s="0" t="s">
        <v>4429</v>
      </c>
      <c r="I4404" s="0" t="s">
        <v>4430</v>
      </c>
      <c r="J4404" s="0" t="s">
        <v>4431</v>
      </c>
      <c r="K4404" s="0" t="s">
        <v>4432</v>
      </c>
      <c r="L4404" s="0" t="s">
        <v>4433</v>
      </c>
      <c r="M4404" s="0" t="s">
        <v>4434</v>
      </c>
      <c r="N4404" s="0" t="s">
        <v>4435</v>
      </c>
      <c r="O4404" s="0" t="s">
        <v>4436</v>
      </c>
      <c r="P4404" s="0" t="s">
        <v>4437</v>
      </c>
      <c r="Q4404" s="0" t="s">
        <v>4438</v>
      </c>
      <c r="R4404" s="0" t="s">
        <v>4439</v>
      </c>
      <c r="S4404" s="0" t="s">
        <v>4440</v>
      </c>
      <c r="T4404" s="0" t="s">
        <v>4441</v>
      </c>
      <c r="U4404" s="0" t="s">
        <v>4442</v>
      </c>
      <c r="V4404" s="0" t="s">
        <v>4443</v>
      </c>
      <c r="W4404" s="0" t="s">
        <v>4444</v>
      </c>
      <c r="X4404" s="0" t="s">
        <v>4445</v>
      </c>
      <c r="Y4404" s="0" t="s">
        <v>4446</v>
      </c>
      <c r="Z4404" s="0" t="s">
        <v>4447</v>
      </c>
      <c r="AA4404" s="0" t="s">
        <v>4448</v>
      </c>
      <c r="AB4404" s="0" t="s">
        <v>4449</v>
      </c>
      <c r="AC4404" s="0" t="s">
        <v>4450</v>
      </c>
      <c r="AD4404" s="0" t="s">
        <v>4451</v>
      </c>
      <c r="AE4404" s="0" t="s">
        <v>4452</v>
      </c>
      <c r="AF4404" s="0" t="s">
        <v>4453</v>
      </c>
      <c r="AG4404" s="0" t="s">
        <v>4454</v>
      </c>
    </row>
    <row r="4435" customFormat="false" ht="12.8" hidden="false" customHeight="false" outlineLevel="0" collapsed="false">
      <c r="A4435" s="0" t="s">
        <v>4455</v>
      </c>
      <c r="B4435" s="0" t="s">
        <v>4456</v>
      </c>
      <c r="C4435" s="0" t="s">
        <v>4457</v>
      </c>
      <c r="D4435" s="0" t="s">
        <v>4458</v>
      </c>
      <c r="E4435" s="0" t="s">
        <v>4459</v>
      </c>
      <c r="F4435" s="0" t="s">
        <v>4460</v>
      </c>
      <c r="G4435" s="0" t="s">
        <v>4461</v>
      </c>
      <c r="H4435" s="0" t="s">
        <v>848</v>
      </c>
    </row>
    <row r="4436" customFormat="false" ht="12.8" hidden="false" customHeight="false" outlineLevel="0" collapsed="false">
      <c r="A4436" s="0" t="s">
        <v>4462</v>
      </c>
      <c r="B4436" s="0" t="s">
        <v>4463</v>
      </c>
      <c r="C4436" s="0" t="s">
        <v>4464</v>
      </c>
      <c r="D4436" s="0" t="s">
        <v>848</v>
      </c>
    </row>
    <row r="4437" customFormat="false" ht="12.8" hidden="false" customHeight="false" outlineLevel="0" collapsed="false">
      <c r="A4437" s="0" t="s">
        <v>4462</v>
      </c>
      <c r="B4437" s="0" t="s">
        <v>4465</v>
      </c>
      <c r="C4437" s="0" t="s">
        <v>4466</v>
      </c>
      <c r="D4437" s="0" t="s">
        <v>4467</v>
      </c>
      <c r="E4437" s="0" t="s">
        <v>4468</v>
      </c>
      <c r="F4437" s="0" t="s">
        <v>4469</v>
      </c>
      <c r="G4437" s="0" t="s">
        <v>4470</v>
      </c>
      <c r="H4437" s="0" t="s">
        <v>4471</v>
      </c>
      <c r="I4437" s="0" t="s">
        <v>4472</v>
      </c>
      <c r="J4437" s="0" t="s">
        <v>4473</v>
      </c>
      <c r="K4437" s="0" t="s">
        <v>4474</v>
      </c>
      <c r="L4437" s="0" t="s">
        <v>4475</v>
      </c>
      <c r="M4437" s="0" t="s">
        <v>4476</v>
      </c>
      <c r="N4437" s="0" t="s">
        <v>4477</v>
      </c>
      <c r="O4437" s="0" t="s">
        <v>4478</v>
      </c>
      <c r="P4437" s="0" t="s">
        <v>4479</v>
      </c>
      <c r="Q4437" s="0" t="s">
        <v>4480</v>
      </c>
      <c r="R4437" s="0" t="s">
        <v>4481</v>
      </c>
      <c r="S4437" s="0" t="s">
        <v>4482</v>
      </c>
      <c r="T4437" s="0" t="s">
        <v>4483</v>
      </c>
      <c r="U4437" s="0" t="s">
        <v>4484</v>
      </c>
      <c r="V4437" s="0" t="s">
        <v>4485</v>
      </c>
      <c r="W4437" s="0" t="s">
        <v>4486</v>
      </c>
    </row>
    <row r="4438" customFormat="false" ht="12.8" hidden="false" customHeight="false" outlineLevel="0" collapsed="false">
      <c r="A4438" s="0" t="s">
        <v>4487</v>
      </c>
    </row>
    <row r="4439" customFormat="false" ht="12.8" hidden="false" customHeight="false" outlineLevel="0" collapsed="false">
      <c r="A4439" s="0" t="s">
        <v>4488</v>
      </c>
    </row>
    <row r="4470" customFormat="false" ht="12.8" hidden="false" customHeight="false" outlineLevel="0" collapsed="false">
      <c r="A4470" s="0" t="s">
        <v>4489</v>
      </c>
      <c r="B4470" s="0" t="s">
        <v>4490</v>
      </c>
      <c r="C4470" s="0" t="s">
        <v>4491</v>
      </c>
      <c r="D4470" s="0" t="s">
        <v>4492</v>
      </c>
      <c r="E4470" s="0" t="s">
        <v>4493</v>
      </c>
      <c r="F4470" s="0" t="s">
        <v>4494</v>
      </c>
      <c r="G4470" s="0" t="s">
        <v>4495</v>
      </c>
      <c r="H4470" s="0" t="s">
        <v>4496</v>
      </c>
      <c r="I4470" s="0" t="s">
        <v>4497</v>
      </c>
      <c r="J4470" s="0" t="s">
        <v>848</v>
      </c>
      <c r="K4470" s="0" t="s">
        <v>4462</v>
      </c>
      <c r="L4470" s="0" t="s">
        <v>4498</v>
      </c>
      <c r="M4470" s="0" t="s">
        <v>4499</v>
      </c>
      <c r="N4470" s="0" t="s">
        <v>4500</v>
      </c>
      <c r="O4470" s="0" t="s">
        <v>4501</v>
      </c>
      <c r="P4470" s="0" t="s">
        <v>4502</v>
      </c>
      <c r="Q4470" s="0" t="s">
        <v>4503</v>
      </c>
      <c r="R4470" s="0" t="s">
        <v>4504</v>
      </c>
      <c r="S4470" s="0" t="s">
        <v>4505</v>
      </c>
      <c r="T4470" s="0" t="s">
        <v>4506</v>
      </c>
      <c r="U4470" s="0" t="s">
        <v>4507</v>
      </c>
      <c r="V4470" s="0" t="s">
        <v>4508</v>
      </c>
      <c r="W4470" s="0" t="s">
        <v>4509</v>
      </c>
      <c r="X4470" s="0" t="s">
        <v>4510</v>
      </c>
      <c r="Y4470" s="0" t="s">
        <v>4511</v>
      </c>
      <c r="Z4470" s="0" t="s">
        <v>4512</v>
      </c>
      <c r="AA4470" s="0" t="s">
        <v>4513</v>
      </c>
      <c r="AB4470" s="0" t="s">
        <v>4514</v>
      </c>
      <c r="AC4470" s="0" t="s">
        <v>4515</v>
      </c>
      <c r="AD4470" s="0" t="s">
        <v>4516</v>
      </c>
      <c r="AE4470" s="0" t="s">
        <v>4517</v>
      </c>
      <c r="AF4470" s="0" t="s">
        <v>4518</v>
      </c>
      <c r="AG4470" s="0" t="s">
        <v>4519</v>
      </c>
      <c r="AH4470" s="0" t="s">
        <v>4520</v>
      </c>
      <c r="AI4470" s="0" t="s">
        <v>4521</v>
      </c>
    </row>
    <row r="4501" customFormat="false" ht="12.8" hidden="false" customHeight="false" outlineLevel="0" collapsed="false">
      <c r="A4501" s="0" t="s">
        <v>4522</v>
      </c>
      <c r="B4501" s="0" t="s">
        <v>4523</v>
      </c>
      <c r="C4501" s="0" t="s">
        <v>4524</v>
      </c>
      <c r="D4501" s="0" t="s">
        <v>4525</v>
      </c>
      <c r="E4501" s="0" t="s">
        <v>4526</v>
      </c>
      <c r="F4501" s="0" t="s">
        <v>4527</v>
      </c>
      <c r="G4501" s="0" t="s">
        <v>4528</v>
      </c>
      <c r="H4501" s="0" t="s">
        <v>4529</v>
      </c>
      <c r="I4501" s="0" t="s">
        <v>4530</v>
      </c>
      <c r="J4501" s="0" t="s">
        <v>4531</v>
      </c>
      <c r="K4501" s="0" t="s">
        <v>4532</v>
      </c>
      <c r="L4501" s="0" t="s">
        <v>4533</v>
      </c>
      <c r="M4501" s="0" t="s">
        <v>4534</v>
      </c>
      <c r="N4501" s="0" t="s">
        <v>4535</v>
      </c>
      <c r="O4501" s="0" t="s">
        <v>4536</v>
      </c>
      <c r="P4501" s="0" t="s">
        <v>4537</v>
      </c>
      <c r="Q4501" s="0" t="s">
        <v>4538</v>
      </c>
      <c r="R4501" s="0" t="s">
        <v>4539</v>
      </c>
      <c r="S4501" s="0" t="s">
        <v>4540</v>
      </c>
      <c r="T4501" s="0" t="s">
        <v>4541</v>
      </c>
      <c r="U4501" s="0" t="s">
        <v>4542</v>
      </c>
      <c r="V4501" s="0" t="s">
        <v>4543</v>
      </c>
      <c r="W4501" s="0" t="s">
        <v>4544</v>
      </c>
      <c r="X4501" s="0" t="s">
        <v>4545</v>
      </c>
      <c r="Y4501" s="0" t="s">
        <v>4546</v>
      </c>
      <c r="Z4501" s="0" t="s">
        <v>4547</v>
      </c>
      <c r="AA4501" s="0" t="s">
        <v>4548</v>
      </c>
      <c r="AB4501" s="0" t="s">
        <v>4549</v>
      </c>
      <c r="AC4501" s="0" t="s">
        <v>4550</v>
      </c>
      <c r="AD4501" s="0" t="s">
        <v>4551</v>
      </c>
      <c r="AE4501" s="0" t="s">
        <v>4552</v>
      </c>
      <c r="AF4501" s="0" t="s">
        <v>4553</v>
      </c>
      <c r="AG4501" s="0" t="s">
        <v>4554</v>
      </c>
    </row>
    <row r="4532" customFormat="false" ht="12.8" hidden="false" customHeight="false" outlineLevel="0" collapsed="false">
      <c r="A4532" s="0" t="s">
        <v>4555</v>
      </c>
      <c r="B4532" s="0" t="s">
        <v>4556</v>
      </c>
      <c r="C4532" s="0" t="s">
        <v>4557</v>
      </c>
      <c r="D4532" s="0" t="s">
        <v>4558</v>
      </c>
      <c r="E4532" s="0" t="s">
        <v>4559</v>
      </c>
      <c r="F4532" s="0" t="s">
        <v>4560</v>
      </c>
      <c r="G4532" s="0" t="s">
        <v>4561</v>
      </c>
      <c r="H4532" s="0" t="s">
        <v>4562</v>
      </c>
      <c r="I4532" s="0" t="s">
        <v>4563</v>
      </c>
      <c r="J4532" s="0" t="s">
        <v>4564</v>
      </c>
      <c r="K4532" s="0" t="s">
        <v>4565</v>
      </c>
      <c r="L4532" s="0" t="s">
        <v>4566</v>
      </c>
      <c r="M4532" s="0" t="s">
        <v>4567</v>
      </c>
      <c r="N4532" s="0" t="s">
        <v>4568</v>
      </c>
      <c r="O4532" s="0" t="s">
        <v>4569</v>
      </c>
      <c r="P4532" s="0" t="s">
        <v>4570</v>
      </c>
      <c r="Q4532" s="0" t="s">
        <v>4571</v>
      </c>
      <c r="R4532" s="0" t="s">
        <v>4572</v>
      </c>
      <c r="S4532" s="0" t="s">
        <v>4573</v>
      </c>
      <c r="T4532" s="0" t="s">
        <v>4574</v>
      </c>
      <c r="U4532" s="0" t="s">
        <v>4575</v>
      </c>
      <c r="V4532" s="0" t="s">
        <v>4576</v>
      </c>
      <c r="W4532" s="0" t="s">
        <v>4577</v>
      </c>
      <c r="X4532" s="0" t="s">
        <v>4578</v>
      </c>
      <c r="Y4532" s="0" t="s">
        <v>4579</v>
      </c>
      <c r="Z4532" s="0" t="s">
        <v>4580</v>
      </c>
      <c r="AA4532" s="0" t="s">
        <v>4581</v>
      </c>
      <c r="AB4532" s="0" t="s">
        <v>4582</v>
      </c>
      <c r="AC4532" s="0" t="s">
        <v>4583</v>
      </c>
      <c r="AD4532" s="0" t="s">
        <v>4584</v>
      </c>
      <c r="AE4532" s="0" t="s">
        <v>4585</v>
      </c>
      <c r="AF4532" s="0" t="s">
        <v>4586</v>
      </c>
      <c r="AG4532" s="0" t="s">
        <v>4587</v>
      </c>
    </row>
    <row r="4563" customFormat="false" ht="12.8" hidden="false" customHeight="false" outlineLevel="0" collapsed="false">
      <c r="A4563" s="0" t="s">
        <v>4588</v>
      </c>
      <c r="B4563" s="0" t="s">
        <v>4589</v>
      </c>
      <c r="C4563" s="0" t="s">
        <v>4590</v>
      </c>
      <c r="D4563" s="0" t="s">
        <v>4591</v>
      </c>
      <c r="E4563" s="0" t="s">
        <v>4592</v>
      </c>
      <c r="F4563" s="0" t="s">
        <v>4593</v>
      </c>
      <c r="G4563" s="0" t="s">
        <v>4594</v>
      </c>
      <c r="H4563" s="0" t="s">
        <v>4595</v>
      </c>
      <c r="I4563" s="0" t="s">
        <v>4596</v>
      </c>
      <c r="J4563" s="0" t="s">
        <v>4597</v>
      </c>
      <c r="K4563" s="0" t="s">
        <v>4598</v>
      </c>
      <c r="L4563" s="0" t="s">
        <v>4599</v>
      </c>
      <c r="M4563" s="0" t="s">
        <v>4600</v>
      </c>
      <c r="N4563" s="0" t="s">
        <v>4601</v>
      </c>
      <c r="O4563" s="0" t="s">
        <v>4602</v>
      </c>
      <c r="P4563" s="0" t="s">
        <v>4603</v>
      </c>
      <c r="Q4563" s="0" t="s">
        <v>4604</v>
      </c>
      <c r="R4563" s="0" t="s">
        <v>4605</v>
      </c>
      <c r="S4563" s="0" t="s">
        <v>4606</v>
      </c>
      <c r="T4563" s="0" t="s">
        <v>4607</v>
      </c>
      <c r="U4563" s="0" t="s">
        <v>4608</v>
      </c>
      <c r="V4563" s="0" t="s">
        <v>4609</v>
      </c>
      <c r="W4563" s="0" t="s">
        <v>4610</v>
      </c>
      <c r="X4563" s="0" t="s">
        <v>4611</v>
      </c>
      <c r="Y4563" s="0" t="s">
        <v>4612</v>
      </c>
      <c r="Z4563" s="0" t="s">
        <v>4613</v>
      </c>
      <c r="AA4563" s="0" t="s">
        <v>4614</v>
      </c>
      <c r="AB4563" s="0" t="s">
        <v>4615</v>
      </c>
      <c r="AC4563" s="0" t="s">
        <v>4616</v>
      </c>
      <c r="AD4563" s="0" t="s">
        <v>4617</v>
      </c>
      <c r="AE4563" s="0" t="s">
        <v>4618</v>
      </c>
      <c r="AF4563" s="0" t="s">
        <v>4619</v>
      </c>
      <c r="AG4563" s="0" t="s">
        <v>4620</v>
      </c>
    </row>
    <row r="4594" customFormat="false" ht="12.8" hidden="false" customHeight="false" outlineLevel="0" collapsed="false">
      <c r="A4594" s="0" t="s">
        <v>4621</v>
      </c>
      <c r="B4594" s="0" t="s">
        <v>4622</v>
      </c>
      <c r="C4594" s="0" t="s">
        <v>4623</v>
      </c>
      <c r="D4594" s="0" t="s">
        <v>4624</v>
      </c>
      <c r="E4594" s="0" t="s">
        <v>4625</v>
      </c>
      <c r="F4594" s="0" t="s">
        <v>4626</v>
      </c>
      <c r="G4594" s="0" t="s">
        <v>4627</v>
      </c>
      <c r="H4594" s="0" t="s">
        <v>4628</v>
      </c>
      <c r="I4594" s="0" t="s">
        <v>4629</v>
      </c>
      <c r="J4594" s="0" t="s">
        <v>4630</v>
      </c>
      <c r="K4594" s="0" t="s">
        <v>4631</v>
      </c>
      <c r="L4594" s="0" t="s">
        <v>4632</v>
      </c>
      <c r="M4594" s="0" t="s">
        <v>4633</v>
      </c>
      <c r="N4594" s="0" t="s">
        <v>4634</v>
      </c>
      <c r="O4594" s="0" t="s">
        <v>4635</v>
      </c>
      <c r="P4594" s="0" t="s">
        <v>4636</v>
      </c>
      <c r="Q4594" s="0" t="s">
        <v>4637</v>
      </c>
      <c r="R4594" s="0" t="s">
        <v>4638</v>
      </c>
      <c r="S4594" s="0" t="s">
        <v>4639</v>
      </c>
      <c r="T4594" s="0" t="s">
        <v>4640</v>
      </c>
      <c r="U4594" s="0" t="s">
        <v>4641</v>
      </c>
      <c r="V4594" s="0" t="s">
        <v>4642</v>
      </c>
      <c r="W4594" s="0" t="s">
        <v>4643</v>
      </c>
      <c r="X4594" s="0" t="s">
        <v>4644</v>
      </c>
      <c r="Y4594" s="0" t="s">
        <v>4645</v>
      </c>
      <c r="Z4594" s="0" t="s">
        <v>4646</v>
      </c>
      <c r="AA4594" s="0" t="s">
        <v>4647</v>
      </c>
      <c r="AB4594" s="0" t="s">
        <v>4648</v>
      </c>
      <c r="AC4594" s="0" t="s">
        <v>4649</v>
      </c>
      <c r="AD4594" s="0" t="s">
        <v>4650</v>
      </c>
      <c r="AE4594" s="0" t="s">
        <v>4651</v>
      </c>
      <c r="AF4594" s="0" t="s">
        <v>4652</v>
      </c>
      <c r="AG4594" s="0" t="s">
        <v>4653</v>
      </c>
    </row>
    <row r="4625" customFormat="false" ht="12.8" hidden="false" customHeight="false" outlineLevel="0" collapsed="false">
      <c r="A4625" s="0" t="s">
        <v>4654</v>
      </c>
      <c r="B4625" s="0" t="s">
        <v>4655</v>
      </c>
      <c r="C4625" s="0" t="s">
        <v>4656</v>
      </c>
      <c r="D4625" s="0" t="s">
        <v>4657</v>
      </c>
      <c r="E4625" s="0" t="s">
        <v>4658</v>
      </c>
      <c r="F4625" s="0" t="s">
        <v>4659</v>
      </c>
      <c r="G4625" s="0" t="s">
        <v>4660</v>
      </c>
      <c r="H4625" s="0" t="s">
        <v>4661</v>
      </c>
      <c r="I4625" s="0" t="s">
        <v>4662</v>
      </c>
      <c r="J4625" s="0" t="s">
        <v>4663</v>
      </c>
      <c r="K4625" s="0" t="s">
        <v>4664</v>
      </c>
      <c r="L4625" s="0" t="s">
        <v>4665</v>
      </c>
      <c r="M4625" s="0" t="s">
        <v>4666</v>
      </c>
      <c r="N4625" s="0" t="s">
        <v>4667</v>
      </c>
      <c r="O4625" s="0" t="s">
        <v>4668</v>
      </c>
      <c r="P4625" s="0" t="s">
        <v>4669</v>
      </c>
      <c r="Q4625" s="0" t="s">
        <v>4670</v>
      </c>
      <c r="R4625" s="0" t="s">
        <v>4671</v>
      </c>
      <c r="S4625" s="0" t="s">
        <v>4672</v>
      </c>
      <c r="T4625" s="0" t="s">
        <v>4673</v>
      </c>
      <c r="U4625" s="0" t="s">
        <v>4674</v>
      </c>
      <c r="V4625" s="0" t="s">
        <v>4675</v>
      </c>
      <c r="W4625" s="0" t="s">
        <v>4676</v>
      </c>
      <c r="X4625" s="0" t="s">
        <v>4677</v>
      </c>
      <c r="Y4625" s="0" t="s">
        <v>4678</v>
      </c>
      <c r="Z4625" s="0" t="s">
        <v>4679</v>
      </c>
      <c r="AA4625" s="0" t="s">
        <v>4680</v>
      </c>
      <c r="AB4625" s="0" t="s">
        <v>4681</v>
      </c>
      <c r="AC4625" s="0" t="s">
        <v>4682</v>
      </c>
      <c r="AD4625" s="0" t="s">
        <v>4683</v>
      </c>
      <c r="AE4625" s="0" t="s">
        <v>4684</v>
      </c>
      <c r="AF4625" s="0" t="s">
        <v>4685</v>
      </c>
      <c r="AG4625" s="0" t="s">
        <v>4686</v>
      </c>
    </row>
    <row r="4656" customFormat="false" ht="12.8" hidden="false" customHeight="false" outlineLevel="0" collapsed="false">
      <c r="A4656" s="0" t="s">
        <v>4687</v>
      </c>
      <c r="B4656" s="0" t="s">
        <v>4688</v>
      </c>
      <c r="C4656" s="0" t="s">
        <v>4689</v>
      </c>
      <c r="D4656" s="0" t="s">
        <v>4690</v>
      </c>
      <c r="E4656" s="0" t="s">
        <v>4691</v>
      </c>
      <c r="F4656" s="0" t="s">
        <v>4692</v>
      </c>
      <c r="G4656" s="0" t="s">
        <v>4693</v>
      </c>
      <c r="H4656" s="0" t="s">
        <v>4694</v>
      </c>
      <c r="I4656" s="0" t="s">
        <v>4695</v>
      </c>
      <c r="J4656" s="0" t="s">
        <v>4696</v>
      </c>
      <c r="K4656" s="0" t="s">
        <v>4697</v>
      </c>
      <c r="L4656" s="0" t="s">
        <v>4698</v>
      </c>
      <c r="M4656" s="0" t="s">
        <v>4699</v>
      </c>
      <c r="N4656" s="0" t="s">
        <v>4700</v>
      </c>
      <c r="O4656" s="0" t="s">
        <v>4701</v>
      </c>
      <c r="P4656" s="0" t="s">
        <v>4702</v>
      </c>
      <c r="Q4656" s="0" t="s">
        <v>4703</v>
      </c>
      <c r="R4656" s="0" t="s">
        <v>4704</v>
      </c>
      <c r="S4656" s="0" t="s">
        <v>4705</v>
      </c>
      <c r="T4656" s="0" t="s">
        <v>4706</v>
      </c>
      <c r="U4656" s="0" t="s">
        <v>4707</v>
      </c>
      <c r="V4656" s="0" t="s">
        <v>4708</v>
      </c>
      <c r="W4656" s="0" t="s">
        <v>4709</v>
      </c>
      <c r="X4656" s="0" t="s">
        <v>4710</v>
      </c>
      <c r="Y4656" s="0" t="s">
        <v>4711</v>
      </c>
      <c r="Z4656" s="0" t="s">
        <v>4712</v>
      </c>
      <c r="AA4656" s="0" t="s">
        <v>4713</v>
      </c>
      <c r="AB4656" s="0" t="s">
        <v>4714</v>
      </c>
      <c r="AC4656" s="0" t="s">
        <v>4715</v>
      </c>
      <c r="AD4656" s="0" t="s">
        <v>848</v>
      </c>
    </row>
    <row r="4657" customFormat="false" ht="12.8" hidden="false" customHeight="false" outlineLevel="0" collapsed="false">
      <c r="A4657" s="0" t="s">
        <v>3729</v>
      </c>
      <c r="B4657" s="0" t="s">
        <v>3730</v>
      </c>
    </row>
    <row r="4658" customFormat="false" ht="12.8" hidden="false" customHeight="false" outlineLevel="0" collapsed="false">
      <c r="A4658" s="0" t="s">
        <v>3729</v>
      </c>
      <c r="B4658" s="0" t="s">
        <v>3731</v>
      </c>
    </row>
    <row r="4659" customFormat="false" ht="12.8" hidden="false" customHeight="false" outlineLevel="0" collapsed="false">
      <c r="A4659" s="0" t="s">
        <v>3729</v>
      </c>
      <c r="B4659" s="0" t="s">
        <v>4716</v>
      </c>
    </row>
    <row r="4660" customFormat="false" ht="12.8" hidden="false" customHeight="false" outlineLevel="0" collapsed="false">
      <c r="A4660" s="0" t="s">
        <v>3733</v>
      </c>
    </row>
    <row r="4661" customFormat="false" ht="12.8" hidden="false" customHeight="false" outlineLevel="0" collapsed="false">
      <c r="A4661" s="0" t="s">
        <v>3734</v>
      </c>
    </row>
    <row r="4662" customFormat="false" ht="12.8" hidden="false" customHeight="false" outlineLevel="0" collapsed="false">
      <c r="A4662" s="0" t="s">
        <v>3735</v>
      </c>
    </row>
    <row r="4693" customFormat="false" ht="12.8" hidden="false" customHeight="false" outlineLevel="0" collapsed="false">
      <c r="A4693" s="0" t="s">
        <v>841</v>
      </c>
    </row>
    <row r="4694" customFormat="false" ht="12.8" hidden="false" customHeight="false" outlineLevel="0" collapsed="false">
      <c r="A4694" s="0" t="s">
        <v>3729</v>
      </c>
      <c r="B4694" s="0" t="s">
        <v>3736</v>
      </c>
    </row>
    <row r="4695" customFormat="false" ht="12.8" hidden="false" customHeight="false" outlineLevel="0" collapsed="false">
      <c r="A4695" s="0" t="s">
        <v>3729</v>
      </c>
      <c r="B4695" s="0" t="s">
        <v>3737</v>
      </c>
    </row>
    <row r="4696" customFormat="false" ht="12.8" hidden="false" customHeight="false" outlineLevel="0" collapsed="false">
      <c r="A4696" s="0" t="s">
        <v>3729</v>
      </c>
      <c r="B4696" s="0" t="s">
        <v>3738</v>
      </c>
    </row>
    <row r="4697" customFormat="false" ht="12.8" hidden="false" customHeight="false" outlineLevel="0" collapsed="false">
      <c r="A4697" s="0" t="s">
        <v>3729</v>
      </c>
      <c r="B4697" s="0" t="s">
        <v>845</v>
      </c>
    </row>
    <row r="4698" customFormat="false" ht="12.8" hidden="false" customHeight="false" outlineLevel="0" collapsed="false">
      <c r="A4698" s="0" t="s">
        <v>3729</v>
      </c>
      <c r="B4698" s="0" t="s">
        <v>3739</v>
      </c>
    </row>
    <row r="4699" customFormat="false" ht="12.8" hidden="false" customHeight="false" outlineLevel="0" collapsed="false">
      <c r="A4699" s="0" t="s">
        <v>3729</v>
      </c>
      <c r="B4699" s="0" t="s">
        <v>847</v>
      </c>
    </row>
    <row r="4700" customFormat="false" ht="12.8" hidden="false" customHeight="false" outlineLevel="0" collapsed="false">
      <c r="A4700" s="0" t="s">
        <v>3729</v>
      </c>
      <c r="B4700" s="0" t="s">
        <v>848</v>
      </c>
    </row>
    <row r="4701" customFormat="false" ht="12.8" hidden="false" customHeight="false" outlineLevel="0" collapsed="false">
      <c r="A4701" s="0" t="s">
        <v>3729</v>
      </c>
      <c r="B4701" s="0" t="s">
        <v>849</v>
      </c>
    </row>
    <row r="4702" customFormat="false" ht="12.8" hidden="false" customHeight="false" outlineLevel="0" collapsed="false">
      <c r="A4702" s="0" t="s">
        <v>3729</v>
      </c>
      <c r="B4702" s="0" t="s">
        <v>850</v>
      </c>
    </row>
    <row r="4703" customFormat="false" ht="12.8" hidden="false" customHeight="false" outlineLevel="0" collapsed="false">
      <c r="A4703" s="0" t="s">
        <v>3729</v>
      </c>
      <c r="B4703" s="0" t="s">
        <v>848</v>
      </c>
    </row>
    <row r="4705" customFormat="false" ht="12.8" hidden="false" customHeight="false" outlineLevel="0" collapsed="false">
      <c r="A4705" s="0" t="s">
        <v>3729</v>
      </c>
      <c r="B4705" s="0" t="s">
        <v>851</v>
      </c>
    </row>
    <row r="4706" customFormat="false" ht="12.8" hidden="false" customHeight="false" outlineLevel="0" collapsed="false">
      <c r="A4706" s="0" t="s">
        <v>3729</v>
      </c>
      <c r="B4706" s="0" t="s">
        <v>852</v>
      </c>
    </row>
    <row r="4707" customFormat="false" ht="12.8" hidden="false" customHeight="false" outlineLevel="0" collapsed="false">
      <c r="A4707" s="0" t="s">
        <v>3729</v>
      </c>
      <c r="B4707" s="0" t="s">
        <v>853</v>
      </c>
    </row>
    <row r="4708" customFormat="false" ht="12.8" hidden="false" customHeight="false" outlineLevel="0" collapsed="false">
      <c r="A4708" s="0" t="s">
        <v>3729</v>
      </c>
      <c r="B4708" s="0" t="s">
        <v>854</v>
      </c>
    </row>
    <row r="4709" customFormat="false" ht="12.8" hidden="false" customHeight="false" outlineLevel="0" collapsed="false">
      <c r="A4709" s="0" t="s">
        <v>3729</v>
      </c>
      <c r="B4709" s="0" t="s">
        <v>855</v>
      </c>
    </row>
    <row r="4710" customFormat="false" ht="12.8" hidden="false" customHeight="false" outlineLevel="0" collapsed="false">
      <c r="A4710" s="0" t="s">
        <v>3729</v>
      </c>
      <c r="B4710" s="0" t="s">
        <v>856</v>
      </c>
    </row>
    <row r="4711" customFormat="false" ht="12.8" hidden="false" customHeight="false" outlineLevel="0" collapsed="false">
      <c r="A4711" s="0" t="s">
        <v>3729</v>
      </c>
      <c r="B4711" s="0" t="s">
        <v>857</v>
      </c>
    </row>
    <row r="4712" customFormat="false" ht="12.8" hidden="false" customHeight="false" outlineLevel="0" collapsed="false">
      <c r="A4712" s="0" t="s">
        <v>3729</v>
      </c>
      <c r="B4712" s="0" t="s">
        <v>858</v>
      </c>
    </row>
    <row r="4713" customFormat="false" ht="12.8" hidden="false" customHeight="false" outlineLevel="0" collapsed="false">
      <c r="A4713" s="0" t="s">
        <v>3729</v>
      </c>
      <c r="B4713" s="0" t="s">
        <v>859</v>
      </c>
    </row>
    <row r="4714" customFormat="false" ht="12.8" hidden="false" customHeight="false" outlineLevel="0" collapsed="false">
      <c r="A4714" s="0" t="s">
        <v>3729</v>
      </c>
      <c r="B4714" s="0" t="s">
        <v>860</v>
      </c>
    </row>
    <row r="4715" customFormat="false" ht="12.8" hidden="false" customHeight="false" outlineLevel="0" collapsed="false">
      <c r="A4715" s="0" t="s">
        <v>3729</v>
      </c>
      <c r="B4715" s="0" t="s">
        <v>861</v>
      </c>
    </row>
    <row r="4716" customFormat="false" ht="12.8" hidden="false" customHeight="false" outlineLevel="0" collapsed="false">
      <c r="A4716" s="0" t="s">
        <v>3729</v>
      </c>
      <c r="B4716" s="0" t="s">
        <v>862</v>
      </c>
    </row>
    <row r="4717" customFormat="false" ht="12.8" hidden="false" customHeight="false" outlineLevel="0" collapsed="false">
      <c r="A4717" s="0" t="s">
        <v>3729</v>
      </c>
      <c r="B4717" s="0" t="s">
        <v>863</v>
      </c>
    </row>
    <row r="4718" customFormat="false" ht="12.8" hidden="false" customHeight="false" outlineLevel="0" collapsed="false">
      <c r="A4718" s="0" t="s">
        <v>3729</v>
      </c>
      <c r="B4718" s="0" t="s">
        <v>864</v>
      </c>
    </row>
    <row r="4719" customFormat="false" ht="12.8" hidden="false" customHeight="false" outlineLevel="0" collapsed="false">
      <c r="A4719" s="0" t="s">
        <v>3729</v>
      </c>
      <c r="B4719" s="0" t="s">
        <v>865</v>
      </c>
    </row>
    <row r="4720" customFormat="false" ht="12.8" hidden="false" customHeight="false" outlineLevel="0" collapsed="false">
      <c r="A4720" s="0" t="s">
        <v>3729</v>
      </c>
      <c r="B4720" s="0" t="s">
        <v>866</v>
      </c>
    </row>
    <row r="4721" customFormat="false" ht="12.8" hidden="false" customHeight="false" outlineLevel="0" collapsed="false">
      <c r="A4721" s="0" t="s">
        <v>3729</v>
      </c>
      <c r="B4721" s="0" t="s">
        <v>867</v>
      </c>
    </row>
    <row r="4722" customFormat="false" ht="12.8" hidden="false" customHeight="false" outlineLevel="0" collapsed="false">
      <c r="A4722" s="0" t="s">
        <v>3729</v>
      </c>
      <c r="B4722" s="0" t="s">
        <v>868</v>
      </c>
    </row>
    <row r="4723" customFormat="false" ht="12.8" hidden="false" customHeight="false" outlineLevel="0" collapsed="false">
      <c r="A4723" s="0" t="s">
        <v>3729</v>
      </c>
      <c r="B4723" s="0" t="s">
        <v>869</v>
      </c>
    </row>
    <row r="4724" customFormat="false" ht="12.8" hidden="false" customHeight="false" outlineLevel="0" collapsed="false">
      <c r="A4724" s="0" t="s">
        <v>3729</v>
      </c>
      <c r="B4724" s="0" t="s">
        <v>870</v>
      </c>
    </row>
    <row r="4725" customFormat="false" ht="12.8" hidden="false" customHeight="false" outlineLevel="0" collapsed="false">
      <c r="A4725" s="0" t="s">
        <v>3729</v>
      </c>
      <c r="B4725" s="0" t="s">
        <v>871</v>
      </c>
    </row>
    <row r="4726" customFormat="false" ht="12.8" hidden="false" customHeight="false" outlineLevel="0" collapsed="false">
      <c r="A4726" s="0" t="s">
        <v>3729</v>
      </c>
      <c r="B4726" s="0" t="s">
        <v>3740</v>
      </c>
    </row>
    <row r="4727" customFormat="false" ht="12.8" hidden="false" customHeight="false" outlineLevel="0" collapsed="false">
      <c r="A4727" s="0" t="s">
        <v>3741</v>
      </c>
    </row>
    <row r="4728" customFormat="false" ht="12.8" hidden="false" customHeight="false" outlineLevel="0" collapsed="false">
      <c r="A4728" s="0" t="s">
        <v>3742</v>
      </c>
    </row>
    <row r="4729" customFormat="false" ht="12.8" hidden="false" customHeight="false" outlineLevel="0" collapsed="false">
      <c r="A4729" s="0" t="s">
        <v>3743</v>
      </c>
    </row>
    <row r="4730" customFormat="false" ht="12.8" hidden="false" customHeight="false" outlineLevel="0" collapsed="false">
      <c r="A4730" s="0" t="s">
        <v>3744</v>
      </c>
    </row>
    <row r="4731" customFormat="false" ht="12.8" hidden="false" customHeight="false" outlineLevel="0" collapsed="false">
      <c r="A4731" s="0" t="s">
        <v>3745</v>
      </c>
    </row>
    <row r="4732" customFormat="false" ht="12.8" hidden="false" customHeight="false" outlineLevel="0" collapsed="false">
      <c r="A4732" s="0" t="s">
        <v>3746</v>
      </c>
    </row>
    <row r="4733" customFormat="false" ht="12.8" hidden="false" customHeight="false" outlineLevel="0" collapsed="false">
      <c r="A4733" s="0" t="s">
        <v>3747</v>
      </c>
    </row>
    <row r="4734" customFormat="false" ht="12.8" hidden="false" customHeight="false" outlineLevel="0" collapsed="false">
      <c r="A4734" s="0" t="s">
        <v>3748</v>
      </c>
    </row>
    <row r="4735" customFormat="false" ht="12.8" hidden="false" customHeight="false" outlineLevel="0" collapsed="false">
      <c r="A4735" s="0" t="s">
        <v>3749</v>
      </c>
    </row>
    <row r="4736" customFormat="false" ht="12.8" hidden="false" customHeight="false" outlineLevel="0" collapsed="false">
      <c r="A4736" s="0" t="s">
        <v>3747</v>
      </c>
    </row>
    <row r="4738" customFormat="false" ht="12.8" hidden="false" customHeight="false" outlineLevel="0" collapsed="false">
      <c r="A4738" s="0" t="s">
        <v>3750</v>
      </c>
    </row>
    <row r="4739" customFormat="false" ht="12.8" hidden="false" customHeight="false" outlineLevel="0" collapsed="false">
      <c r="A4739" s="0" t="s">
        <v>3751</v>
      </c>
    </row>
    <row r="4740" customFormat="false" ht="12.8" hidden="false" customHeight="false" outlineLevel="0" collapsed="false">
      <c r="A4740" s="0" t="s">
        <v>3752</v>
      </c>
    </row>
    <row r="4741" customFormat="false" ht="12.8" hidden="false" customHeight="false" outlineLevel="0" collapsed="false">
      <c r="A4741" s="0" t="s">
        <v>3753</v>
      </c>
    </row>
    <row r="4742" customFormat="false" ht="12.8" hidden="false" customHeight="false" outlineLevel="0" collapsed="false">
      <c r="A4742" s="0" t="s">
        <v>3754</v>
      </c>
    </row>
    <row r="4743" customFormat="false" ht="12.8" hidden="false" customHeight="false" outlineLevel="0" collapsed="false">
      <c r="A4743" s="0" t="s">
        <v>3755</v>
      </c>
    </row>
    <row r="4744" customFormat="false" ht="12.8" hidden="false" customHeight="false" outlineLevel="0" collapsed="false">
      <c r="A4744" s="0" t="s">
        <v>3756</v>
      </c>
    </row>
    <row r="4745" customFormat="false" ht="12.8" hidden="false" customHeight="false" outlineLevel="0" collapsed="false">
      <c r="A4745" s="0" t="s">
        <v>3757</v>
      </c>
    </row>
    <row r="4746" customFormat="false" ht="12.8" hidden="false" customHeight="false" outlineLevel="0" collapsed="false">
      <c r="A4746" s="0" t="s">
        <v>3758</v>
      </c>
    </row>
    <row r="4747" customFormat="false" ht="12.8" hidden="false" customHeight="false" outlineLevel="0" collapsed="false">
      <c r="A4747" s="0" t="s">
        <v>3759</v>
      </c>
    </row>
    <row r="4748" customFormat="false" ht="12.8" hidden="false" customHeight="false" outlineLevel="0" collapsed="false">
      <c r="A4748" s="0" t="s">
        <v>3760</v>
      </c>
    </row>
    <row r="4749" customFormat="false" ht="12.8" hidden="false" customHeight="false" outlineLevel="0" collapsed="false">
      <c r="A4749" s="0" t="s">
        <v>3761</v>
      </c>
    </row>
    <row r="4750" customFormat="false" ht="12.8" hidden="false" customHeight="false" outlineLevel="0" collapsed="false">
      <c r="A4750" s="0" t="s">
        <v>3762</v>
      </c>
    </row>
    <row r="4751" customFormat="false" ht="12.8" hidden="false" customHeight="false" outlineLevel="0" collapsed="false">
      <c r="A4751" s="0" t="s">
        <v>3763</v>
      </c>
    </row>
    <row r="4752" customFormat="false" ht="12.8" hidden="false" customHeight="false" outlineLevel="0" collapsed="false">
      <c r="A4752" s="0" t="s">
        <v>3764</v>
      </c>
    </row>
    <row r="4753" customFormat="false" ht="12.8" hidden="false" customHeight="false" outlineLevel="0" collapsed="false">
      <c r="A4753" s="0" t="s">
        <v>3765</v>
      </c>
    </row>
    <row r="4754" customFormat="false" ht="12.8" hidden="false" customHeight="false" outlineLevel="0" collapsed="false">
      <c r="A4754" s="0" t="s">
        <v>3766</v>
      </c>
    </row>
    <row r="4755" customFormat="false" ht="12.8" hidden="false" customHeight="false" outlineLevel="0" collapsed="false">
      <c r="A4755" s="0" t="s">
        <v>3767</v>
      </c>
    </row>
    <row r="4756" customFormat="false" ht="12.8" hidden="false" customHeight="false" outlineLevel="0" collapsed="false">
      <c r="A4756" s="0" t="s">
        <v>3768</v>
      </c>
    </row>
    <row r="4757" customFormat="false" ht="12.8" hidden="false" customHeight="false" outlineLevel="0" collapsed="false">
      <c r="A4757" s="0" t="s">
        <v>3769</v>
      </c>
    </row>
    <row r="4758" customFormat="false" ht="12.8" hidden="false" customHeight="false" outlineLevel="0" collapsed="false">
      <c r="A4758" s="0" t="s">
        <v>3770</v>
      </c>
    </row>
    <row r="4759" customFormat="false" ht="12.8" hidden="false" customHeight="false" outlineLevel="0" collapsed="false">
      <c r="A4759" s="0" t="s">
        <v>3735</v>
      </c>
    </row>
    <row r="4790" customFormat="false" ht="12.8" hidden="false" customHeight="false" outlineLevel="0" collapsed="false">
      <c r="A4790" s="0" t="s">
        <v>3771</v>
      </c>
    </row>
    <row r="4791" customFormat="false" ht="12.8" hidden="false" customHeight="false" outlineLevel="0" collapsed="false">
      <c r="A4791" s="0" t="s">
        <v>3729</v>
      </c>
      <c r="B4791" s="0" t="s">
        <v>1017</v>
      </c>
    </row>
    <row r="4792" customFormat="false" ht="12.8" hidden="false" customHeight="false" outlineLevel="0" collapsed="false">
      <c r="A4792" s="0" t="s">
        <v>3729</v>
      </c>
      <c r="B4792" s="0" t="s">
        <v>1018</v>
      </c>
    </row>
    <row r="4793" customFormat="false" ht="12.8" hidden="false" customHeight="false" outlineLevel="0" collapsed="false">
      <c r="A4793" s="0" t="s">
        <v>3729</v>
      </c>
      <c r="B4793" s="0" t="s">
        <v>1019</v>
      </c>
    </row>
    <row r="4794" customFormat="false" ht="12.8" hidden="false" customHeight="false" outlineLevel="0" collapsed="false">
      <c r="A4794" s="0" t="s">
        <v>3729</v>
      </c>
      <c r="B4794" s="0" t="s">
        <v>1020</v>
      </c>
    </row>
    <row r="4795" customFormat="false" ht="12.8" hidden="false" customHeight="false" outlineLevel="0" collapsed="false">
      <c r="A4795" s="0" t="s">
        <v>3729</v>
      </c>
      <c r="B4795" s="0" t="s">
        <v>1021</v>
      </c>
    </row>
    <row r="4796" customFormat="false" ht="12.8" hidden="false" customHeight="false" outlineLevel="0" collapsed="false">
      <c r="A4796" s="0" t="s">
        <v>3729</v>
      </c>
      <c r="B4796" s="0" t="s">
        <v>1022</v>
      </c>
    </row>
    <row r="4797" customFormat="false" ht="12.8" hidden="false" customHeight="false" outlineLevel="0" collapsed="false">
      <c r="A4797" s="0" t="s">
        <v>3729</v>
      </c>
      <c r="B4797" s="0" t="s">
        <v>1023</v>
      </c>
    </row>
    <row r="4798" customFormat="false" ht="12.8" hidden="false" customHeight="false" outlineLevel="0" collapsed="false">
      <c r="A4798" s="0" t="s">
        <v>3729</v>
      </c>
      <c r="B4798" s="0" t="s">
        <v>1024</v>
      </c>
    </row>
    <row r="4799" customFormat="false" ht="12.8" hidden="false" customHeight="false" outlineLevel="0" collapsed="false">
      <c r="A4799" s="0" t="s">
        <v>3729</v>
      </c>
      <c r="B4799" s="0" t="s">
        <v>848</v>
      </c>
    </row>
    <row r="4800" customFormat="false" ht="12.8" hidden="false" customHeight="false" outlineLevel="0" collapsed="false">
      <c r="A4800" s="0" t="s">
        <v>3729</v>
      </c>
      <c r="B4800" s="0" t="s">
        <v>1025</v>
      </c>
    </row>
    <row r="4801" customFormat="false" ht="12.8" hidden="false" customHeight="false" outlineLevel="0" collapsed="false">
      <c r="A4801" s="0" t="s">
        <v>3729</v>
      </c>
      <c r="B4801" s="0" t="s">
        <v>1026</v>
      </c>
    </row>
    <row r="4802" customFormat="false" ht="12.8" hidden="false" customHeight="false" outlineLevel="0" collapsed="false">
      <c r="A4802" s="0" t="s">
        <v>3729</v>
      </c>
      <c r="B4802" s="0" t="s">
        <v>1027</v>
      </c>
    </row>
    <row r="4803" customFormat="false" ht="12.8" hidden="false" customHeight="false" outlineLevel="0" collapsed="false">
      <c r="A4803" s="0" t="s">
        <v>3729</v>
      </c>
      <c r="B4803" s="0" t="s">
        <v>1028</v>
      </c>
    </row>
    <row r="4804" customFormat="false" ht="12.8" hidden="false" customHeight="false" outlineLevel="0" collapsed="false">
      <c r="A4804" s="0" t="s">
        <v>3729</v>
      </c>
      <c r="B4804" s="0" t="s">
        <v>1029</v>
      </c>
    </row>
    <row r="4805" customFormat="false" ht="12.8" hidden="false" customHeight="false" outlineLevel="0" collapsed="false">
      <c r="A4805" s="0" t="s">
        <v>3729</v>
      </c>
      <c r="B4805" s="0" t="s">
        <v>1030</v>
      </c>
    </row>
    <row r="4806" customFormat="false" ht="12.8" hidden="false" customHeight="false" outlineLevel="0" collapsed="false">
      <c r="A4806" s="0" t="s">
        <v>3729</v>
      </c>
      <c r="B4806" s="0" t="s">
        <v>1031</v>
      </c>
    </row>
    <row r="4807" customFormat="false" ht="12.8" hidden="false" customHeight="false" outlineLevel="0" collapsed="false">
      <c r="A4807" s="0" t="s">
        <v>3729</v>
      </c>
      <c r="B4807" s="0" t="s">
        <v>1032</v>
      </c>
    </row>
    <row r="4808" customFormat="false" ht="12.8" hidden="false" customHeight="false" outlineLevel="0" collapsed="false">
      <c r="A4808" s="0" t="s">
        <v>3729</v>
      </c>
      <c r="B4808" s="0" t="s">
        <v>1033</v>
      </c>
    </row>
    <row r="4809" customFormat="false" ht="12.8" hidden="false" customHeight="false" outlineLevel="0" collapsed="false">
      <c r="A4809" s="0" t="s">
        <v>3729</v>
      </c>
      <c r="B4809" s="0" t="s">
        <v>1034</v>
      </c>
    </row>
    <row r="4810" customFormat="false" ht="12.8" hidden="false" customHeight="false" outlineLevel="0" collapsed="false">
      <c r="A4810" s="0" t="s">
        <v>3729</v>
      </c>
      <c r="B4810" s="0" t="s">
        <v>1035</v>
      </c>
    </row>
    <row r="4811" customFormat="false" ht="12.8" hidden="false" customHeight="false" outlineLevel="0" collapsed="false">
      <c r="A4811" s="0" t="s">
        <v>3729</v>
      </c>
      <c r="B4811" s="0" t="s">
        <v>1036</v>
      </c>
    </row>
    <row r="4812" customFormat="false" ht="12.8" hidden="false" customHeight="false" outlineLevel="0" collapsed="false">
      <c r="A4812" s="0" t="s">
        <v>3729</v>
      </c>
      <c r="B4812" s="0" t="s">
        <v>1037</v>
      </c>
    </row>
    <row r="4813" customFormat="false" ht="12.8" hidden="false" customHeight="false" outlineLevel="0" collapsed="false">
      <c r="A4813" s="0" t="s">
        <v>3729</v>
      </c>
      <c r="B4813" s="0" t="s">
        <v>3772</v>
      </c>
    </row>
    <row r="4814" customFormat="false" ht="12.8" hidden="false" customHeight="false" outlineLevel="0" collapsed="false">
      <c r="A4814" s="0" t="s">
        <v>3729</v>
      </c>
      <c r="B4814" s="0" t="s">
        <v>1039</v>
      </c>
    </row>
    <row r="4815" customFormat="false" ht="12.8" hidden="false" customHeight="false" outlineLevel="0" collapsed="false">
      <c r="A4815" s="0" t="s">
        <v>3729</v>
      </c>
      <c r="B4815" s="0" t="s">
        <v>1040</v>
      </c>
    </row>
    <row r="4816" customFormat="false" ht="12.8" hidden="false" customHeight="false" outlineLevel="0" collapsed="false">
      <c r="A4816" s="0" t="s">
        <v>3729</v>
      </c>
      <c r="B4816" s="0" t="s">
        <v>1041</v>
      </c>
    </row>
    <row r="4817" customFormat="false" ht="12.8" hidden="false" customHeight="false" outlineLevel="0" collapsed="false">
      <c r="A4817" s="0" t="s">
        <v>3729</v>
      </c>
      <c r="B4817" s="0" t="s">
        <v>1042</v>
      </c>
    </row>
    <row r="4818" customFormat="false" ht="12.8" hidden="false" customHeight="false" outlineLevel="0" collapsed="false">
      <c r="A4818" s="0" t="s">
        <v>3729</v>
      </c>
      <c r="B4818" s="0" t="s">
        <v>3773</v>
      </c>
    </row>
    <row r="4819" customFormat="false" ht="12.8" hidden="false" customHeight="false" outlineLevel="0" collapsed="false">
      <c r="A4819" s="0" t="s">
        <v>3729</v>
      </c>
      <c r="B4819" s="0" t="s">
        <v>3774</v>
      </c>
    </row>
    <row r="4820" customFormat="false" ht="12.8" hidden="false" customHeight="false" outlineLevel="0" collapsed="false">
      <c r="A4820" s="0" t="s">
        <v>3729</v>
      </c>
      <c r="B4820" s="0" t="s">
        <v>3775</v>
      </c>
    </row>
    <row r="4821" customFormat="false" ht="12.8" hidden="false" customHeight="false" outlineLevel="0" collapsed="false">
      <c r="A4821" s="0" t="s">
        <v>3729</v>
      </c>
      <c r="B4821" s="0" t="s">
        <v>3776</v>
      </c>
    </row>
    <row r="4822" customFormat="false" ht="12.8" hidden="false" customHeight="false" outlineLevel="0" collapsed="false">
      <c r="A4822" s="0" t="s">
        <v>3729</v>
      </c>
      <c r="B4822" s="0" t="s">
        <v>3777</v>
      </c>
    </row>
    <row r="4823" customFormat="false" ht="12.8" hidden="false" customHeight="false" outlineLevel="0" collapsed="false">
      <c r="A4823" s="0" t="s">
        <v>3778</v>
      </c>
    </row>
    <row r="4824" customFormat="false" ht="12.8" hidden="false" customHeight="false" outlineLevel="0" collapsed="false">
      <c r="A4824" s="0" t="s">
        <v>3779</v>
      </c>
    </row>
    <row r="4825" customFormat="false" ht="12.8" hidden="false" customHeight="false" outlineLevel="0" collapsed="false">
      <c r="A4825" s="0" t="s">
        <v>3780</v>
      </c>
    </row>
    <row r="4826" customFormat="false" ht="12.8" hidden="false" customHeight="false" outlineLevel="0" collapsed="false">
      <c r="A4826" s="0" t="s">
        <v>3781</v>
      </c>
    </row>
    <row r="4827" customFormat="false" ht="12.8" hidden="false" customHeight="false" outlineLevel="0" collapsed="false">
      <c r="A4827" s="0" t="s">
        <v>3782</v>
      </c>
    </row>
    <row r="4828" customFormat="false" ht="12.8" hidden="false" customHeight="false" outlineLevel="0" collapsed="false">
      <c r="A4828" s="0" t="s">
        <v>3783</v>
      </c>
    </row>
    <row r="4829" customFormat="false" ht="12.8" hidden="false" customHeight="false" outlineLevel="0" collapsed="false">
      <c r="A4829" s="0" t="s">
        <v>3784</v>
      </c>
    </row>
    <row r="4830" customFormat="false" ht="12.8" hidden="false" customHeight="false" outlineLevel="0" collapsed="false">
      <c r="A4830" s="0" t="s">
        <v>3785</v>
      </c>
    </row>
    <row r="4831" customFormat="false" ht="12.8" hidden="false" customHeight="false" outlineLevel="0" collapsed="false">
      <c r="A4831" s="0" t="s">
        <v>3747</v>
      </c>
    </row>
    <row r="4832" customFormat="false" ht="12.8" hidden="false" customHeight="false" outlineLevel="0" collapsed="false">
      <c r="A4832" s="0" t="s">
        <v>3786</v>
      </c>
    </row>
    <row r="4833" customFormat="false" ht="12.8" hidden="false" customHeight="false" outlineLevel="0" collapsed="false">
      <c r="A4833" s="0" t="s">
        <v>3787</v>
      </c>
    </row>
    <row r="4834" customFormat="false" ht="12.8" hidden="false" customHeight="false" outlineLevel="0" collapsed="false">
      <c r="A4834" s="0" t="s">
        <v>3788</v>
      </c>
    </row>
    <row r="4835" customFormat="false" ht="12.8" hidden="false" customHeight="false" outlineLevel="0" collapsed="false">
      <c r="A4835" s="0" t="s">
        <v>3789</v>
      </c>
    </row>
    <row r="4836" customFormat="false" ht="12.8" hidden="false" customHeight="false" outlineLevel="0" collapsed="false">
      <c r="A4836" s="0" t="s">
        <v>3790</v>
      </c>
    </row>
    <row r="4837" customFormat="false" ht="12.8" hidden="false" customHeight="false" outlineLevel="0" collapsed="false">
      <c r="A4837" s="0" t="s">
        <v>3791</v>
      </c>
    </row>
    <row r="4838" customFormat="false" ht="12.8" hidden="false" customHeight="false" outlineLevel="0" collapsed="false">
      <c r="A4838" s="0" t="s">
        <v>3792</v>
      </c>
    </row>
    <row r="4839" customFormat="false" ht="12.8" hidden="false" customHeight="false" outlineLevel="0" collapsed="false">
      <c r="A4839" s="0" t="s">
        <v>3793</v>
      </c>
    </row>
    <row r="4840" customFormat="false" ht="12.8" hidden="false" customHeight="false" outlineLevel="0" collapsed="false">
      <c r="A4840" s="0" t="s">
        <v>3794</v>
      </c>
    </row>
    <row r="4841" customFormat="false" ht="12.8" hidden="false" customHeight="false" outlineLevel="0" collapsed="false">
      <c r="A4841" s="0" t="s">
        <v>3795</v>
      </c>
    </row>
    <row r="4842" customFormat="false" ht="12.8" hidden="false" customHeight="false" outlineLevel="0" collapsed="false">
      <c r="A4842" s="0" t="s">
        <v>3796</v>
      </c>
    </row>
    <row r="4843" customFormat="false" ht="12.8" hidden="false" customHeight="false" outlineLevel="0" collapsed="false">
      <c r="A4843" s="0" t="s">
        <v>3797</v>
      </c>
    </row>
    <row r="4844" customFormat="false" ht="12.8" hidden="false" customHeight="false" outlineLevel="0" collapsed="false">
      <c r="A4844" s="0" t="s">
        <v>3798</v>
      </c>
    </row>
    <row r="4845" customFormat="false" ht="12.8" hidden="false" customHeight="false" outlineLevel="0" collapsed="false">
      <c r="A4845" s="0" t="s">
        <v>3799</v>
      </c>
    </row>
    <row r="4846" customFormat="false" ht="12.8" hidden="false" customHeight="false" outlineLevel="0" collapsed="false">
      <c r="A4846" s="0" t="s">
        <v>3800</v>
      </c>
    </row>
    <row r="4847" customFormat="false" ht="12.8" hidden="false" customHeight="false" outlineLevel="0" collapsed="false">
      <c r="A4847" s="0" t="s">
        <v>3801</v>
      </c>
    </row>
    <row r="4848" customFormat="false" ht="12.8" hidden="false" customHeight="false" outlineLevel="0" collapsed="false">
      <c r="A4848" s="0" t="s">
        <v>3802</v>
      </c>
    </row>
    <row r="4849" customFormat="false" ht="12.8" hidden="false" customHeight="false" outlineLevel="0" collapsed="false">
      <c r="A4849" s="0" t="s">
        <v>3803</v>
      </c>
    </row>
    <row r="4850" customFormat="false" ht="12.8" hidden="false" customHeight="false" outlineLevel="0" collapsed="false">
      <c r="A4850" s="0" t="s">
        <v>3804</v>
      </c>
    </row>
    <row r="4851" customFormat="false" ht="12.8" hidden="false" customHeight="false" outlineLevel="0" collapsed="false">
      <c r="A4851" s="0" t="s">
        <v>3805</v>
      </c>
    </row>
    <row r="4852" customFormat="false" ht="12.8" hidden="false" customHeight="false" outlineLevel="0" collapsed="false">
      <c r="A4852" s="0" t="s">
        <v>3806</v>
      </c>
    </row>
    <row r="4853" customFormat="false" ht="12.8" hidden="false" customHeight="false" outlineLevel="0" collapsed="false">
      <c r="A4853" s="0" t="s">
        <v>3807</v>
      </c>
    </row>
    <row r="4854" customFormat="false" ht="12.8" hidden="false" customHeight="false" outlineLevel="0" collapsed="false">
      <c r="A4854" s="0" t="s">
        <v>3735</v>
      </c>
    </row>
    <row r="4885" customFormat="false" ht="12.8" hidden="false" customHeight="false" outlineLevel="0" collapsed="false">
      <c r="A4885" s="0" t="s">
        <v>3808</v>
      </c>
    </row>
    <row r="4886" customFormat="false" ht="12.8" hidden="false" customHeight="false" outlineLevel="0" collapsed="false">
      <c r="A4886" s="0" t="s">
        <v>3729</v>
      </c>
      <c r="B4886" s="0" t="s">
        <v>3809</v>
      </c>
    </row>
    <row r="4887" customFormat="false" ht="12.8" hidden="false" customHeight="false" outlineLevel="0" collapsed="false">
      <c r="A4887" s="0" t="s">
        <v>3729</v>
      </c>
      <c r="B4887" s="0" t="s">
        <v>3810</v>
      </c>
    </row>
    <row r="4888" customFormat="false" ht="12.8" hidden="false" customHeight="false" outlineLevel="0" collapsed="false">
      <c r="A4888" s="0" t="s">
        <v>3729</v>
      </c>
      <c r="B4888" s="0" t="s">
        <v>3811</v>
      </c>
    </row>
    <row r="4889" customFormat="false" ht="12.8" hidden="false" customHeight="false" outlineLevel="0" collapsed="false">
      <c r="A4889" s="0" t="s">
        <v>3729</v>
      </c>
      <c r="B4889" s="0" t="s">
        <v>3812</v>
      </c>
    </row>
    <row r="4890" customFormat="false" ht="12.8" hidden="false" customHeight="false" outlineLevel="0" collapsed="false">
      <c r="A4890" s="0" t="s">
        <v>3729</v>
      </c>
      <c r="B4890" s="0" t="s">
        <v>3813</v>
      </c>
    </row>
    <row r="4891" customFormat="false" ht="12.8" hidden="false" customHeight="false" outlineLevel="0" collapsed="false">
      <c r="A4891" s="0" t="s">
        <v>3729</v>
      </c>
      <c r="B4891" s="0" t="s">
        <v>3814</v>
      </c>
    </row>
    <row r="4892" customFormat="false" ht="12.8" hidden="false" customHeight="false" outlineLevel="0" collapsed="false">
      <c r="A4892" s="0" t="s">
        <v>3729</v>
      </c>
      <c r="B4892" s="0" t="s">
        <v>3815</v>
      </c>
    </row>
    <row r="4893" customFormat="false" ht="12.8" hidden="false" customHeight="false" outlineLevel="0" collapsed="false">
      <c r="A4893" s="0" t="s">
        <v>3729</v>
      </c>
      <c r="B4893" s="0" t="s">
        <v>3816</v>
      </c>
    </row>
    <row r="4894" customFormat="false" ht="12.8" hidden="false" customHeight="false" outlineLevel="0" collapsed="false">
      <c r="A4894" s="0" t="s">
        <v>3729</v>
      </c>
      <c r="B4894" s="0" t="s">
        <v>3817</v>
      </c>
    </row>
    <row r="4895" customFormat="false" ht="12.8" hidden="false" customHeight="false" outlineLevel="0" collapsed="false">
      <c r="A4895" s="0" t="s">
        <v>3729</v>
      </c>
      <c r="B4895" s="0" t="s">
        <v>3818</v>
      </c>
    </row>
    <row r="4896" customFormat="false" ht="12.8" hidden="false" customHeight="false" outlineLevel="0" collapsed="false">
      <c r="A4896" s="0" t="s">
        <v>3729</v>
      </c>
      <c r="B4896" s="0" t="s">
        <v>3819</v>
      </c>
    </row>
    <row r="4897" customFormat="false" ht="12.8" hidden="false" customHeight="false" outlineLevel="0" collapsed="false">
      <c r="A4897" s="0" t="s">
        <v>3729</v>
      </c>
      <c r="B4897" s="0" t="s">
        <v>3820</v>
      </c>
    </row>
    <row r="4898" customFormat="false" ht="12.8" hidden="false" customHeight="false" outlineLevel="0" collapsed="false">
      <c r="A4898" s="0" t="s">
        <v>3729</v>
      </c>
      <c r="B4898" s="0" t="s">
        <v>3821</v>
      </c>
    </row>
    <row r="4899" customFormat="false" ht="12.8" hidden="false" customHeight="false" outlineLevel="0" collapsed="false">
      <c r="A4899" s="0" t="s">
        <v>3729</v>
      </c>
      <c r="B4899" s="0" t="s">
        <v>3822</v>
      </c>
    </row>
    <row r="4900" customFormat="false" ht="12.8" hidden="false" customHeight="false" outlineLevel="0" collapsed="false">
      <c r="A4900" s="0" t="s">
        <v>3729</v>
      </c>
      <c r="B4900" s="0" t="s">
        <v>3823</v>
      </c>
    </row>
    <row r="4901" customFormat="false" ht="12.8" hidden="false" customHeight="false" outlineLevel="0" collapsed="false">
      <c r="A4901" s="0" t="s">
        <v>3729</v>
      </c>
      <c r="B4901" s="0" t="s">
        <v>3824</v>
      </c>
    </row>
    <row r="4902" customFormat="false" ht="12.8" hidden="false" customHeight="false" outlineLevel="0" collapsed="false">
      <c r="A4902" s="0" t="s">
        <v>3729</v>
      </c>
      <c r="B4902" s="0" t="s">
        <v>3825</v>
      </c>
    </row>
    <row r="4903" customFormat="false" ht="12.8" hidden="false" customHeight="false" outlineLevel="0" collapsed="false">
      <c r="A4903" s="0" t="s">
        <v>3729</v>
      </c>
      <c r="B4903" s="0" t="s">
        <v>3826</v>
      </c>
    </row>
    <row r="4904" customFormat="false" ht="12.8" hidden="false" customHeight="false" outlineLevel="0" collapsed="false">
      <c r="A4904" s="0" t="s">
        <v>3729</v>
      </c>
      <c r="B4904" s="0" t="s">
        <v>3827</v>
      </c>
    </row>
    <row r="4905" customFormat="false" ht="12.8" hidden="false" customHeight="false" outlineLevel="0" collapsed="false">
      <c r="A4905" s="0" t="s">
        <v>3729</v>
      </c>
      <c r="B4905" s="0" t="s">
        <v>3828</v>
      </c>
    </row>
    <row r="4906" customFormat="false" ht="12.8" hidden="false" customHeight="false" outlineLevel="0" collapsed="false">
      <c r="A4906" s="0" t="s">
        <v>3729</v>
      </c>
      <c r="B4906" s="0" t="s">
        <v>3829</v>
      </c>
    </row>
    <row r="4907" customFormat="false" ht="12.8" hidden="false" customHeight="false" outlineLevel="0" collapsed="false">
      <c r="A4907" s="0" t="s">
        <v>3729</v>
      </c>
      <c r="B4907" s="0" t="s">
        <v>3830</v>
      </c>
    </row>
    <row r="4908" customFormat="false" ht="12.8" hidden="false" customHeight="false" outlineLevel="0" collapsed="false">
      <c r="A4908" s="0" t="s">
        <v>3729</v>
      </c>
      <c r="B4908" s="0" t="s">
        <v>3831</v>
      </c>
    </row>
    <row r="4909" customFormat="false" ht="12.8" hidden="false" customHeight="false" outlineLevel="0" collapsed="false">
      <c r="A4909" s="0" t="s">
        <v>3729</v>
      </c>
      <c r="B4909" s="0" t="s">
        <v>3832</v>
      </c>
    </row>
    <row r="4910" customFormat="false" ht="12.8" hidden="false" customHeight="false" outlineLevel="0" collapsed="false">
      <c r="A4910" s="0" t="s">
        <v>3729</v>
      </c>
      <c r="B4910" s="0" t="s">
        <v>3833</v>
      </c>
    </row>
    <row r="4911" customFormat="false" ht="12.8" hidden="false" customHeight="false" outlineLevel="0" collapsed="false">
      <c r="A4911" s="0" t="s">
        <v>3729</v>
      </c>
      <c r="B4911" s="0" t="s">
        <v>3834</v>
      </c>
    </row>
    <row r="4912" customFormat="false" ht="12.8" hidden="false" customHeight="false" outlineLevel="0" collapsed="false">
      <c r="A4912" s="0" t="s">
        <v>3729</v>
      </c>
      <c r="B4912" s="0" t="s">
        <v>3835</v>
      </c>
    </row>
    <row r="4913" customFormat="false" ht="12.8" hidden="false" customHeight="false" outlineLevel="0" collapsed="false">
      <c r="A4913" s="0" t="s">
        <v>3729</v>
      </c>
      <c r="B4913" s="0" t="s">
        <v>3836</v>
      </c>
    </row>
    <row r="4914" customFormat="false" ht="12.8" hidden="false" customHeight="false" outlineLevel="0" collapsed="false">
      <c r="A4914" s="0" t="s">
        <v>3729</v>
      </c>
      <c r="B4914" s="0" t="s">
        <v>3837</v>
      </c>
    </row>
    <row r="4915" customFormat="false" ht="12.8" hidden="false" customHeight="false" outlineLevel="0" collapsed="false">
      <c r="A4915" s="0" t="s">
        <v>3729</v>
      </c>
      <c r="B4915" s="0" t="s">
        <v>3838</v>
      </c>
    </row>
    <row r="4916" customFormat="false" ht="12.8" hidden="false" customHeight="false" outlineLevel="0" collapsed="false">
      <c r="A4916" s="0" t="s">
        <v>3729</v>
      </c>
      <c r="B4916" s="0" t="s">
        <v>3839</v>
      </c>
    </row>
    <row r="4917" customFormat="false" ht="12.8" hidden="false" customHeight="false" outlineLevel="0" collapsed="false">
      <c r="A4917" s="0" t="s">
        <v>3729</v>
      </c>
      <c r="B4917" s="0" t="s">
        <v>3840</v>
      </c>
    </row>
    <row r="4918" customFormat="false" ht="12.8" hidden="false" customHeight="false" outlineLevel="0" collapsed="false">
      <c r="A4918" s="0" t="s">
        <v>3841</v>
      </c>
    </row>
    <row r="4919" customFormat="false" ht="12.8" hidden="false" customHeight="false" outlineLevel="0" collapsed="false">
      <c r="A4919" s="0" t="s">
        <v>3842</v>
      </c>
    </row>
    <row r="4920" customFormat="false" ht="12.8" hidden="false" customHeight="false" outlineLevel="0" collapsed="false">
      <c r="A4920" s="0" t="s">
        <v>3843</v>
      </c>
    </row>
    <row r="4921" customFormat="false" ht="12.8" hidden="false" customHeight="false" outlineLevel="0" collapsed="false">
      <c r="A4921" s="0" t="s">
        <v>3844</v>
      </c>
    </row>
    <row r="4922" customFormat="false" ht="12.8" hidden="false" customHeight="false" outlineLevel="0" collapsed="false">
      <c r="A4922" s="0" t="s">
        <v>3845</v>
      </c>
    </row>
    <row r="4923" customFormat="false" ht="12.8" hidden="false" customHeight="false" outlineLevel="0" collapsed="false">
      <c r="A4923" s="0" t="s">
        <v>3846</v>
      </c>
    </row>
    <row r="4924" customFormat="false" ht="12.8" hidden="false" customHeight="false" outlineLevel="0" collapsed="false">
      <c r="A4924" s="0" t="s">
        <v>3847</v>
      </c>
    </row>
    <row r="4925" customFormat="false" ht="12.8" hidden="false" customHeight="false" outlineLevel="0" collapsed="false">
      <c r="A4925" s="0" t="s">
        <v>3848</v>
      </c>
    </row>
    <row r="4926" customFormat="false" ht="12.8" hidden="false" customHeight="false" outlineLevel="0" collapsed="false">
      <c r="A4926" s="0" t="s">
        <v>3849</v>
      </c>
    </row>
    <row r="4927" customFormat="false" ht="12.8" hidden="false" customHeight="false" outlineLevel="0" collapsed="false">
      <c r="A4927" s="0" t="s">
        <v>3850</v>
      </c>
    </row>
    <row r="4928" customFormat="false" ht="12.8" hidden="false" customHeight="false" outlineLevel="0" collapsed="false">
      <c r="A4928" s="0" t="s">
        <v>3851</v>
      </c>
    </row>
    <row r="4929" customFormat="false" ht="12.8" hidden="false" customHeight="false" outlineLevel="0" collapsed="false">
      <c r="A4929" s="0" t="s">
        <v>3852</v>
      </c>
    </row>
    <row r="4930" customFormat="false" ht="12.8" hidden="false" customHeight="false" outlineLevel="0" collapsed="false">
      <c r="A4930" s="0" t="s">
        <v>3853</v>
      </c>
    </row>
    <row r="4931" customFormat="false" ht="12.8" hidden="false" customHeight="false" outlineLevel="0" collapsed="false">
      <c r="A4931" s="0" t="s">
        <v>3854</v>
      </c>
    </row>
    <row r="4932" customFormat="false" ht="12.8" hidden="false" customHeight="false" outlineLevel="0" collapsed="false">
      <c r="A4932" s="0" t="s">
        <v>3855</v>
      </c>
    </row>
    <row r="4933" customFormat="false" ht="12.8" hidden="false" customHeight="false" outlineLevel="0" collapsed="false">
      <c r="A4933" s="0" t="s">
        <v>3856</v>
      </c>
    </row>
    <row r="4934" customFormat="false" ht="12.8" hidden="false" customHeight="false" outlineLevel="0" collapsed="false">
      <c r="A4934" s="0" t="s">
        <v>3857</v>
      </c>
    </row>
    <row r="4935" customFormat="false" ht="12.8" hidden="false" customHeight="false" outlineLevel="0" collapsed="false">
      <c r="A4935" s="0" t="s">
        <v>3858</v>
      </c>
    </row>
    <row r="4936" customFormat="false" ht="12.8" hidden="false" customHeight="false" outlineLevel="0" collapsed="false">
      <c r="A4936" s="0" t="s">
        <v>3859</v>
      </c>
    </row>
    <row r="4937" customFormat="false" ht="12.8" hidden="false" customHeight="false" outlineLevel="0" collapsed="false">
      <c r="A4937" s="0" t="s">
        <v>3860</v>
      </c>
    </row>
    <row r="4938" customFormat="false" ht="12.8" hidden="false" customHeight="false" outlineLevel="0" collapsed="false">
      <c r="A4938" s="0" t="s">
        <v>3861</v>
      </c>
    </row>
    <row r="4939" customFormat="false" ht="12.8" hidden="false" customHeight="false" outlineLevel="0" collapsed="false">
      <c r="A4939" s="0" t="s">
        <v>3862</v>
      </c>
    </row>
    <row r="4940" customFormat="false" ht="12.8" hidden="false" customHeight="false" outlineLevel="0" collapsed="false">
      <c r="A4940" s="0" t="s">
        <v>3863</v>
      </c>
    </row>
    <row r="4941" customFormat="false" ht="12.8" hidden="false" customHeight="false" outlineLevel="0" collapsed="false">
      <c r="A4941" s="0" t="s">
        <v>3864</v>
      </c>
    </row>
    <row r="4942" customFormat="false" ht="12.8" hidden="false" customHeight="false" outlineLevel="0" collapsed="false">
      <c r="A4942" s="0" t="s">
        <v>3865</v>
      </c>
    </row>
    <row r="4943" customFormat="false" ht="12.8" hidden="false" customHeight="false" outlineLevel="0" collapsed="false">
      <c r="A4943" s="0" t="s">
        <v>3866</v>
      </c>
    </row>
    <row r="4944" customFormat="false" ht="12.8" hidden="false" customHeight="false" outlineLevel="0" collapsed="false">
      <c r="A4944" s="0" t="s">
        <v>3867</v>
      </c>
    </row>
    <row r="4945" customFormat="false" ht="12.8" hidden="false" customHeight="false" outlineLevel="0" collapsed="false">
      <c r="A4945" s="0" t="s">
        <v>3868</v>
      </c>
    </row>
    <row r="4946" customFormat="false" ht="12.8" hidden="false" customHeight="false" outlineLevel="0" collapsed="false">
      <c r="A4946" s="0" t="s">
        <v>3869</v>
      </c>
    </row>
    <row r="4947" customFormat="false" ht="12.8" hidden="false" customHeight="false" outlineLevel="0" collapsed="false">
      <c r="A4947" s="0" t="s">
        <v>3870</v>
      </c>
    </row>
    <row r="4948" customFormat="false" ht="12.8" hidden="false" customHeight="false" outlineLevel="0" collapsed="false">
      <c r="A4948" s="0" t="s">
        <v>3871</v>
      </c>
    </row>
    <row r="4949" customFormat="false" ht="12.8" hidden="false" customHeight="false" outlineLevel="0" collapsed="false">
      <c r="A4949" s="0" t="s">
        <v>3735</v>
      </c>
    </row>
    <row r="4980" customFormat="false" ht="12.8" hidden="false" customHeight="false" outlineLevel="0" collapsed="false">
      <c r="A4980" s="0" t="s">
        <v>3872</v>
      </c>
    </row>
    <row r="4981" customFormat="false" ht="12.8" hidden="false" customHeight="false" outlineLevel="0" collapsed="false">
      <c r="A4981" s="0" t="s">
        <v>3729</v>
      </c>
      <c r="B4981" s="0" t="s">
        <v>3873</v>
      </c>
    </row>
    <row r="4982" customFormat="false" ht="12.8" hidden="false" customHeight="false" outlineLevel="0" collapsed="false">
      <c r="A4982" s="0" t="s">
        <v>3729</v>
      </c>
      <c r="B4982" s="0" t="s">
        <v>3874</v>
      </c>
    </row>
    <row r="4983" customFormat="false" ht="12.8" hidden="false" customHeight="false" outlineLevel="0" collapsed="false">
      <c r="A4983" s="0" t="s">
        <v>3729</v>
      </c>
      <c r="B4983" s="0" t="s">
        <v>3875</v>
      </c>
    </row>
    <row r="4984" customFormat="false" ht="12.8" hidden="false" customHeight="false" outlineLevel="0" collapsed="false">
      <c r="A4984" s="0" t="s">
        <v>3729</v>
      </c>
      <c r="B4984" s="0" t="s">
        <v>3876</v>
      </c>
    </row>
    <row r="4985" customFormat="false" ht="12.8" hidden="false" customHeight="false" outlineLevel="0" collapsed="false">
      <c r="A4985" s="0" t="s">
        <v>3729</v>
      </c>
      <c r="B4985" s="0" t="s">
        <v>3877</v>
      </c>
    </row>
    <row r="4986" customFormat="false" ht="12.8" hidden="false" customHeight="false" outlineLevel="0" collapsed="false">
      <c r="A4986" s="0" t="s">
        <v>3729</v>
      </c>
      <c r="B4986" s="0" t="s">
        <v>3878</v>
      </c>
    </row>
    <row r="4987" customFormat="false" ht="12.8" hidden="false" customHeight="false" outlineLevel="0" collapsed="false">
      <c r="A4987" s="0" t="s">
        <v>3729</v>
      </c>
      <c r="B4987" s="0" t="s">
        <v>3879</v>
      </c>
    </row>
    <row r="4988" customFormat="false" ht="12.8" hidden="false" customHeight="false" outlineLevel="0" collapsed="false">
      <c r="A4988" s="0" t="s">
        <v>3729</v>
      </c>
      <c r="B4988" s="0" t="s">
        <v>3880</v>
      </c>
    </row>
    <row r="4989" customFormat="false" ht="12.8" hidden="false" customHeight="false" outlineLevel="0" collapsed="false">
      <c r="A4989" s="0" t="s">
        <v>3729</v>
      </c>
      <c r="B4989" s="0" t="s">
        <v>3881</v>
      </c>
    </row>
    <row r="4990" customFormat="false" ht="12.8" hidden="false" customHeight="false" outlineLevel="0" collapsed="false">
      <c r="A4990" s="0" t="s">
        <v>3729</v>
      </c>
      <c r="B4990" s="0" t="s">
        <v>3882</v>
      </c>
    </row>
    <row r="4991" customFormat="false" ht="12.8" hidden="false" customHeight="false" outlineLevel="0" collapsed="false">
      <c r="A4991" s="0" t="s">
        <v>3729</v>
      </c>
      <c r="B4991" s="0" t="s">
        <v>3883</v>
      </c>
    </row>
    <row r="4992" customFormat="false" ht="12.8" hidden="false" customHeight="false" outlineLevel="0" collapsed="false">
      <c r="A4992" s="0" t="s">
        <v>3729</v>
      </c>
      <c r="B4992" s="0" t="s">
        <v>3884</v>
      </c>
    </row>
    <row r="4993" customFormat="false" ht="12.8" hidden="false" customHeight="false" outlineLevel="0" collapsed="false">
      <c r="A4993" s="0" t="s">
        <v>3729</v>
      </c>
      <c r="B4993" s="0" t="s">
        <v>3885</v>
      </c>
    </row>
    <row r="4994" customFormat="false" ht="12.8" hidden="false" customHeight="false" outlineLevel="0" collapsed="false">
      <c r="A4994" s="0" t="s">
        <v>3729</v>
      </c>
      <c r="B4994" s="0" t="s">
        <v>3886</v>
      </c>
    </row>
    <row r="4995" customFormat="false" ht="12.8" hidden="false" customHeight="false" outlineLevel="0" collapsed="false">
      <c r="A4995" s="0" t="s">
        <v>3729</v>
      </c>
      <c r="B4995" s="0" t="s">
        <v>3887</v>
      </c>
    </row>
    <row r="4996" customFormat="false" ht="12.8" hidden="false" customHeight="false" outlineLevel="0" collapsed="false">
      <c r="A4996" s="0" t="s">
        <v>3729</v>
      </c>
      <c r="B4996" s="0" t="s">
        <v>3888</v>
      </c>
    </row>
    <row r="4997" customFormat="false" ht="12.8" hidden="false" customHeight="false" outlineLevel="0" collapsed="false">
      <c r="A4997" s="0" t="s">
        <v>3729</v>
      </c>
      <c r="B4997" s="0" t="s">
        <v>3889</v>
      </c>
    </row>
    <row r="4998" customFormat="false" ht="12.8" hidden="false" customHeight="false" outlineLevel="0" collapsed="false">
      <c r="A4998" s="0" t="s">
        <v>3729</v>
      </c>
      <c r="B4998" s="0" t="s">
        <v>3890</v>
      </c>
    </row>
    <row r="4999" customFormat="false" ht="12.8" hidden="false" customHeight="false" outlineLevel="0" collapsed="false">
      <c r="A4999" s="0" t="s">
        <v>3729</v>
      </c>
      <c r="B4999" s="0" t="s">
        <v>3891</v>
      </c>
    </row>
    <row r="5000" customFormat="false" ht="12.8" hidden="false" customHeight="false" outlineLevel="0" collapsed="false">
      <c r="A5000" s="0" t="s">
        <v>3729</v>
      </c>
      <c r="B5000" s="0" t="s">
        <v>3892</v>
      </c>
    </row>
    <row r="5001" customFormat="false" ht="12.8" hidden="false" customHeight="false" outlineLevel="0" collapsed="false">
      <c r="A5001" s="0" t="s">
        <v>3729</v>
      </c>
      <c r="B5001" s="0" t="s">
        <v>3893</v>
      </c>
    </row>
    <row r="5002" customFormat="false" ht="12.8" hidden="false" customHeight="false" outlineLevel="0" collapsed="false">
      <c r="A5002" s="0" t="s">
        <v>3729</v>
      </c>
      <c r="B5002" s="0" t="s">
        <v>3894</v>
      </c>
    </row>
    <row r="5003" customFormat="false" ht="12.8" hidden="false" customHeight="false" outlineLevel="0" collapsed="false">
      <c r="A5003" s="0" t="s">
        <v>3729</v>
      </c>
      <c r="B5003" s="0" t="s">
        <v>3895</v>
      </c>
    </row>
    <row r="5004" customFormat="false" ht="12.8" hidden="false" customHeight="false" outlineLevel="0" collapsed="false">
      <c r="A5004" s="0" t="s">
        <v>3729</v>
      </c>
      <c r="B5004" s="0" t="s">
        <v>3896</v>
      </c>
    </row>
    <row r="5005" customFormat="false" ht="12.8" hidden="false" customHeight="false" outlineLevel="0" collapsed="false">
      <c r="A5005" s="0" t="s">
        <v>3729</v>
      </c>
      <c r="B5005" s="0" t="s">
        <v>3897</v>
      </c>
    </row>
    <row r="5006" customFormat="false" ht="12.8" hidden="false" customHeight="false" outlineLevel="0" collapsed="false">
      <c r="A5006" s="0" t="s">
        <v>3729</v>
      </c>
      <c r="B5006" s="0" t="s">
        <v>3898</v>
      </c>
    </row>
    <row r="5007" customFormat="false" ht="12.8" hidden="false" customHeight="false" outlineLevel="0" collapsed="false">
      <c r="A5007" s="0" t="s">
        <v>3729</v>
      </c>
      <c r="B5007" s="0" t="s">
        <v>3899</v>
      </c>
    </row>
    <row r="5008" customFormat="false" ht="12.8" hidden="false" customHeight="false" outlineLevel="0" collapsed="false">
      <c r="A5008" s="0" t="s">
        <v>3729</v>
      </c>
      <c r="B5008" s="0" t="s">
        <v>3900</v>
      </c>
    </row>
    <row r="5009" customFormat="false" ht="12.8" hidden="false" customHeight="false" outlineLevel="0" collapsed="false">
      <c r="A5009" s="0" t="s">
        <v>3729</v>
      </c>
      <c r="B5009" s="0" t="s">
        <v>3901</v>
      </c>
    </row>
    <row r="5010" customFormat="false" ht="12.8" hidden="false" customHeight="false" outlineLevel="0" collapsed="false">
      <c r="A5010" s="0" t="s">
        <v>3729</v>
      </c>
      <c r="B5010" s="0" t="s">
        <v>3902</v>
      </c>
    </row>
    <row r="5011" customFormat="false" ht="12.8" hidden="false" customHeight="false" outlineLevel="0" collapsed="false">
      <c r="A5011" s="0" t="s">
        <v>3729</v>
      </c>
      <c r="B5011" s="0" t="s">
        <v>3903</v>
      </c>
    </row>
    <row r="5012" customFormat="false" ht="12.8" hidden="false" customHeight="false" outlineLevel="0" collapsed="false">
      <c r="A5012" s="0" t="s">
        <v>3729</v>
      </c>
      <c r="B5012" s="0" t="s">
        <v>3904</v>
      </c>
    </row>
    <row r="5013" customFormat="false" ht="12.8" hidden="false" customHeight="false" outlineLevel="0" collapsed="false">
      <c r="A5013" s="0" t="s">
        <v>3905</v>
      </c>
    </row>
    <row r="5014" customFormat="false" ht="12.8" hidden="false" customHeight="false" outlineLevel="0" collapsed="false">
      <c r="A5014" s="0" t="s">
        <v>3906</v>
      </c>
    </row>
    <row r="5015" customFormat="false" ht="12.8" hidden="false" customHeight="false" outlineLevel="0" collapsed="false">
      <c r="A5015" s="0" t="s">
        <v>3907</v>
      </c>
    </row>
    <row r="5016" customFormat="false" ht="12.8" hidden="false" customHeight="false" outlineLevel="0" collapsed="false">
      <c r="A5016" s="0" t="s">
        <v>3908</v>
      </c>
    </row>
    <row r="5017" customFormat="false" ht="12.8" hidden="false" customHeight="false" outlineLevel="0" collapsed="false">
      <c r="A5017" s="0" t="s">
        <v>3909</v>
      </c>
    </row>
    <row r="5018" customFormat="false" ht="12.8" hidden="false" customHeight="false" outlineLevel="0" collapsed="false">
      <c r="A5018" s="0" t="s">
        <v>3910</v>
      </c>
    </row>
    <row r="5019" customFormat="false" ht="12.8" hidden="false" customHeight="false" outlineLevel="0" collapsed="false">
      <c r="A5019" s="0" t="s">
        <v>3911</v>
      </c>
    </row>
    <row r="5020" customFormat="false" ht="12.8" hidden="false" customHeight="false" outlineLevel="0" collapsed="false">
      <c r="A5020" s="0" t="s">
        <v>3912</v>
      </c>
    </row>
    <row r="5021" customFormat="false" ht="12.8" hidden="false" customHeight="false" outlineLevel="0" collapsed="false">
      <c r="A5021" s="0" t="s">
        <v>3913</v>
      </c>
    </row>
    <row r="5022" customFormat="false" ht="12.8" hidden="false" customHeight="false" outlineLevel="0" collapsed="false">
      <c r="A5022" s="0" t="s">
        <v>3914</v>
      </c>
    </row>
    <row r="5023" customFormat="false" ht="12.8" hidden="false" customHeight="false" outlineLevel="0" collapsed="false">
      <c r="A5023" s="0" t="s">
        <v>3915</v>
      </c>
    </row>
    <row r="5024" customFormat="false" ht="12.8" hidden="false" customHeight="false" outlineLevel="0" collapsed="false">
      <c r="A5024" s="0" t="s">
        <v>3916</v>
      </c>
    </row>
    <row r="5025" customFormat="false" ht="12.8" hidden="false" customHeight="false" outlineLevel="0" collapsed="false">
      <c r="A5025" s="0" t="s">
        <v>3917</v>
      </c>
    </row>
    <row r="5026" customFormat="false" ht="12.8" hidden="false" customHeight="false" outlineLevel="0" collapsed="false">
      <c r="A5026" s="0" t="s">
        <v>3918</v>
      </c>
    </row>
    <row r="5027" customFormat="false" ht="12.8" hidden="false" customHeight="false" outlineLevel="0" collapsed="false">
      <c r="A5027" s="0" t="s">
        <v>3919</v>
      </c>
    </row>
    <row r="5028" customFormat="false" ht="12.8" hidden="false" customHeight="false" outlineLevel="0" collapsed="false">
      <c r="A5028" s="0" t="s">
        <v>3920</v>
      </c>
    </row>
    <row r="5029" customFormat="false" ht="12.8" hidden="false" customHeight="false" outlineLevel="0" collapsed="false">
      <c r="A5029" s="0" t="s">
        <v>3921</v>
      </c>
    </row>
    <row r="5030" customFormat="false" ht="12.8" hidden="false" customHeight="false" outlineLevel="0" collapsed="false">
      <c r="A5030" s="0" t="s">
        <v>3922</v>
      </c>
    </row>
    <row r="5031" customFormat="false" ht="12.8" hidden="false" customHeight="false" outlineLevel="0" collapsed="false">
      <c r="A5031" s="0" t="s">
        <v>3923</v>
      </c>
    </row>
    <row r="5032" customFormat="false" ht="12.8" hidden="false" customHeight="false" outlineLevel="0" collapsed="false">
      <c r="A5032" s="0" t="s">
        <v>3924</v>
      </c>
    </row>
    <row r="5033" customFormat="false" ht="12.8" hidden="false" customHeight="false" outlineLevel="0" collapsed="false">
      <c r="A5033" s="0" t="s">
        <v>3925</v>
      </c>
    </row>
    <row r="5034" customFormat="false" ht="12.8" hidden="false" customHeight="false" outlineLevel="0" collapsed="false">
      <c r="A5034" s="0" t="s">
        <v>3926</v>
      </c>
    </row>
    <row r="5035" customFormat="false" ht="12.8" hidden="false" customHeight="false" outlineLevel="0" collapsed="false">
      <c r="A5035" s="0" t="s">
        <v>3927</v>
      </c>
    </row>
    <row r="5036" customFormat="false" ht="12.8" hidden="false" customHeight="false" outlineLevel="0" collapsed="false">
      <c r="A5036" s="0" t="s">
        <v>3928</v>
      </c>
    </row>
    <row r="5037" customFormat="false" ht="12.8" hidden="false" customHeight="false" outlineLevel="0" collapsed="false">
      <c r="A5037" s="0" t="s">
        <v>3929</v>
      </c>
    </row>
    <row r="5038" customFormat="false" ht="12.8" hidden="false" customHeight="false" outlineLevel="0" collapsed="false">
      <c r="A5038" s="0" t="s">
        <v>3930</v>
      </c>
    </row>
    <row r="5039" customFormat="false" ht="12.8" hidden="false" customHeight="false" outlineLevel="0" collapsed="false">
      <c r="A5039" s="0" t="s">
        <v>3931</v>
      </c>
    </row>
    <row r="5040" customFormat="false" ht="12.8" hidden="false" customHeight="false" outlineLevel="0" collapsed="false">
      <c r="A5040" s="0" t="s">
        <v>3932</v>
      </c>
    </row>
    <row r="5041" customFormat="false" ht="12.8" hidden="false" customHeight="false" outlineLevel="0" collapsed="false">
      <c r="A5041" s="0" t="s">
        <v>3933</v>
      </c>
    </row>
    <row r="5042" customFormat="false" ht="12.8" hidden="false" customHeight="false" outlineLevel="0" collapsed="false">
      <c r="A5042" s="0" t="s">
        <v>3934</v>
      </c>
    </row>
    <row r="5043" customFormat="false" ht="12.8" hidden="false" customHeight="false" outlineLevel="0" collapsed="false">
      <c r="A5043" s="0" t="s">
        <v>3935</v>
      </c>
    </row>
    <row r="5044" customFormat="false" ht="12.8" hidden="false" customHeight="false" outlineLevel="0" collapsed="false">
      <c r="A5044" s="0" t="s">
        <v>3735</v>
      </c>
    </row>
    <row r="5075" customFormat="false" ht="12.8" hidden="false" customHeight="false" outlineLevel="0" collapsed="false">
      <c r="A5075" s="0" t="s">
        <v>3936</v>
      </c>
    </row>
    <row r="5076" customFormat="false" ht="12.8" hidden="false" customHeight="false" outlineLevel="0" collapsed="false">
      <c r="A5076" s="0" t="s">
        <v>3729</v>
      </c>
      <c r="B5076" s="0" t="s">
        <v>3937</v>
      </c>
    </row>
    <row r="5077" customFormat="false" ht="12.8" hidden="false" customHeight="false" outlineLevel="0" collapsed="false">
      <c r="A5077" s="0" t="s">
        <v>3729</v>
      </c>
      <c r="B5077" s="0" t="s">
        <v>3938</v>
      </c>
    </row>
    <row r="5078" customFormat="false" ht="12.8" hidden="false" customHeight="false" outlineLevel="0" collapsed="false">
      <c r="A5078" s="0" t="s">
        <v>3729</v>
      </c>
      <c r="B5078" s="0" t="s">
        <v>3939</v>
      </c>
    </row>
    <row r="5079" customFormat="false" ht="12.8" hidden="false" customHeight="false" outlineLevel="0" collapsed="false">
      <c r="A5079" s="0" t="s">
        <v>3729</v>
      </c>
      <c r="B5079" s="0" t="s">
        <v>3940</v>
      </c>
    </row>
    <row r="5080" customFormat="false" ht="12.8" hidden="false" customHeight="false" outlineLevel="0" collapsed="false">
      <c r="A5080" s="0" t="s">
        <v>3729</v>
      </c>
      <c r="B5080" s="0" t="s">
        <v>3941</v>
      </c>
    </row>
    <row r="5081" customFormat="false" ht="12.8" hidden="false" customHeight="false" outlineLevel="0" collapsed="false">
      <c r="A5081" s="0" t="s">
        <v>3729</v>
      </c>
      <c r="B5081" s="0" t="s">
        <v>3942</v>
      </c>
    </row>
    <row r="5082" customFormat="false" ht="12.8" hidden="false" customHeight="false" outlineLevel="0" collapsed="false">
      <c r="A5082" s="0" t="s">
        <v>3729</v>
      </c>
      <c r="B5082" s="0" t="s">
        <v>3943</v>
      </c>
    </row>
    <row r="5083" customFormat="false" ht="12.8" hidden="false" customHeight="false" outlineLevel="0" collapsed="false">
      <c r="A5083" s="0" t="s">
        <v>3729</v>
      </c>
      <c r="B5083" s="0" t="s">
        <v>3944</v>
      </c>
    </row>
    <row r="5084" customFormat="false" ht="12.8" hidden="false" customHeight="false" outlineLevel="0" collapsed="false">
      <c r="A5084" s="0" t="s">
        <v>3729</v>
      </c>
      <c r="B5084" s="0" t="s">
        <v>3945</v>
      </c>
    </row>
    <row r="5085" customFormat="false" ht="12.8" hidden="false" customHeight="false" outlineLevel="0" collapsed="false">
      <c r="A5085" s="0" t="s">
        <v>3729</v>
      </c>
      <c r="B5085" s="0" t="s">
        <v>3946</v>
      </c>
    </row>
    <row r="5086" customFormat="false" ht="12.8" hidden="false" customHeight="false" outlineLevel="0" collapsed="false">
      <c r="A5086" s="0" t="s">
        <v>3729</v>
      </c>
      <c r="B5086" s="0" t="s">
        <v>3947</v>
      </c>
    </row>
    <row r="5087" customFormat="false" ht="12.8" hidden="false" customHeight="false" outlineLevel="0" collapsed="false">
      <c r="A5087" s="0" t="s">
        <v>3729</v>
      </c>
      <c r="B5087" s="0" t="s">
        <v>3948</v>
      </c>
    </row>
    <row r="5088" customFormat="false" ht="12.8" hidden="false" customHeight="false" outlineLevel="0" collapsed="false">
      <c r="A5088" s="0" t="s">
        <v>3729</v>
      </c>
      <c r="B5088" s="0" t="s">
        <v>3949</v>
      </c>
    </row>
    <row r="5089" customFormat="false" ht="12.8" hidden="false" customHeight="false" outlineLevel="0" collapsed="false">
      <c r="A5089" s="0" t="s">
        <v>3729</v>
      </c>
      <c r="B5089" s="0" t="s">
        <v>3950</v>
      </c>
    </row>
    <row r="5090" customFormat="false" ht="12.8" hidden="false" customHeight="false" outlineLevel="0" collapsed="false">
      <c r="A5090" s="0" t="s">
        <v>3729</v>
      </c>
      <c r="B5090" s="0" t="s">
        <v>3951</v>
      </c>
    </row>
    <row r="5091" customFormat="false" ht="12.8" hidden="false" customHeight="false" outlineLevel="0" collapsed="false">
      <c r="A5091" s="0" t="s">
        <v>3729</v>
      </c>
      <c r="B5091" s="0" t="s">
        <v>3952</v>
      </c>
    </row>
    <row r="5092" customFormat="false" ht="12.8" hidden="false" customHeight="false" outlineLevel="0" collapsed="false">
      <c r="A5092" s="0" t="s">
        <v>3729</v>
      </c>
      <c r="B5092" s="0" t="s">
        <v>3953</v>
      </c>
    </row>
    <row r="5093" customFormat="false" ht="12.8" hidden="false" customHeight="false" outlineLevel="0" collapsed="false">
      <c r="A5093" s="0" t="s">
        <v>3729</v>
      </c>
      <c r="B5093" s="0" t="s">
        <v>3954</v>
      </c>
    </row>
    <row r="5094" customFormat="false" ht="12.8" hidden="false" customHeight="false" outlineLevel="0" collapsed="false">
      <c r="A5094" s="0" t="s">
        <v>3729</v>
      </c>
      <c r="B5094" s="0" t="s">
        <v>3955</v>
      </c>
    </row>
    <row r="5095" customFormat="false" ht="12.8" hidden="false" customHeight="false" outlineLevel="0" collapsed="false">
      <c r="A5095" s="0" t="s">
        <v>3729</v>
      </c>
      <c r="B5095" s="0" t="s">
        <v>3956</v>
      </c>
    </row>
    <row r="5096" customFormat="false" ht="12.8" hidden="false" customHeight="false" outlineLevel="0" collapsed="false">
      <c r="A5096" s="0" t="s">
        <v>3729</v>
      </c>
      <c r="B5096" s="0" t="s">
        <v>3957</v>
      </c>
    </row>
    <row r="5097" customFormat="false" ht="12.8" hidden="false" customHeight="false" outlineLevel="0" collapsed="false">
      <c r="A5097" s="0" t="s">
        <v>3729</v>
      </c>
      <c r="B5097" s="0" t="s">
        <v>3958</v>
      </c>
    </row>
    <row r="5098" customFormat="false" ht="12.8" hidden="false" customHeight="false" outlineLevel="0" collapsed="false">
      <c r="A5098" s="0" t="s">
        <v>3729</v>
      </c>
      <c r="B5098" s="0" t="s">
        <v>3959</v>
      </c>
    </row>
    <row r="5099" customFormat="false" ht="12.8" hidden="false" customHeight="false" outlineLevel="0" collapsed="false">
      <c r="A5099" s="0" t="s">
        <v>3729</v>
      </c>
      <c r="B5099" s="0" t="s">
        <v>3960</v>
      </c>
    </row>
    <row r="5100" customFormat="false" ht="12.8" hidden="false" customHeight="false" outlineLevel="0" collapsed="false">
      <c r="A5100" s="0" t="s">
        <v>3729</v>
      </c>
      <c r="B5100" s="0" t="s">
        <v>3961</v>
      </c>
    </row>
    <row r="5101" customFormat="false" ht="12.8" hidden="false" customHeight="false" outlineLevel="0" collapsed="false">
      <c r="A5101" s="0" t="s">
        <v>3729</v>
      </c>
      <c r="B5101" s="0" t="s">
        <v>3962</v>
      </c>
    </row>
    <row r="5102" customFormat="false" ht="12.8" hidden="false" customHeight="false" outlineLevel="0" collapsed="false">
      <c r="A5102" s="0" t="s">
        <v>3729</v>
      </c>
      <c r="B5102" s="0" t="s">
        <v>3963</v>
      </c>
    </row>
    <row r="5103" customFormat="false" ht="12.8" hidden="false" customHeight="false" outlineLevel="0" collapsed="false">
      <c r="A5103" s="0" t="s">
        <v>3729</v>
      </c>
      <c r="B5103" s="0" t="s">
        <v>3964</v>
      </c>
    </row>
    <row r="5104" customFormat="false" ht="12.8" hidden="false" customHeight="false" outlineLevel="0" collapsed="false">
      <c r="A5104" s="0" t="s">
        <v>3729</v>
      </c>
      <c r="B5104" s="0" t="s">
        <v>3965</v>
      </c>
    </row>
    <row r="5105" customFormat="false" ht="12.8" hidden="false" customHeight="false" outlineLevel="0" collapsed="false">
      <c r="A5105" s="0" t="s">
        <v>3729</v>
      </c>
      <c r="B5105" s="0" t="s">
        <v>3966</v>
      </c>
    </row>
    <row r="5106" customFormat="false" ht="12.8" hidden="false" customHeight="false" outlineLevel="0" collapsed="false">
      <c r="A5106" s="0" t="s">
        <v>3729</v>
      </c>
      <c r="B5106" s="0" t="s">
        <v>3967</v>
      </c>
    </row>
    <row r="5107" customFormat="false" ht="12.8" hidden="false" customHeight="false" outlineLevel="0" collapsed="false">
      <c r="A5107" s="0" t="s">
        <v>3729</v>
      </c>
      <c r="B5107" s="0" t="s">
        <v>3968</v>
      </c>
    </row>
    <row r="5108" customFormat="false" ht="12.8" hidden="false" customHeight="false" outlineLevel="0" collapsed="false">
      <c r="A5108" s="0" t="s">
        <v>3969</v>
      </c>
    </row>
    <row r="5109" customFormat="false" ht="12.8" hidden="false" customHeight="false" outlineLevel="0" collapsed="false">
      <c r="A5109" s="0" t="s">
        <v>3970</v>
      </c>
    </row>
    <row r="5110" customFormat="false" ht="12.8" hidden="false" customHeight="false" outlineLevel="0" collapsed="false">
      <c r="A5110" s="0" t="s">
        <v>3971</v>
      </c>
    </row>
    <row r="5111" customFormat="false" ht="12.8" hidden="false" customHeight="false" outlineLevel="0" collapsed="false">
      <c r="A5111" s="0" t="s">
        <v>3972</v>
      </c>
    </row>
    <row r="5112" customFormat="false" ht="12.8" hidden="false" customHeight="false" outlineLevel="0" collapsed="false">
      <c r="A5112" s="0" t="s">
        <v>3973</v>
      </c>
    </row>
    <row r="5113" customFormat="false" ht="12.8" hidden="false" customHeight="false" outlineLevel="0" collapsed="false">
      <c r="A5113" s="0" t="s">
        <v>3974</v>
      </c>
    </row>
    <row r="5114" customFormat="false" ht="12.8" hidden="false" customHeight="false" outlineLevel="0" collapsed="false">
      <c r="A5114" s="0" t="s">
        <v>3975</v>
      </c>
    </row>
    <row r="5115" customFormat="false" ht="12.8" hidden="false" customHeight="false" outlineLevel="0" collapsed="false">
      <c r="A5115" s="0" t="s">
        <v>3976</v>
      </c>
    </row>
    <row r="5116" customFormat="false" ht="12.8" hidden="false" customHeight="false" outlineLevel="0" collapsed="false">
      <c r="A5116" s="0" t="s">
        <v>3977</v>
      </c>
    </row>
    <row r="5117" customFormat="false" ht="12.8" hidden="false" customHeight="false" outlineLevel="0" collapsed="false">
      <c r="A5117" s="0" t="s">
        <v>3978</v>
      </c>
    </row>
    <row r="5118" customFormat="false" ht="12.8" hidden="false" customHeight="false" outlineLevel="0" collapsed="false">
      <c r="A5118" s="0" t="s">
        <v>3979</v>
      </c>
    </row>
    <row r="5119" customFormat="false" ht="12.8" hidden="false" customHeight="false" outlineLevel="0" collapsed="false">
      <c r="A5119" s="0" t="s">
        <v>3980</v>
      </c>
    </row>
    <row r="5120" customFormat="false" ht="12.8" hidden="false" customHeight="false" outlineLevel="0" collapsed="false">
      <c r="A5120" s="0" t="s">
        <v>3981</v>
      </c>
    </row>
    <row r="5121" customFormat="false" ht="12.8" hidden="false" customHeight="false" outlineLevel="0" collapsed="false">
      <c r="A5121" s="0" t="s">
        <v>3982</v>
      </c>
    </row>
    <row r="5122" customFormat="false" ht="12.8" hidden="false" customHeight="false" outlineLevel="0" collapsed="false">
      <c r="A5122" s="0" t="s">
        <v>3983</v>
      </c>
    </row>
    <row r="5123" customFormat="false" ht="12.8" hidden="false" customHeight="false" outlineLevel="0" collapsed="false">
      <c r="A5123" s="0" t="s">
        <v>3984</v>
      </c>
    </row>
    <row r="5124" customFormat="false" ht="12.8" hidden="false" customHeight="false" outlineLevel="0" collapsed="false">
      <c r="A5124" s="0" t="s">
        <v>3985</v>
      </c>
    </row>
    <row r="5125" customFormat="false" ht="12.8" hidden="false" customHeight="false" outlineLevel="0" collapsed="false">
      <c r="A5125" s="0" t="s">
        <v>3986</v>
      </c>
    </row>
    <row r="5126" customFormat="false" ht="12.8" hidden="false" customHeight="false" outlineLevel="0" collapsed="false">
      <c r="A5126" s="0" t="s">
        <v>3987</v>
      </c>
    </row>
    <row r="5127" customFormat="false" ht="12.8" hidden="false" customHeight="false" outlineLevel="0" collapsed="false">
      <c r="A5127" s="0" t="s">
        <v>3988</v>
      </c>
    </row>
    <row r="5128" customFormat="false" ht="12.8" hidden="false" customHeight="false" outlineLevel="0" collapsed="false">
      <c r="A5128" s="0" t="s">
        <v>3989</v>
      </c>
    </row>
    <row r="5129" customFormat="false" ht="12.8" hidden="false" customHeight="false" outlineLevel="0" collapsed="false">
      <c r="A5129" s="0" t="s">
        <v>3990</v>
      </c>
    </row>
    <row r="5130" customFormat="false" ht="12.8" hidden="false" customHeight="false" outlineLevel="0" collapsed="false">
      <c r="A5130" s="0" t="s">
        <v>3991</v>
      </c>
    </row>
    <row r="5131" customFormat="false" ht="12.8" hidden="false" customHeight="false" outlineLevel="0" collapsed="false">
      <c r="A5131" s="0" t="s">
        <v>3992</v>
      </c>
    </row>
    <row r="5132" customFormat="false" ht="12.8" hidden="false" customHeight="false" outlineLevel="0" collapsed="false">
      <c r="A5132" s="0" t="s">
        <v>3993</v>
      </c>
    </row>
    <row r="5133" customFormat="false" ht="12.8" hidden="false" customHeight="false" outlineLevel="0" collapsed="false">
      <c r="A5133" s="0" t="s">
        <v>3994</v>
      </c>
    </row>
    <row r="5134" customFormat="false" ht="12.8" hidden="false" customHeight="false" outlineLevel="0" collapsed="false">
      <c r="A5134" s="0" t="s">
        <v>3995</v>
      </c>
    </row>
    <row r="5135" customFormat="false" ht="12.8" hidden="false" customHeight="false" outlineLevel="0" collapsed="false">
      <c r="A5135" s="0" t="s">
        <v>3996</v>
      </c>
    </row>
    <row r="5136" customFormat="false" ht="12.8" hidden="false" customHeight="false" outlineLevel="0" collapsed="false">
      <c r="A5136" s="0" t="s">
        <v>3997</v>
      </c>
    </row>
    <row r="5137" customFormat="false" ht="12.8" hidden="false" customHeight="false" outlineLevel="0" collapsed="false">
      <c r="A5137" s="0" t="s">
        <v>3998</v>
      </c>
    </row>
    <row r="5138" customFormat="false" ht="12.8" hidden="false" customHeight="false" outlineLevel="0" collapsed="false">
      <c r="A5138" s="0" t="s">
        <v>3999</v>
      </c>
    </row>
    <row r="5139" customFormat="false" ht="12.8" hidden="false" customHeight="false" outlineLevel="0" collapsed="false">
      <c r="A5139" s="0" t="s">
        <v>3735</v>
      </c>
    </row>
    <row r="5170" customFormat="false" ht="12.8" hidden="false" customHeight="false" outlineLevel="0" collapsed="false">
      <c r="A5170" s="0" t="s">
        <v>4000</v>
      </c>
    </row>
    <row r="5171" customFormat="false" ht="12.8" hidden="false" customHeight="false" outlineLevel="0" collapsed="false">
      <c r="A5171" s="0" t="s">
        <v>3729</v>
      </c>
      <c r="B5171" s="0" t="s">
        <v>4001</v>
      </c>
    </row>
    <row r="5172" customFormat="false" ht="12.8" hidden="false" customHeight="false" outlineLevel="0" collapsed="false">
      <c r="A5172" s="0" t="s">
        <v>3729</v>
      </c>
      <c r="B5172" s="0" t="s">
        <v>4002</v>
      </c>
    </row>
    <row r="5173" customFormat="false" ht="12.8" hidden="false" customHeight="false" outlineLevel="0" collapsed="false">
      <c r="A5173" s="0" t="s">
        <v>3729</v>
      </c>
      <c r="B5173" s="0" t="s">
        <v>4003</v>
      </c>
    </row>
    <row r="5174" customFormat="false" ht="12.8" hidden="false" customHeight="false" outlineLevel="0" collapsed="false">
      <c r="A5174" s="0" t="s">
        <v>3729</v>
      </c>
      <c r="B5174" s="0" t="s">
        <v>4004</v>
      </c>
    </row>
    <row r="5175" customFormat="false" ht="12.8" hidden="false" customHeight="false" outlineLevel="0" collapsed="false">
      <c r="A5175" s="0" t="s">
        <v>3729</v>
      </c>
      <c r="B5175" s="0" t="s">
        <v>4005</v>
      </c>
    </row>
    <row r="5176" customFormat="false" ht="12.8" hidden="false" customHeight="false" outlineLevel="0" collapsed="false">
      <c r="A5176" s="0" t="s">
        <v>3729</v>
      </c>
      <c r="B5176" s="0" t="s">
        <v>4006</v>
      </c>
    </row>
    <row r="5177" customFormat="false" ht="12.8" hidden="false" customHeight="false" outlineLevel="0" collapsed="false">
      <c r="A5177" s="0" t="s">
        <v>3729</v>
      </c>
      <c r="B5177" s="0" t="s">
        <v>4007</v>
      </c>
    </row>
    <row r="5178" customFormat="false" ht="12.8" hidden="false" customHeight="false" outlineLevel="0" collapsed="false">
      <c r="A5178" s="0" t="s">
        <v>3729</v>
      </c>
      <c r="B5178" s="0" t="s">
        <v>4008</v>
      </c>
    </row>
    <row r="5179" customFormat="false" ht="12.8" hidden="false" customHeight="false" outlineLevel="0" collapsed="false">
      <c r="A5179" s="0" t="s">
        <v>3729</v>
      </c>
      <c r="B5179" s="0" t="s">
        <v>4009</v>
      </c>
    </row>
    <row r="5180" customFormat="false" ht="12.8" hidden="false" customHeight="false" outlineLevel="0" collapsed="false">
      <c r="A5180" s="0" t="s">
        <v>3729</v>
      </c>
      <c r="B5180" s="0" t="s">
        <v>4010</v>
      </c>
    </row>
    <row r="5181" customFormat="false" ht="12.8" hidden="false" customHeight="false" outlineLevel="0" collapsed="false">
      <c r="A5181" s="0" t="s">
        <v>3729</v>
      </c>
      <c r="B5181" s="0" t="s">
        <v>4011</v>
      </c>
    </row>
    <row r="5182" customFormat="false" ht="12.8" hidden="false" customHeight="false" outlineLevel="0" collapsed="false">
      <c r="A5182" s="0" t="s">
        <v>3729</v>
      </c>
      <c r="B5182" s="0" t="s">
        <v>4012</v>
      </c>
    </row>
    <row r="5183" customFormat="false" ht="12.8" hidden="false" customHeight="false" outlineLevel="0" collapsed="false">
      <c r="A5183" s="0" t="s">
        <v>3729</v>
      </c>
      <c r="B5183" s="0" t="s">
        <v>4013</v>
      </c>
    </row>
    <row r="5184" customFormat="false" ht="12.8" hidden="false" customHeight="false" outlineLevel="0" collapsed="false">
      <c r="A5184" s="0" t="s">
        <v>3729</v>
      </c>
      <c r="B5184" s="0" t="s">
        <v>4014</v>
      </c>
    </row>
    <row r="5185" customFormat="false" ht="12.8" hidden="false" customHeight="false" outlineLevel="0" collapsed="false">
      <c r="A5185" s="0" t="s">
        <v>3729</v>
      </c>
      <c r="B5185" s="0" t="s">
        <v>4015</v>
      </c>
    </row>
    <row r="5186" customFormat="false" ht="12.8" hidden="false" customHeight="false" outlineLevel="0" collapsed="false">
      <c r="A5186" s="0" t="s">
        <v>3729</v>
      </c>
      <c r="B5186" s="0" t="s">
        <v>4016</v>
      </c>
    </row>
    <row r="5187" customFormat="false" ht="12.8" hidden="false" customHeight="false" outlineLevel="0" collapsed="false">
      <c r="A5187" s="0" t="s">
        <v>3729</v>
      </c>
      <c r="B5187" s="0" t="s">
        <v>4017</v>
      </c>
    </row>
    <row r="5188" customFormat="false" ht="12.8" hidden="false" customHeight="false" outlineLevel="0" collapsed="false">
      <c r="A5188" s="0" t="s">
        <v>3729</v>
      </c>
      <c r="B5188" s="0" t="s">
        <v>4018</v>
      </c>
    </row>
    <row r="5189" customFormat="false" ht="12.8" hidden="false" customHeight="false" outlineLevel="0" collapsed="false">
      <c r="A5189" s="0" t="s">
        <v>3729</v>
      </c>
      <c r="B5189" s="0" t="s">
        <v>4019</v>
      </c>
    </row>
    <row r="5190" customFormat="false" ht="12.8" hidden="false" customHeight="false" outlineLevel="0" collapsed="false">
      <c r="A5190" s="0" t="s">
        <v>3729</v>
      </c>
      <c r="B5190" s="0" t="s">
        <v>4020</v>
      </c>
    </row>
    <row r="5191" customFormat="false" ht="12.8" hidden="false" customHeight="false" outlineLevel="0" collapsed="false">
      <c r="A5191" s="0" t="s">
        <v>3729</v>
      </c>
      <c r="B5191" s="0" t="s">
        <v>4021</v>
      </c>
    </row>
    <row r="5192" customFormat="false" ht="12.8" hidden="false" customHeight="false" outlineLevel="0" collapsed="false">
      <c r="A5192" s="0" t="s">
        <v>3729</v>
      </c>
      <c r="B5192" s="0" t="s">
        <v>4022</v>
      </c>
    </row>
    <row r="5193" customFormat="false" ht="12.8" hidden="false" customHeight="false" outlineLevel="0" collapsed="false">
      <c r="A5193" s="0" t="s">
        <v>3729</v>
      </c>
      <c r="B5193" s="0" t="s">
        <v>4023</v>
      </c>
    </row>
    <row r="5194" customFormat="false" ht="12.8" hidden="false" customHeight="false" outlineLevel="0" collapsed="false">
      <c r="A5194" s="0" t="s">
        <v>3729</v>
      </c>
      <c r="B5194" s="0" t="s">
        <v>4024</v>
      </c>
    </row>
    <row r="5195" customFormat="false" ht="12.8" hidden="false" customHeight="false" outlineLevel="0" collapsed="false">
      <c r="A5195" s="0" t="s">
        <v>3729</v>
      </c>
      <c r="B5195" s="0" t="s">
        <v>4025</v>
      </c>
    </row>
    <row r="5196" customFormat="false" ht="12.8" hidden="false" customHeight="false" outlineLevel="0" collapsed="false">
      <c r="A5196" s="0" t="s">
        <v>3729</v>
      </c>
      <c r="B5196" s="0" t="s">
        <v>4026</v>
      </c>
    </row>
    <row r="5197" customFormat="false" ht="12.8" hidden="false" customHeight="false" outlineLevel="0" collapsed="false">
      <c r="A5197" s="0" t="s">
        <v>3729</v>
      </c>
      <c r="B5197" s="0" t="s">
        <v>4027</v>
      </c>
    </row>
    <row r="5198" customFormat="false" ht="12.8" hidden="false" customHeight="false" outlineLevel="0" collapsed="false">
      <c r="A5198" s="0" t="s">
        <v>3729</v>
      </c>
      <c r="B5198" s="0" t="s">
        <v>4028</v>
      </c>
    </row>
    <row r="5199" customFormat="false" ht="12.8" hidden="false" customHeight="false" outlineLevel="0" collapsed="false">
      <c r="A5199" s="0" t="s">
        <v>3729</v>
      </c>
      <c r="B5199" s="0" t="s">
        <v>4029</v>
      </c>
    </row>
    <row r="5200" customFormat="false" ht="12.8" hidden="false" customHeight="false" outlineLevel="0" collapsed="false">
      <c r="A5200" s="0" t="s">
        <v>3729</v>
      </c>
      <c r="B5200" s="0" t="s">
        <v>4030</v>
      </c>
    </row>
    <row r="5201" customFormat="false" ht="12.8" hidden="false" customHeight="false" outlineLevel="0" collapsed="false">
      <c r="A5201" s="0" t="s">
        <v>3729</v>
      </c>
      <c r="B5201" s="0" t="s">
        <v>4031</v>
      </c>
    </row>
    <row r="5202" customFormat="false" ht="12.8" hidden="false" customHeight="false" outlineLevel="0" collapsed="false">
      <c r="A5202" s="0" t="s">
        <v>3729</v>
      </c>
      <c r="B5202" s="0" t="s">
        <v>4032</v>
      </c>
    </row>
    <row r="5203" customFormat="false" ht="12.8" hidden="false" customHeight="false" outlineLevel="0" collapsed="false">
      <c r="A5203" s="0" t="s">
        <v>4033</v>
      </c>
    </row>
    <row r="5204" customFormat="false" ht="12.8" hidden="false" customHeight="false" outlineLevel="0" collapsed="false">
      <c r="A5204" s="0" t="s">
        <v>4034</v>
      </c>
    </row>
    <row r="5205" customFormat="false" ht="12.8" hidden="false" customHeight="false" outlineLevel="0" collapsed="false">
      <c r="A5205" s="0" t="s">
        <v>4035</v>
      </c>
    </row>
    <row r="5206" customFormat="false" ht="12.8" hidden="false" customHeight="false" outlineLevel="0" collapsed="false">
      <c r="A5206" s="0" t="s">
        <v>4036</v>
      </c>
    </row>
    <row r="5207" customFormat="false" ht="12.8" hidden="false" customHeight="false" outlineLevel="0" collapsed="false">
      <c r="A5207" s="0" t="s">
        <v>4037</v>
      </c>
    </row>
    <row r="5208" customFormat="false" ht="12.8" hidden="false" customHeight="false" outlineLevel="0" collapsed="false">
      <c r="A5208" s="0" t="s">
        <v>4038</v>
      </c>
    </row>
    <row r="5209" customFormat="false" ht="12.8" hidden="false" customHeight="false" outlineLevel="0" collapsed="false">
      <c r="A5209" s="0" t="s">
        <v>4039</v>
      </c>
    </row>
    <row r="5210" customFormat="false" ht="12.8" hidden="false" customHeight="false" outlineLevel="0" collapsed="false">
      <c r="A5210" s="0" t="s">
        <v>4040</v>
      </c>
    </row>
    <row r="5211" customFormat="false" ht="12.8" hidden="false" customHeight="false" outlineLevel="0" collapsed="false">
      <c r="A5211" s="0" t="s">
        <v>4041</v>
      </c>
    </row>
    <row r="5212" customFormat="false" ht="12.8" hidden="false" customHeight="false" outlineLevel="0" collapsed="false">
      <c r="A5212" s="0" t="s">
        <v>4042</v>
      </c>
    </row>
    <row r="5213" customFormat="false" ht="12.8" hidden="false" customHeight="false" outlineLevel="0" collapsed="false">
      <c r="A5213" s="0" t="s">
        <v>4043</v>
      </c>
    </row>
    <row r="5214" customFormat="false" ht="12.8" hidden="false" customHeight="false" outlineLevel="0" collapsed="false">
      <c r="A5214" s="0" t="s">
        <v>4044</v>
      </c>
    </row>
    <row r="5215" customFormat="false" ht="12.8" hidden="false" customHeight="false" outlineLevel="0" collapsed="false">
      <c r="A5215" s="0" t="s">
        <v>4045</v>
      </c>
    </row>
    <row r="5216" customFormat="false" ht="12.8" hidden="false" customHeight="false" outlineLevel="0" collapsed="false">
      <c r="A5216" s="0" t="s">
        <v>4046</v>
      </c>
    </row>
    <row r="5217" customFormat="false" ht="12.8" hidden="false" customHeight="false" outlineLevel="0" collapsed="false">
      <c r="A5217" s="0" t="s">
        <v>4047</v>
      </c>
    </row>
    <row r="5218" customFormat="false" ht="12.8" hidden="false" customHeight="false" outlineLevel="0" collapsed="false">
      <c r="A5218" s="0" t="s">
        <v>4048</v>
      </c>
    </row>
    <row r="5219" customFormat="false" ht="12.8" hidden="false" customHeight="false" outlineLevel="0" collapsed="false">
      <c r="A5219" s="0" t="s">
        <v>4049</v>
      </c>
    </row>
    <row r="5220" customFormat="false" ht="12.8" hidden="false" customHeight="false" outlineLevel="0" collapsed="false">
      <c r="A5220" s="0" t="s">
        <v>4050</v>
      </c>
    </row>
    <row r="5221" customFormat="false" ht="12.8" hidden="false" customHeight="false" outlineLevel="0" collapsed="false">
      <c r="A5221" s="0" t="s">
        <v>4051</v>
      </c>
    </row>
    <row r="5222" customFormat="false" ht="12.8" hidden="false" customHeight="false" outlineLevel="0" collapsed="false">
      <c r="A5222" s="0" t="s">
        <v>4052</v>
      </c>
    </row>
    <row r="5223" customFormat="false" ht="12.8" hidden="false" customHeight="false" outlineLevel="0" collapsed="false">
      <c r="A5223" s="0" t="s">
        <v>4053</v>
      </c>
    </row>
    <row r="5224" customFormat="false" ht="12.8" hidden="false" customHeight="false" outlineLevel="0" collapsed="false">
      <c r="A5224" s="0" t="s">
        <v>4054</v>
      </c>
    </row>
    <row r="5225" customFormat="false" ht="12.8" hidden="false" customHeight="false" outlineLevel="0" collapsed="false">
      <c r="A5225" s="0" t="s">
        <v>4055</v>
      </c>
    </row>
    <row r="5226" customFormat="false" ht="12.8" hidden="false" customHeight="false" outlineLevel="0" collapsed="false">
      <c r="A5226" s="0" t="s">
        <v>4056</v>
      </c>
    </row>
    <row r="5227" customFormat="false" ht="12.8" hidden="false" customHeight="false" outlineLevel="0" collapsed="false">
      <c r="A5227" s="0" t="s">
        <v>4057</v>
      </c>
    </row>
    <row r="5228" customFormat="false" ht="12.8" hidden="false" customHeight="false" outlineLevel="0" collapsed="false">
      <c r="A5228" s="0" t="s">
        <v>4058</v>
      </c>
    </row>
    <row r="5229" customFormat="false" ht="12.8" hidden="false" customHeight="false" outlineLevel="0" collapsed="false">
      <c r="A5229" s="0" t="s">
        <v>4059</v>
      </c>
    </row>
    <row r="5230" customFormat="false" ht="12.8" hidden="false" customHeight="false" outlineLevel="0" collapsed="false">
      <c r="A5230" s="0" t="s">
        <v>4060</v>
      </c>
    </row>
    <row r="5231" customFormat="false" ht="12.8" hidden="false" customHeight="false" outlineLevel="0" collapsed="false">
      <c r="A5231" s="0" t="s">
        <v>4061</v>
      </c>
    </row>
    <row r="5232" customFormat="false" ht="12.8" hidden="false" customHeight="false" outlineLevel="0" collapsed="false">
      <c r="A5232" s="0" t="s">
        <v>4062</v>
      </c>
    </row>
    <row r="5233" customFormat="false" ht="12.8" hidden="false" customHeight="false" outlineLevel="0" collapsed="false">
      <c r="A5233" s="0" t="s">
        <v>4063</v>
      </c>
    </row>
    <row r="5234" customFormat="false" ht="12.8" hidden="false" customHeight="false" outlineLevel="0" collapsed="false">
      <c r="A5234" s="0" t="s">
        <v>3735</v>
      </c>
    </row>
    <row r="5265" customFormat="false" ht="12.8" hidden="false" customHeight="false" outlineLevel="0" collapsed="false">
      <c r="A5265" s="0" t="s">
        <v>4064</v>
      </c>
    </row>
    <row r="5266" customFormat="false" ht="12.8" hidden="false" customHeight="false" outlineLevel="0" collapsed="false">
      <c r="A5266" s="0" t="s">
        <v>3729</v>
      </c>
      <c r="B5266" s="0" t="s">
        <v>4065</v>
      </c>
    </row>
    <row r="5267" customFormat="false" ht="12.8" hidden="false" customHeight="false" outlineLevel="0" collapsed="false">
      <c r="A5267" s="0" t="s">
        <v>3729</v>
      </c>
      <c r="B5267" s="0" t="s">
        <v>4066</v>
      </c>
    </row>
    <row r="5268" customFormat="false" ht="12.8" hidden="false" customHeight="false" outlineLevel="0" collapsed="false">
      <c r="A5268" s="0" t="s">
        <v>3729</v>
      </c>
      <c r="B5268" s="0" t="s">
        <v>4067</v>
      </c>
    </row>
    <row r="5269" customFormat="false" ht="12.8" hidden="false" customHeight="false" outlineLevel="0" collapsed="false">
      <c r="A5269" s="0" t="s">
        <v>3729</v>
      </c>
      <c r="B5269" s="0" t="s">
        <v>4068</v>
      </c>
    </row>
    <row r="5270" customFormat="false" ht="12.8" hidden="false" customHeight="false" outlineLevel="0" collapsed="false">
      <c r="A5270" s="0" t="s">
        <v>3729</v>
      </c>
      <c r="B5270" s="0" t="s">
        <v>4069</v>
      </c>
    </row>
    <row r="5271" customFormat="false" ht="12.8" hidden="false" customHeight="false" outlineLevel="0" collapsed="false">
      <c r="A5271" s="0" t="s">
        <v>3729</v>
      </c>
      <c r="B5271" s="0" t="s">
        <v>4070</v>
      </c>
    </row>
    <row r="5272" customFormat="false" ht="12.8" hidden="false" customHeight="false" outlineLevel="0" collapsed="false">
      <c r="A5272" s="0" t="s">
        <v>3729</v>
      </c>
      <c r="B5272" s="0" t="s">
        <v>4071</v>
      </c>
    </row>
    <row r="5273" customFormat="false" ht="12.8" hidden="false" customHeight="false" outlineLevel="0" collapsed="false">
      <c r="A5273" s="0" t="s">
        <v>3729</v>
      </c>
      <c r="B5273" s="0" t="s">
        <v>4072</v>
      </c>
    </row>
    <row r="5274" customFormat="false" ht="12.8" hidden="false" customHeight="false" outlineLevel="0" collapsed="false">
      <c r="A5274" s="0" t="s">
        <v>3729</v>
      </c>
      <c r="B5274" s="0" t="s">
        <v>4073</v>
      </c>
    </row>
    <row r="5275" customFormat="false" ht="12.8" hidden="false" customHeight="false" outlineLevel="0" collapsed="false">
      <c r="A5275" s="0" t="s">
        <v>3729</v>
      </c>
      <c r="B5275" s="0" t="s">
        <v>4074</v>
      </c>
    </row>
    <row r="5276" customFormat="false" ht="12.8" hidden="false" customHeight="false" outlineLevel="0" collapsed="false">
      <c r="A5276" s="0" t="s">
        <v>3729</v>
      </c>
      <c r="B5276" s="0" t="s">
        <v>4075</v>
      </c>
    </row>
    <row r="5277" customFormat="false" ht="12.8" hidden="false" customHeight="false" outlineLevel="0" collapsed="false">
      <c r="A5277" s="0" t="s">
        <v>3729</v>
      </c>
      <c r="B5277" s="0" t="s">
        <v>4076</v>
      </c>
    </row>
    <row r="5278" customFormat="false" ht="12.8" hidden="false" customHeight="false" outlineLevel="0" collapsed="false">
      <c r="A5278" s="0" t="s">
        <v>3729</v>
      </c>
      <c r="B5278" s="0" t="s">
        <v>4077</v>
      </c>
    </row>
    <row r="5279" customFormat="false" ht="12.8" hidden="false" customHeight="false" outlineLevel="0" collapsed="false">
      <c r="A5279" s="0" t="s">
        <v>3729</v>
      </c>
      <c r="B5279" s="0" t="s">
        <v>4078</v>
      </c>
    </row>
    <row r="5280" customFormat="false" ht="12.8" hidden="false" customHeight="false" outlineLevel="0" collapsed="false">
      <c r="A5280" s="0" t="s">
        <v>3729</v>
      </c>
      <c r="B5280" s="0" t="s">
        <v>4079</v>
      </c>
    </row>
    <row r="5281" customFormat="false" ht="12.8" hidden="false" customHeight="false" outlineLevel="0" collapsed="false">
      <c r="A5281" s="0" t="s">
        <v>3729</v>
      </c>
      <c r="B5281" s="0" t="s">
        <v>4080</v>
      </c>
    </row>
    <row r="5282" customFormat="false" ht="12.8" hidden="false" customHeight="false" outlineLevel="0" collapsed="false">
      <c r="A5282" s="0" t="s">
        <v>3729</v>
      </c>
      <c r="B5282" s="0" t="s">
        <v>4081</v>
      </c>
    </row>
    <row r="5283" customFormat="false" ht="12.8" hidden="false" customHeight="false" outlineLevel="0" collapsed="false">
      <c r="A5283" s="0" t="s">
        <v>3729</v>
      </c>
      <c r="B5283" s="0" t="s">
        <v>4082</v>
      </c>
    </row>
    <row r="5284" customFormat="false" ht="12.8" hidden="false" customHeight="false" outlineLevel="0" collapsed="false">
      <c r="A5284" s="0" t="s">
        <v>3729</v>
      </c>
      <c r="B5284" s="0" t="s">
        <v>4083</v>
      </c>
    </row>
    <row r="5285" customFormat="false" ht="12.8" hidden="false" customHeight="false" outlineLevel="0" collapsed="false">
      <c r="A5285" s="0" t="s">
        <v>3729</v>
      </c>
      <c r="B5285" s="0" t="s">
        <v>4084</v>
      </c>
    </row>
    <row r="5286" customFormat="false" ht="12.8" hidden="false" customHeight="false" outlineLevel="0" collapsed="false">
      <c r="A5286" s="0" t="s">
        <v>3729</v>
      </c>
      <c r="B5286" s="0" t="s">
        <v>4085</v>
      </c>
    </row>
    <row r="5287" customFormat="false" ht="12.8" hidden="false" customHeight="false" outlineLevel="0" collapsed="false">
      <c r="A5287" s="0" t="s">
        <v>3729</v>
      </c>
      <c r="B5287" s="0" t="s">
        <v>4086</v>
      </c>
    </row>
    <row r="5288" customFormat="false" ht="12.8" hidden="false" customHeight="false" outlineLevel="0" collapsed="false">
      <c r="A5288" s="0" t="s">
        <v>3729</v>
      </c>
      <c r="B5288" s="0" t="s">
        <v>4087</v>
      </c>
    </row>
    <row r="5289" customFormat="false" ht="12.8" hidden="false" customHeight="false" outlineLevel="0" collapsed="false">
      <c r="A5289" s="0" t="s">
        <v>3729</v>
      </c>
      <c r="B5289" s="0" t="s">
        <v>4088</v>
      </c>
    </row>
    <row r="5290" customFormat="false" ht="12.8" hidden="false" customHeight="false" outlineLevel="0" collapsed="false">
      <c r="A5290" s="0" t="s">
        <v>3729</v>
      </c>
      <c r="B5290" s="0" t="s">
        <v>4089</v>
      </c>
    </row>
    <row r="5291" customFormat="false" ht="12.8" hidden="false" customHeight="false" outlineLevel="0" collapsed="false">
      <c r="A5291" s="0" t="s">
        <v>3729</v>
      </c>
      <c r="B5291" s="0" t="s">
        <v>4090</v>
      </c>
    </row>
    <row r="5292" customFormat="false" ht="12.8" hidden="false" customHeight="false" outlineLevel="0" collapsed="false">
      <c r="A5292" s="0" t="s">
        <v>3729</v>
      </c>
      <c r="B5292" s="0" t="s">
        <v>4091</v>
      </c>
    </row>
    <row r="5293" customFormat="false" ht="12.8" hidden="false" customHeight="false" outlineLevel="0" collapsed="false">
      <c r="A5293" s="0" t="s">
        <v>3729</v>
      </c>
      <c r="B5293" s="0" t="s">
        <v>4092</v>
      </c>
    </row>
    <row r="5294" customFormat="false" ht="12.8" hidden="false" customHeight="false" outlineLevel="0" collapsed="false">
      <c r="A5294" s="0" t="s">
        <v>3729</v>
      </c>
      <c r="B5294" s="0" t="s">
        <v>4093</v>
      </c>
    </row>
    <row r="5295" customFormat="false" ht="12.8" hidden="false" customHeight="false" outlineLevel="0" collapsed="false">
      <c r="A5295" s="0" t="s">
        <v>3729</v>
      </c>
      <c r="B5295" s="0" t="s">
        <v>4094</v>
      </c>
    </row>
    <row r="5296" customFormat="false" ht="12.8" hidden="false" customHeight="false" outlineLevel="0" collapsed="false">
      <c r="A5296" s="0" t="s">
        <v>3729</v>
      </c>
      <c r="B5296" s="0" t="s">
        <v>4095</v>
      </c>
    </row>
    <row r="5297" customFormat="false" ht="12.8" hidden="false" customHeight="false" outlineLevel="0" collapsed="false">
      <c r="A5297" s="0" t="s">
        <v>3729</v>
      </c>
      <c r="B5297" s="0" t="s">
        <v>4096</v>
      </c>
    </row>
    <row r="5298" customFormat="false" ht="12.8" hidden="false" customHeight="false" outlineLevel="0" collapsed="false">
      <c r="A5298" s="0" t="s">
        <v>4097</v>
      </c>
    </row>
    <row r="5299" customFormat="false" ht="12.8" hidden="false" customHeight="false" outlineLevel="0" collapsed="false">
      <c r="A5299" s="0" t="s">
        <v>4098</v>
      </c>
    </row>
    <row r="5300" customFormat="false" ht="12.8" hidden="false" customHeight="false" outlineLevel="0" collapsed="false">
      <c r="A5300" s="0" t="s">
        <v>4099</v>
      </c>
    </row>
    <row r="5301" customFormat="false" ht="12.8" hidden="false" customHeight="false" outlineLevel="0" collapsed="false">
      <c r="A5301" s="0" t="s">
        <v>4100</v>
      </c>
    </row>
    <row r="5302" customFormat="false" ht="12.8" hidden="false" customHeight="false" outlineLevel="0" collapsed="false">
      <c r="A5302" s="0" t="s">
        <v>4101</v>
      </c>
    </row>
    <row r="5303" customFormat="false" ht="12.8" hidden="false" customHeight="false" outlineLevel="0" collapsed="false">
      <c r="A5303" s="0" t="s">
        <v>4102</v>
      </c>
    </row>
    <row r="5304" customFormat="false" ht="12.8" hidden="false" customHeight="false" outlineLevel="0" collapsed="false">
      <c r="A5304" s="0" t="s">
        <v>4103</v>
      </c>
    </row>
    <row r="5305" customFormat="false" ht="12.8" hidden="false" customHeight="false" outlineLevel="0" collapsed="false">
      <c r="A5305" s="0" t="s">
        <v>4104</v>
      </c>
    </row>
    <row r="5306" customFormat="false" ht="12.8" hidden="false" customHeight="false" outlineLevel="0" collapsed="false">
      <c r="A5306" s="0" t="s">
        <v>4105</v>
      </c>
    </row>
    <row r="5307" customFormat="false" ht="12.8" hidden="false" customHeight="false" outlineLevel="0" collapsed="false">
      <c r="A5307" s="0" t="s">
        <v>4106</v>
      </c>
    </row>
    <row r="5308" customFormat="false" ht="12.8" hidden="false" customHeight="false" outlineLevel="0" collapsed="false">
      <c r="A5308" s="0" t="s">
        <v>4107</v>
      </c>
    </row>
    <row r="5309" customFormat="false" ht="12.8" hidden="false" customHeight="false" outlineLevel="0" collapsed="false">
      <c r="A5309" s="0" t="s">
        <v>4108</v>
      </c>
    </row>
    <row r="5310" customFormat="false" ht="12.8" hidden="false" customHeight="false" outlineLevel="0" collapsed="false">
      <c r="A5310" s="0" t="s">
        <v>4109</v>
      </c>
    </row>
    <row r="5311" customFormat="false" ht="12.8" hidden="false" customHeight="false" outlineLevel="0" collapsed="false">
      <c r="A5311" s="0" t="s">
        <v>4110</v>
      </c>
    </row>
    <row r="5312" customFormat="false" ht="12.8" hidden="false" customHeight="false" outlineLevel="0" collapsed="false">
      <c r="A5312" s="0" t="s">
        <v>4111</v>
      </c>
    </row>
    <row r="5313" customFormat="false" ht="12.8" hidden="false" customHeight="false" outlineLevel="0" collapsed="false">
      <c r="A5313" s="0" t="s">
        <v>4112</v>
      </c>
    </row>
    <row r="5314" customFormat="false" ht="12.8" hidden="false" customHeight="false" outlineLevel="0" collapsed="false">
      <c r="A5314" s="0" t="s">
        <v>4113</v>
      </c>
    </row>
    <row r="5315" customFormat="false" ht="12.8" hidden="false" customHeight="false" outlineLevel="0" collapsed="false">
      <c r="A5315" s="0" t="s">
        <v>4114</v>
      </c>
    </row>
    <row r="5316" customFormat="false" ht="12.8" hidden="false" customHeight="false" outlineLevel="0" collapsed="false">
      <c r="A5316" s="0" t="s">
        <v>4115</v>
      </c>
    </row>
    <row r="5317" customFormat="false" ht="12.8" hidden="false" customHeight="false" outlineLevel="0" collapsed="false">
      <c r="A5317" s="0" t="s">
        <v>4116</v>
      </c>
    </row>
    <row r="5318" customFormat="false" ht="12.8" hidden="false" customHeight="false" outlineLevel="0" collapsed="false">
      <c r="A5318" s="0" t="s">
        <v>4117</v>
      </c>
    </row>
    <row r="5319" customFormat="false" ht="12.8" hidden="false" customHeight="false" outlineLevel="0" collapsed="false">
      <c r="A5319" s="0" t="s">
        <v>4118</v>
      </c>
    </row>
    <row r="5320" customFormat="false" ht="12.8" hidden="false" customHeight="false" outlineLevel="0" collapsed="false">
      <c r="A5320" s="0" t="s">
        <v>4119</v>
      </c>
    </row>
    <row r="5321" customFormat="false" ht="12.8" hidden="false" customHeight="false" outlineLevel="0" collapsed="false">
      <c r="A5321" s="0" t="s">
        <v>4120</v>
      </c>
    </row>
    <row r="5322" customFormat="false" ht="12.8" hidden="false" customHeight="false" outlineLevel="0" collapsed="false">
      <c r="A5322" s="0" t="s">
        <v>4121</v>
      </c>
    </row>
    <row r="5323" customFormat="false" ht="12.8" hidden="false" customHeight="false" outlineLevel="0" collapsed="false">
      <c r="A5323" s="0" t="s">
        <v>4122</v>
      </c>
    </row>
    <row r="5324" customFormat="false" ht="12.8" hidden="false" customHeight="false" outlineLevel="0" collapsed="false">
      <c r="A5324" s="0" t="s">
        <v>4123</v>
      </c>
    </row>
    <row r="5325" customFormat="false" ht="12.8" hidden="false" customHeight="false" outlineLevel="0" collapsed="false">
      <c r="A5325" s="0" t="s">
        <v>4124</v>
      </c>
    </row>
    <row r="5326" customFormat="false" ht="12.8" hidden="false" customHeight="false" outlineLevel="0" collapsed="false">
      <c r="A5326" s="0" t="s">
        <v>4125</v>
      </c>
    </row>
    <row r="5327" customFormat="false" ht="12.8" hidden="false" customHeight="false" outlineLevel="0" collapsed="false">
      <c r="A5327" s="0" t="s">
        <v>4126</v>
      </c>
    </row>
    <row r="5328" customFormat="false" ht="12.8" hidden="false" customHeight="false" outlineLevel="0" collapsed="false">
      <c r="A5328" s="0" t="s">
        <v>4127</v>
      </c>
    </row>
    <row r="5329" customFormat="false" ht="12.8" hidden="false" customHeight="false" outlineLevel="0" collapsed="false">
      <c r="A5329" s="0" t="s">
        <v>3735</v>
      </c>
    </row>
    <row r="5360" customFormat="false" ht="12.8" hidden="false" customHeight="false" outlineLevel="0" collapsed="false">
      <c r="A5360" s="0" t="s">
        <v>4128</v>
      </c>
    </row>
    <row r="5361" customFormat="false" ht="12.8" hidden="false" customHeight="false" outlineLevel="0" collapsed="false">
      <c r="A5361" s="0" t="s">
        <v>3729</v>
      </c>
      <c r="B5361" s="0" t="s">
        <v>4129</v>
      </c>
    </row>
    <row r="5362" customFormat="false" ht="12.8" hidden="false" customHeight="false" outlineLevel="0" collapsed="false">
      <c r="A5362" s="0" t="s">
        <v>3729</v>
      </c>
      <c r="B5362" s="0" t="s">
        <v>4130</v>
      </c>
    </row>
    <row r="5363" customFormat="false" ht="12.8" hidden="false" customHeight="false" outlineLevel="0" collapsed="false">
      <c r="A5363" s="0" t="s">
        <v>3729</v>
      </c>
      <c r="B5363" s="0" t="s">
        <v>4131</v>
      </c>
    </row>
    <row r="5364" customFormat="false" ht="12.8" hidden="false" customHeight="false" outlineLevel="0" collapsed="false">
      <c r="A5364" s="0" t="s">
        <v>3729</v>
      </c>
      <c r="B5364" s="0" t="s">
        <v>4132</v>
      </c>
    </row>
    <row r="5365" customFormat="false" ht="12.8" hidden="false" customHeight="false" outlineLevel="0" collapsed="false">
      <c r="A5365" s="0" t="s">
        <v>3729</v>
      </c>
      <c r="B5365" s="0" t="s">
        <v>4133</v>
      </c>
    </row>
    <row r="5366" customFormat="false" ht="12.8" hidden="false" customHeight="false" outlineLevel="0" collapsed="false">
      <c r="A5366" s="0" t="s">
        <v>3729</v>
      </c>
      <c r="B5366" s="0" t="s">
        <v>4134</v>
      </c>
    </row>
    <row r="5367" customFormat="false" ht="12.8" hidden="false" customHeight="false" outlineLevel="0" collapsed="false">
      <c r="A5367" s="0" t="s">
        <v>3729</v>
      </c>
      <c r="B5367" s="0" t="s">
        <v>4135</v>
      </c>
    </row>
    <row r="5368" customFormat="false" ht="12.8" hidden="false" customHeight="false" outlineLevel="0" collapsed="false">
      <c r="A5368" s="0" t="s">
        <v>3729</v>
      </c>
      <c r="B5368" s="0" t="s">
        <v>4136</v>
      </c>
    </row>
    <row r="5369" customFormat="false" ht="12.8" hidden="false" customHeight="false" outlineLevel="0" collapsed="false">
      <c r="A5369" s="0" t="s">
        <v>3729</v>
      </c>
      <c r="B5369" s="0" t="s">
        <v>4137</v>
      </c>
    </row>
    <row r="5370" customFormat="false" ht="12.8" hidden="false" customHeight="false" outlineLevel="0" collapsed="false">
      <c r="A5370" s="0" t="s">
        <v>3729</v>
      </c>
      <c r="B5370" s="0" t="s">
        <v>4138</v>
      </c>
    </row>
    <row r="5371" customFormat="false" ht="12.8" hidden="false" customHeight="false" outlineLevel="0" collapsed="false">
      <c r="A5371" s="0" t="s">
        <v>3729</v>
      </c>
      <c r="B5371" s="0" t="s">
        <v>4139</v>
      </c>
    </row>
    <row r="5372" customFormat="false" ht="12.8" hidden="false" customHeight="false" outlineLevel="0" collapsed="false">
      <c r="A5372" s="0" t="s">
        <v>3729</v>
      </c>
      <c r="B5372" s="0" t="s">
        <v>4140</v>
      </c>
    </row>
    <row r="5373" customFormat="false" ht="12.8" hidden="false" customHeight="false" outlineLevel="0" collapsed="false">
      <c r="A5373" s="0" t="s">
        <v>3729</v>
      </c>
      <c r="B5373" s="0" t="s">
        <v>4141</v>
      </c>
    </row>
    <row r="5374" customFormat="false" ht="12.8" hidden="false" customHeight="false" outlineLevel="0" collapsed="false">
      <c r="A5374" s="0" t="s">
        <v>3729</v>
      </c>
      <c r="B5374" s="0" t="s">
        <v>4142</v>
      </c>
    </row>
    <row r="5375" customFormat="false" ht="12.8" hidden="false" customHeight="false" outlineLevel="0" collapsed="false">
      <c r="A5375" s="0" t="s">
        <v>3729</v>
      </c>
      <c r="B5375" s="0" t="s">
        <v>4143</v>
      </c>
    </row>
    <row r="5376" customFormat="false" ht="12.8" hidden="false" customHeight="false" outlineLevel="0" collapsed="false">
      <c r="A5376" s="0" t="s">
        <v>3729</v>
      </c>
      <c r="B5376" s="0" t="s">
        <v>4144</v>
      </c>
    </row>
    <row r="5377" customFormat="false" ht="12.8" hidden="false" customHeight="false" outlineLevel="0" collapsed="false">
      <c r="A5377" s="0" t="s">
        <v>3729</v>
      </c>
      <c r="B5377" s="0" t="s">
        <v>4145</v>
      </c>
    </row>
    <row r="5378" customFormat="false" ht="12.8" hidden="false" customHeight="false" outlineLevel="0" collapsed="false">
      <c r="A5378" s="0" t="s">
        <v>3729</v>
      </c>
      <c r="B5378" s="0" t="s">
        <v>4146</v>
      </c>
    </row>
    <row r="5379" customFormat="false" ht="12.8" hidden="false" customHeight="false" outlineLevel="0" collapsed="false">
      <c r="A5379" s="0" t="s">
        <v>3729</v>
      </c>
      <c r="B5379" s="0" t="s">
        <v>4147</v>
      </c>
    </row>
    <row r="5380" customFormat="false" ht="12.8" hidden="false" customHeight="false" outlineLevel="0" collapsed="false">
      <c r="A5380" s="0" t="s">
        <v>3729</v>
      </c>
      <c r="B5380" s="0" t="s">
        <v>4148</v>
      </c>
    </row>
    <row r="5381" customFormat="false" ht="12.8" hidden="false" customHeight="false" outlineLevel="0" collapsed="false">
      <c r="A5381" s="0" t="s">
        <v>3729</v>
      </c>
      <c r="B5381" s="0" t="s">
        <v>4149</v>
      </c>
    </row>
    <row r="5382" customFormat="false" ht="12.8" hidden="false" customHeight="false" outlineLevel="0" collapsed="false">
      <c r="A5382" s="0" t="s">
        <v>3729</v>
      </c>
      <c r="B5382" s="0" t="s">
        <v>4150</v>
      </c>
    </row>
    <row r="5383" customFormat="false" ht="12.8" hidden="false" customHeight="false" outlineLevel="0" collapsed="false">
      <c r="A5383" s="0" t="s">
        <v>3729</v>
      </c>
      <c r="B5383" s="0" t="s">
        <v>4151</v>
      </c>
    </row>
    <row r="5384" customFormat="false" ht="12.8" hidden="false" customHeight="false" outlineLevel="0" collapsed="false">
      <c r="A5384" s="0" t="s">
        <v>3729</v>
      </c>
      <c r="B5384" s="0" t="s">
        <v>4152</v>
      </c>
    </row>
    <row r="5385" customFormat="false" ht="12.8" hidden="false" customHeight="false" outlineLevel="0" collapsed="false">
      <c r="A5385" s="0" t="s">
        <v>3729</v>
      </c>
      <c r="B5385" s="0" t="s">
        <v>4153</v>
      </c>
    </row>
    <row r="5386" customFormat="false" ht="12.8" hidden="false" customHeight="false" outlineLevel="0" collapsed="false">
      <c r="A5386" s="0" t="s">
        <v>3729</v>
      </c>
      <c r="B5386" s="0" t="s">
        <v>4154</v>
      </c>
    </row>
    <row r="5387" customFormat="false" ht="12.8" hidden="false" customHeight="false" outlineLevel="0" collapsed="false">
      <c r="A5387" s="0" t="s">
        <v>3729</v>
      </c>
      <c r="B5387" s="0" t="s">
        <v>4155</v>
      </c>
    </row>
    <row r="5388" customFormat="false" ht="12.8" hidden="false" customHeight="false" outlineLevel="0" collapsed="false">
      <c r="A5388" s="0" t="s">
        <v>3729</v>
      </c>
      <c r="B5388" s="0" t="s">
        <v>4156</v>
      </c>
    </row>
    <row r="5389" customFormat="false" ht="12.8" hidden="false" customHeight="false" outlineLevel="0" collapsed="false">
      <c r="A5389" s="0" t="s">
        <v>3729</v>
      </c>
      <c r="B5389" s="0" t="s">
        <v>4717</v>
      </c>
      <c r="C5389" s="0" t="s">
        <v>4718</v>
      </c>
      <c r="D5389" s="0" t="s">
        <v>4719</v>
      </c>
      <c r="E5389" s="0" t="s">
        <v>4160</v>
      </c>
    </row>
    <row r="5390" customFormat="false" ht="12.8" hidden="false" customHeight="false" outlineLevel="0" collapsed="false">
      <c r="A5390" s="0" t="s">
        <v>4161</v>
      </c>
    </row>
    <row r="5391" customFormat="false" ht="12.8" hidden="false" customHeight="false" outlineLevel="0" collapsed="false">
      <c r="A5391" s="0" t="s">
        <v>4162</v>
      </c>
    </row>
    <row r="5392" customFormat="false" ht="12.8" hidden="false" customHeight="false" outlineLevel="0" collapsed="false">
      <c r="A5392" s="0" t="s">
        <v>4163</v>
      </c>
    </row>
    <row r="5393" customFormat="false" ht="12.8" hidden="false" customHeight="false" outlineLevel="0" collapsed="false">
      <c r="A5393" s="0" t="s">
        <v>4164</v>
      </c>
    </row>
    <row r="5394" customFormat="false" ht="12.8" hidden="false" customHeight="false" outlineLevel="0" collapsed="false">
      <c r="A5394" s="0" t="s">
        <v>4165</v>
      </c>
    </row>
    <row r="5395" customFormat="false" ht="12.8" hidden="false" customHeight="false" outlineLevel="0" collapsed="false">
      <c r="A5395" s="0" t="s">
        <v>4166</v>
      </c>
    </row>
    <row r="5396" customFormat="false" ht="12.8" hidden="false" customHeight="false" outlineLevel="0" collapsed="false">
      <c r="A5396" s="0" t="s">
        <v>4167</v>
      </c>
    </row>
    <row r="5397" customFormat="false" ht="12.8" hidden="false" customHeight="false" outlineLevel="0" collapsed="false">
      <c r="A5397" s="0" t="s">
        <v>4168</v>
      </c>
    </row>
    <row r="5398" customFormat="false" ht="12.8" hidden="false" customHeight="false" outlineLevel="0" collapsed="false">
      <c r="A5398" s="0" t="s">
        <v>4169</v>
      </c>
    </row>
    <row r="5399" customFormat="false" ht="12.8" hidden="false" customHeight="false" outlineLevel="0" collapsed="false">
      <c r="A5399" s="0" t="s">
        <v>4170</v>
      </c>
    </row>
    <row r="5400" customFormat="false" ht="12.8" hidden="false" customHeight="false" outlineLevel="0" collapsed="false">
      <c r="A5400" s="0" t="s">
        <v>4171</v>
      </c>
    </row>
    <row r="5401" customFormat="false" ht="12.8" hidden="false" customHeight="false" outlineLevel="0" collapsed="false">
      <c r="A5401" s="0" t="s">
        <v>4172</v>
      </c>
    </row>
    <row r="5402" customFormat="false" ht="12.8" hidden="false" customHeight="false" outlineLevel="0" collapsed="false">
      <c r="A5402" s="0" t="s">
        <v>4173</v>
      </c>
    </row>
    <row r="5403" customFormat="false" ht="12.8" hidden="false" customHeight="false" outlineLevel="0" collapsed="false">
      <c r="A5403" s="0" t="s">
        <v>4174</v>
      </c>
    </row>
    <row r="5404" customFormat="false" ht="12.8" hidden="false" customHeight="false" outlineLevel="0" collapsed="false">
      <c r="A5404" s="0" t="s">
        <v>4175</v>
      </c>
    </row>
    <row r="5405" customFormat="false" ht="12.8" hidden="false" customHeight="false" outlineLevel="0" collapsed="false">
      <c r="A5405" s="0" t="s">
        <v>4176</v>
      </c>
    </row>
    <row r="5406" customFormat="false" ht="12.8" hidden="false" customHeight="false" outlineLevel="0" collapsed="false">
      <c r="A5406" s="0" t="s">
        <v>4177</v>
      </c>
    </row>
    <row r="5407" customFormat="false" ht="12.8" hidden="false" customHeight="false" outlineLevel="0" collapsed="false">
      <c r="A5407" s="0" t="s">
        <v>4178</v>
      </c>
    </row>
    <row r="5408" customFormat="false" ht="12.8" hidden="false" customHeight="false" outlineLevel="0" collapsed="false">
      <c r="A5408" s="0" t="s">
        <v>4179</v>
      </c>
    </row>
    <row r="5409" customFormat="false" ht="12.8" hidden="false" customHeight="false" outlineLevel="0" collapsed="false">
      <c r="A5409" s="0" t="s">
        <v>4180</v>
      </c>
    </row>
    <row r="5410" customFormat="false" ht="12.8" hidden="false" customHeight="false" outlineLevel="0" collapsed="false">
      <c r="A5410" s="0" t="s">
        <v>4181</v>
      </c>
    </row>
    <row r="5411" customFormat="false" ht="12.8" hidden="false" customHeight="false" outlineLevel="0" collapsed="false">
      <c r="A5411" s="0" t="s">
        <v>4182</v>
      </c>
    </row>
    <row r="5412" customFormat="false" ht="12.8" hidden="false" customHeight="false" outlineLevel="0" collapsed="false">
      <c r="A5412" s="0" t="s">
        <v>4183</v>
      </c>
    </row>
    <row r="5413" customFormat="false" ht="12.8" hidden="false" customHeight="false" outlineLevel="0" collapsed="false">
      <c r="A5413" s="0" t="s">
        <v>4184</v>
      </c>
    </row>
    <row r="5414" customFormat="false" ht="12.8" hidden="false" customHeight="false" outlineLevel="0" collapsed="false">
      <c r="A5414" s="0" t="s">
        <v>4185</v>
      </c>
    </row>
    <row r="5415" customFormat="false" ht="12.8" hidden="false" customHeight="false" outlineLevel="0" collapsed="false">
      <c r="A5415" s="0" t="s">
        <v>4186</v>
      </c>
    </row>
    <row r="5416" customFormat="false" ht="12.8" hidden="false" customHeight="false" outlineLevel="0" collapsed="false">
      <c r="A5416" s="0" t="s">
        <v>4187</v>
      </c>
    </row>
    <row r="5417" customFormat="false" ht="12.8" hidden="false" customHeight="false" outlineLevel="0" collapsed="false">
      <c r="A5417" s="0" t="s">
        <v>4188</v>
      </c>
    </row>
    <row r="5418" customFormat="false" ht="12.8" hidden="false" customHeight="false" outlineLevel="0" collapsed="false">
      <c r="A5418" s="0" t="s">
        <v>4720</v>
      </c>
    </row>
    <row r="5449" customFormat="false" ht="12.8" hidden="false" customHeight="false" outlineLevel="0" collapsed="false">
      <c r="A5449" s="0" t="s">
        <v>4721</v>
      </c>
      <c r="B5449" s="0" t="s">
        <v>4722</v>
      </c>
      <c r="C5449" s="0" t="s">
        <v>4723</v>
      </c>
      <c r="D5449" s="0" t="s">
        <v>4724</v>
      </c>
      <c r="E5449" s="0" t="s">
        <v>4725</v>
      </c>
      <c r="F5449" s="0" t="s">
        <v>4726</v>
      </c>
      <c r="G5449" s="0" t="s">
        <v>4727</v>
      </c>
      <c r="H5449" s="0" t="s">
        <v>848</v>
      </c>
    </row>
    <row r="5450" customFormat="false" ht="12.8" hidden="false" customHeight="false" outlineLevel="0" collapsed="false">
      <c r="A5450" s="0" t="s">
        <v>4728</v>
      </c>
      <c r="B5450" s="0" t="s">
        <v>4729</v>
      </c>
      <c r="C5450" s="0" t="s">
        <v>4730</v>
      </c>
      <c r="D5450" s="0" t="s">
        <v>848</v>
      </c>
    </row>
    <row r="5451" customFormat="false" ht="12.8" hidden="false" customHeight="false" outlineLevel="0" collapsed="false">
      <c r="A5451" s="0" t="s">
        <v>4728</v>
      </c>
      <c r="B5451" s="0" t="s">
        <v>4731</v>
      </c>
      <c r="C5451" s="0" t="s">
        <v>4732</v>
      </c>
      <c r="D5451" s="0" t="s">
        <v>4733</v>
      </c>
      <c r="E5451" s="0" t="s">
        <v>4734</v>
      </c>
      <c r="F5451" s="0" t="s">
        <v>4735</v>
      </c>
      <c r="G5451" s="0" t="s">
        <v>4736</v>
      </c>
      <c r="H5451" s="0" t="s">
        <v>4737</v>
      </c>
      <c r="I5451" s="0" t="s">
        <v>4738</v>
      </c>
      <c r="J5451" s="0" t="s">
        <v>4739</v>
      </c>
      <c r="K5451" s="0" t="s">
        <v>4740</v>
      </c>
      <c r="L5451" s="0" t="s">
        <v>4741</v>
      </c>
      <c r="M5451" s="0" t="s">
        <v>4742</v>
      </c>
      <c r="N5451" s="0" t="s">
        <v>4743</v>
      </c>
      <c r="O5451" s="0" t="s">
        <v>4744</v>
      </c>
      <c r="P5451" s="0" t="s">
        <v>4745</v>
      </c>
      <c r="Q5451" s="0" t="s">
        <v>4746</v>
      </c>
      <c r="R5451" s="0" t="s">
        <v>4747</v>
      </c>
      <c r="S5451" s="0" t="s">
        <v>4748</v>
      </c>
      <c r="T5451" s="0" t="s">
        <v>4749</v>
      </c>
      <c r="U5451" s="0" t="s">
        <v>4750</v>
      </c>
      <c r="V5451" s="0" t="s">
        <v>4751</v>
      </c>
      <c r="W5451" s="0" t="s">
        <v>4752</v>
      </c>
    </row>
    <row r="5452" customFormat="false" ht="12.8" hidden="false" customHeight="false" outlineLevel="0" collapsed="false">
      <c r="A5452" s="0" t="s">
        <v>4753</v>
      </c>
    </row>
    <row r="5453" customFormat="false" ht="12.8" hidden="false" customHeight="false" outlineLevel="0" collapsed="false">
      <c r="A5453" s="0" t="s">
        <v>4754</v>
      </c>
    </row>
    <row r="5484" customFormat="false" ht="12.8" hidden="false" customHeight="false" outlineLevel="0" collapsed="false">
      <c r="A5484" s="0" t="s">
        <v>4755</v>
      </c>
      <c r="B5484" s="0" t="s">
        <v>4756</v>
      </c>
      <c r="C5484" s="0" t="s">
        <v>4757</v>
      </c>
      <c r="D5484" s="0" t="s">
        <v>4758</v>
      </c>
      <c r="E5484" s="0" t="s">
        <v>4759</v>
      </c>
      <c r="F5484" s="0" t="s">
        <v>4760</v>
      </c>
      <c r="G5484" s="0" t="s">
        <v>4761</v>
      </c>
      <c r="H5484" s="0" t="s">
        <v>4762</v>
      </c>
      <c r="I5484" s="0" t="s">
        <v>4763</v>
      </c>
      <c r="J5484" s="0" t="s">
        <v>848</v>
      </c>
      <c r="K5484" s="0" t="s">
        <v>4728</v>
      </c>
      <c r="L5484" s="0" t="s">
        <v>4764</v>
      </c>
      <c r="M5484" s="0" t="s">
        <v>4765</v>
      </c>
      <c r="N5484" s="0" t="s">
        <v>4766</v>
      </c>
      <c r="O5484" s="0" t="s">
        <v>4767</v>
      </c>
      <c r="P5484" s="0" t="s">
        <v>4768</v>
      </c>
      <c r="Q5484" s="0" t="s">
        <v>4769</v>
      </c>
      <c r="R5484" s="0" t="s">
        <v>4770</v>
      </c>
      <c r="S5484" s="0" t="s">
        <v>4771</v>
      </c>
      <c r="T5484" s="0" t="s">
        <v>4772</v>
      </c>
      <c r="U5484" s="0" t="s">
        <v>4773</v>
      </c>
      <c r="V5484" s="0" t="s">
        <v>4774</v>
      </c>
      <c r="W5484" s="0" t="s">
        <v>4775</v>
      </c>
      <c r="X5484" s="0" t="s">
        <v>4776</v>
      </c>
      <c r="Y5484" s="0" t="s">
        <v>4777</v>
      </c>
      <c r="Z5484" s="0" t="s">
        <v>4778</v>
      </c>
      <c r="AA5484" s="0" t="s">
        <v>4779</v>
      </c>
      <c r="AB5484" s="0" t="s">
        <v>4780</v>
      </c>
      <c r="AC5484" s="0" t="s">
        <v>4781</v>
      </c>
      <c r="AD5484" s="0" t="s">
        <v>4782</v>
      </c>
      <c r="AE5484" s="0" t="s">
        <v>4783</v>
      </c>
      <c r="AF5484" s="0" t="s">
        <v>4784</v>
      </c>
      <c r="AG5484" s="0" t="s">
        <v>4785</v>
      </c>
      <c r="AH5484" s="0" t="s">
        <v>4786</v>
      </c>
      <c r="AI5484" s="0" t="s">
        <v>4787</v>
      </c>
    </row>
    <row r="5515" customFormat="false" ht="12.8" hidden="false" customHeight="false" outlineLevel="0" collapsed="false">
      <c r="A5515" s="0" t="s">
        <v>4788</v>
      </c>
      <c r="B5515" s="0" t="s">
        <v>4789</v>
      </c>
      <c r="C5515" s="0" t="s">
        <v>4790</v>
      </c>
      <c r="D5515" s="0" t="s">
        <v>4791</v>
      </c>
      <c r="E5515" s="0" t="s">
        <v>4792</v>
      </c>
      <c r="F5515" s="0" t="s">
        <v>4793</v>
      </c>
      <c r="G5515" s="0" t="s">
        <v>4794</v>
      </c>
      <c r="H5515" s="0" t="s">
        <v>4795</v>
      </c>
      <c r="I5515" s="0" t="s">
        <v>4796</v>
      </c>
      <c r="J5515" s="0" t="s">
        <v>4797</v>
      </c>
      <c r="K5515" s="0" t="s">
        <v>4798</v>
      </c>
      <c r="L5515" s="0" t="s">
        <v>4799</v>
      </c>
      <c r="M5515" s="0" t="s">
        <v>4800</v>
      </c>
      <c r="N5515" s="0" t="s">
        <v>4801</v>
      </c>
      <c r="O5515" s="0" t="s">
        <v>4802</v>
      </c>
      <c r="P5515" s="0" t="s">
        <v>4803</v>
      </c>
      <c r="Q5515" s="0" t="s">
        <v>4804</v>
      </c>
      <c r="R5515" s="0" t="s">
        <v>4805</v>
      </c>
      <c r="S5515" s="0" t="s">
        <v>4806</v>
      </c>
      <c r="T5515" s="0" t="s">
        <v>4807</v>
      </c>
      <c r="U5515" s="0" t="s">
        <v>4808</v>
      </c>
      <c r="V5515" s="0" t="s">
        <v>4809</v>
      </c>
      <c r="W5515" s="0" t="s">
        <v>4810</v>
      </c>
      <c r="X5515" s="0" t="s">
        <v>4811</v>
      </c>
      <c r="Y5515" s="0" t="s">
        <v>4812</v>
      </c>
      <c r="Z5515" s="0" t="s">
        <v>4813</v>
      </c>
      <c r="AA5515" s="0" t="s">
        <v>4814</v>
      </c>
      <c r="AB5515" s="0" t="s">
        <v>4815</v>
      </c>
      <c r="AC5515" s="0" t="s">
        <v>4816</v>
      </c>
      <c r="AD5515" s="0" t="s">
        <v>4817</v>
      </c>
      <c r="AE5515" s="0" t="s">
        <v>4818</v>
      </c>
      <c r="AF5515" s="0" t="s">
        <v>4819</v>
      </c>
      <c r="AG5515" s="0" t="s">
        <v>4820</v>
      </c>
    </row>
    <row r="5546" customFormat="false" ht="12.8" hidden="false" customHeight="false" outlineLevel="0" collapsed="false">
      <c r="A5546" s="0" t="s">
        <v>4821</v>
      </c>
      <c r="B5546" s="0" t="s">
        <v>4822</v>
      </c>
      <c r="C5546" s="0" t="s">
        <v>4823</v>
      </c>
      <c r="D5546" s="0" t="s">
        <v>4824</v>
      </c>
      <c r="E5546" s="0" t="s">
        <v>4825</v>
      </c>
      <c r="F5546" s="0" t="s">
        <v>4826</v>
      </c>
      <c r="G5546" s="0" t="s">
        <v>4827</v>
      </c>
      <c r="H5546" s="0" t="s">
        <v>4828</v>
      </c>
      <c r="I5546" s="0" t="s">
        <v>4829</v>
      </c>
      <c r="J5546" s="0" t="s">
        <v>4830</v>
      </c>
      <c r="K5546" s="0" t="s">
        <v>4831</v>
      </c>
      <c r="L5546" s="0" t="s">
        <v>4832</v>
      </c>
      <c r="M5546" s="0" t="s">
        <v>4833</v>
      </c>
      <c r="N5546" s="0" t="s">
        <v>4834</v>
      </c>
      <c r="O5546" s="0" t="s">
        <v>4835</v>
      </c>
      <c r="P5546" s="0" t="s">
        <v>4836</v>
      </c>
      <c r="Q5546" s="0" t="s">
        <v>4837</v>
      </c>
      <c r="R5546" s="0" t="s">
        <v>4838</v>
      </c>
      <c r="S5546" s="0" t="s">
        <v>4839</v>
      </c>
      <c r="T5546" s="0" t="s">
        <v>4840</v>
      </c>
      <c r="U5546" s="0" t="s">
        <v>4841</v>
      </c>
      <c r="V5546" s="0" t="s">
        <v>4842</v>
      </c>
      <c r="W5546" s="0" t="s">
        <v>4843</v>
      </c>
      <c r="X5546" s="0" t="s">
        <v>4844</v>
      </c>
      <c r="Y5546" s="0" t="s">
        <v>4845</v>
      </c>
      <c r="Z5546" s="0" t="s">
        <v>4846</v>
      </c>
      <c r="AA5546" s="0" t="s">
        <v>4847</v>
      </c>
      <c r="AB5546" s="0" t="s">
        <v>4848</v>
      </c>
      <c r="AC5546" s="0" t="s">
        <v>4849</v>
      </c>
      <c r="AD5546" s="0" t="s">
        <v>4850</v>
      </c>
      <c r="AE5546" s="0" t="s">
        <v>4851</v>
      </c>
      <c r="AF5546" s="0" t="s">
        <v>4852</v>
      </c>
      <c r="AG5546" s="0" t="s">
        <v>4853</v>
      </c>
    </row>
    <row r="5577" customFormat="false" ht="12.8" hidden="false" customHeight="false" outlineLevel="0" collapsed="false">
      <c r="A5577" s="0" t="s">
        <v>4854</v>
      </c>
      <c r="B5577" s="0" t="s">
        <v>4855</v>
      </c>
      <c r="C5577" s="0" t="s">
        <v>4856</v>
      </c>
      <c r="D5577" s="0" t="s">
        <v>4857</v>
      </c>
      <c r="E5577" s="0" t="s">
        <v>4858</v>
      </c>
      <c r="F5577" s="0" t="s">
        <v>4859</v>
      </c>
      <c r="G5577" s="0" t="s">
        <v>4860</v>
      </c>
      <c r="H5577" s="0" t="s">
        <v>4861</v>
      </c>
      <c r="I5577" s="0" t="s">
        <v>4862</v>
      </c>
      <c r="J5577" s="0" t="s">
        <v>4863</v>
      </c>
      <c r="K5577" s="0" t="s">
        <v>4864</v>
      </c>
      <c r="L5577" s="0" t="s">
        <v>4865</v>
      </c>
      <c r="M5577" s="0" t="s">
        <v>4866</v>
      </c>
      <c r="N5577" s="0" t="s">
        <v>4867</v>
      </c>
      <c r="O5577" s="0" t="s">
        <v>4868</v>
      </c>
      <c r="P5577" s="0" t="s">
        <v>4869</v>
      </c>
      <c r="Q5577" s="0" t="s">
        <v>4870</v>
      </c>
      <c r="R5577" s="0" t="s">
        <v>4871</v>
      </c>
      <c r="S5577" s="0" t="s">
        <v>4872</v>
      </c>
      <c r="T5577" s="0" t="s">
        <v>4873</v>
      </c>
      <c r="U5577" s="0" t="s">
        <v>4874</v>
      </c>
      <c r="V5577" s="0" t="s">
        <v>4875</v>
      </c>
      <c r="W5577" s="0" t="s">
        <v>4876</v>
      </c>
      <c r="X5577" s="0" t="s">
        <v>4877</v>
      </c>
      <c r="Y5577" s="0" t="s">
        <v>4878</v>
      </c>
      <c r="Z5577" s="0" t="s">
        <v>4879</v>
      </c>
      <c r="AA5577" s="0" t="s">
        <v>4880</v>
      </c>
      <c r="AB5577" s="0" t="s">
        <v>4881</v>
      </c>
      <c r="AC5577" s="0" t="s">
        <v>4882</v>
      </c>
      <c r="AD5577" s="0" t="s">
        <v>4883</v>
      </c>
      <c r="AE5577" s="0" t="s">
        <v>4884</v>
      </c>
      <c r="AF5577" s="0" t="s">
        <v>4885</v>
      </c>
      <c r="AG5577" s="0" t="s">
        <v>4886</v>
      </c>
    </row>
    <row r="5608" customFormat="false" ht="12.8" hidden="false" customHeight="false" outlineLevel="0" collapsed="false">
      <c r="A5608" s="0" t="s">
        <v>4887</v>
      </c>
      <c r="B5608" s="0" t="s">
        <v>4888</v>
      </c>
      <c r="C5608" s="0" t="s">
        <v>4889</v>
      </c>
      <c r="D5608" s="0" t="s">
        <v>4890</v>
      </c>
      <c r="E5608" s="0" t="s">
        <v>4891</v>
      </c>
      <c r="F5608" s="0" t="s">
        <v>4892</v>
      </c>
      <c r="G5608" s="0" t="s">
        <v>4893</v>
      </c>
      <c r="H5608" s="0" t="s">
        <v>4894</v>
      </c>
      <c r="I5608" s="0" t="s">
        <v>4895</v>
      </c>
      <c r="J5608" s="0" t="s">
        <v>4896</v>
      </c>
      <c r="K5608" s="0" t="s">
        <v>4897</v>
      </c>
      <c r="L5608" s="0" t="s">
        <v>4898</v>
      </c>
      <c r="M5608" s="0" t="s">
        <v>4899</v>
      </c>
      <c r="N5608" s="0" t="s">
        <v>4900</v>
      </c>
      <c r="O5608" s="0" t="s">
        <v>4901</v>
      </c>
      <c r="P5608" s="0" t="s">
        <v>4902</v>
      </c>
      <c r="Q5608" s="0" t="s">
        <v>4903</v>
      </c>
      <c r="R5608" s="0" t="s">
        <v>4904</v>
      </c>
      <c r="S5608" s="0" t="s">
        <v>4905</v>
      </c>
      <c r="T5608" s="0" t="s">
        <v>4906</v>
      </c>
      <c r="U5608" s="0" t="s">
        <v>4907</v>
      </c>
      <c r="V5608" s="0" t="s">
        <v>4908</v>
      </c>
      <c r="W5608" s="0" t="s">
        <v>4909</v>
      </c>
      <c r="X5608" s="0" t="s">
        <v>4910</v>
      </c>
      <c r="Y5608" s="0" t="s">
        <v>4911</v>
      </c>
      <c r="Z5608" s="0" t="s">
        <v>4912</v>
      </c>
      <c r="AA5608" s="0" t="s">
        <v>4913</v>
      </c>
      <c r="AB5608" s="0" t="s">
        <v>4914</v>
      </c>
      <c r="AC5608" s="0" t="s">
        <v>4915</v>
      </c>
      <c r="AD5608" s="0" t="s">
        <v>4916</v>
      </c>
      <c r="AE5608" s="0" t="s">
        <v>4917</v>
      </c>
      <c r="AF5608" s="0" t="s">
        <v>4918</v>
      </c>
      <c r="AG5608" s="0" t="s">
        <v>4919</v>
      </c>
    </row>
    <row r="5639" customFormat="false" ht="12.8" hidden="false" customHeight="false" outlineLevel="0" collapsed="false">
      <c r="A5639" s="0" t="s">
        <v>4920</v>
      </c>
      <c r="B5639" s="0" t="s">
        <v>4921</v>
      </c>
      <c r="C5639" s="0" t="s">
        <v>4922</v>
      </c>
      <c r="D5639" s="0" t="s">
        <v>4923</v>
      </c>
      <c r="E5639" s="0" t="s">
        <v>4924</v>
      </c>
      <c r="F5639" s="0" t="s">
        <v>4925</v>
      </c>
      <c r="G5639" s="0" t="s">
        <v>4926</v>
      </c>
      <c r="H5639" s="0" t="s">
        <v>4927</v>
      </c>
      <c r="I5639" s="0" t="s">
        <v>4928</v>
      </c>
      <c r="J5639" s="0" t="s">
        <v>4929</v>
      </c>
      <c r="K5639" s="0" t="s">
        <v>4930</v>
      </c>
      <c r="L5639" s="0" t="s">
        <v>4931</v>
      </c>
      <c r="M5639" s="0" t="s">
        <v>4932</v>
      </c>
      <c r="N5639" s="0" t="s">
        <v>4933</v>
      </c>
      <c r="O5639" s="0" t="s">
        <v>4934</v>
      </c>
      <c r="P5639" s="0" t="s">
        <v>4935</v>
      </c>
      <c r="Q5639" s="0" t="s">
        <v>4936</v>
      </c>
      <c r="R5639" s="0" t="s">
        <v>4937</v>
      </c>
      <c r="S5639" s="0" t="s">
        <v>4938</v>
      </c>
      <c r="T5639" s="0" t="s">
        <v>4939</v>
      </c>
      <c r="U5639" s="0" t="s">
        <v>4940</v>
      </c>
      <c r="V5639" s="0" t="s">
        <v>4941</v>
      </c>
      <c r="W5639" s="0" t="s">
        <v>4942</v>
      </c>
      <c r="X5639" s="0" t="s">
        <v>4943</v>
      </c>
      <c r="Y5639" s="0" t="s">
        <v>4944</v>
      </c>
      <c r="Z5639" s="0" t="s">
        <v>4945</v>
      </c>
      <c r="AA5639" s="0" t="s">
        <v>4946</v>
      </c>
      <c r="AB5639" s="0" t="s">
        <v>4947</v>
      </c>
      <c r="AC5639" s="0" t="s">
        <v>4948</v>
      </c>
      <c r="AD5639" s="0" t="s">
        <v>4949</v>
      </c>
      <c r="AE5639" s="0" t="s">
        <v>4950</v>
      </c>
      <c r="AF5639" s="0" t="s">
        <v>4951</v>
      </c>
      <c r="AG5639" s="0" t="s">
        <v>4952</v>
      </c>
    </row>
    <row r="5670" customFormat="false" ht="12.8" hidden="false" customHeight="false" outlineLevel="0" collapsed="false">
      <c r="A5670" s="0" t="s">
        <v>4953</v>
      </c>
      <c r="B5670" s="0" t="s">
        <v>4954</v>
      </c>
      <c r="C5670" s="0" t="s">
        <v>4955</v>
      </c>
      <c r="D5670" s="0" t="s">
        <v>4956</v>
      </c>
      <c r="E5670" s="0" t="s">
        <v>4957</v>
      </c>
      <c r="F5670" s="0" t="s">
        <v>4958</v>
      </c>
      <c r="G5670" s="0" t="s">
        <v>4959</v>
      </c>
      <c r="H5670" s="0" t="s">
        <v>4960</v>
      </c>
      <c r="I5670" s="0" t="s">
        <v>4961</v>
      </c>
      <c r="J5670" s="0" t="s">
        <v>4962</v>
      </c>
      <c r="K5670" s="0" t="s">
        <v>4963</v>
      </c>
      <c r="L5670" s="0" t="s">
        <v>4964</v>
      </c>
      <c r="M5670" s="0" t="s">
        <v>4965</v>
      </c>
      <c r="N5670" s="0" t="s">
        <v>4966</v>
      </c>
      <c r="O5670" s="0" t="s">
        <v>4967</v>
      </c>
      <c r="P5670" s="0" t="s">
        <v>4968</v>
      </c>
      <c r="Q5670" s="0" t="s">
        <v>4969</v>
      </c>
      <c r="R5670" s="0" t="s">
        <v>4970</v>
      </c>
      <c r="S5670" s="0" t="s">
        <v>4971</v>
      </c>
      <c r="T5670" s="0" t="s">
        <v>4972</v>
      </c>
      <c r="U5670" s="0" t="s">
        <v>4973</v>
      </c>
      <c r="V5670" s="0" t="s">
        <v>4974</v>
      </c>
      <c r="W5670" s="0" t="s">
        <v>4975</v>
      </c>
      <c r="X5670" s="0" t="s">
        <v>4976</v>
      </c>
      <c r="Y5670" s="0" t="s">
        <v>4977</v>
      </c>
      <c r="Z5670" s="0" t="s">
        <v>4978</v>
      </c>
      <c r="AA5670" s="0" t="s">
        <v>4979</v>
      </c>
      <c r="AB5670" s="0" t="s">
        <v>4980</v>
      </c>
      <c r="AC5670" s="0" t="s">
        <v>4981</v>
      </c>
      <c r="AD5670" s="0" t="s">
        <v>4982</v>
      </c>
      <c r="AE5670" s="0" t="s">
        <v>4983</v>
      </c>
      <c r="AF5670" s="0" t="s">
        <v>4984</v>
      </c>
      <c r="AG5670" s="0" t="s">
        <v>4985</v>
      </c>
    </row>
    <row r="5701" customFormat="false" ht="12.8" hidden="false" customHeight="false" outlineLevel="0" collapsed="false">
      <c r="A5701" s="0" t="s">
        <v>4986</v>
      </c>
      <c r="B5701" s="0" t="s">
        <v>4987</v>
      </c>
      <c r="C5701" s="0" t="s">
        <v>4988</v>
      </c>
      <c r="D5701" s="0" t="s">
        <v>4989</v>
      </c>
      <c r="E5701" s="0" t="s">
        <v>4990</v>
      </c>
      <c r="F5701" s="0" t="s">
        <v>4991</v>
      </c>
      <c r="G5701" s="0" t="s">
        <v>4992</v>
      </c>
      <c r="H5701" s="0" t="s">
        <v>848</v>
      </c>
    </row>
    <row r="5702" customFormat="false" ht="12.8" hidden="false" customHeight="false" outlineLevel="0" collapsed="false">
      <c r="A5702" s="0" t="s">
        <v>4993</v>
      </c>
      <c r="B5702" s="0" t="s">
        <v>4994</v>
      </c>
      <c r="C5702" s="0" t="s">
        <v>4995</v>
      </c>
      <c r="D5702" s="0" t="s">
        <v>848</v>
      </c>
    </row>
    <row r="5703" customFormat="false" ht="12.8" hidden="false" customHeight="false" outlineLevel="0" collapsed="false">
      <c r="A5703" s="0" t="s">
        <v>4993</v>
      </c>
      <c r="B5703" s="0" t="s">
        <v>4996</v>
      </c>
      <c r="C5703" s="0" t="s">
        <v>4997</v>
      </c>
      <c r="D5703" s="0" t="s">
        <v>4998</v>
      </c>
      <c r="E5703" s="0" t="s">
        <v>4999</v>
      </c>
      <c r="F5703" s="0" t="s">
        <v>5000</v>
      </c>
      <c r="G5703" s="0" t="s">
        <v>5001</v>
      </c>
      <c r="H5703" s="0" t="s">
        <v>5002</v>
      </c>
      <c r="I5703" s="0" t="s">
        <v>5003</v>
      </c>
      <c r="J5703" s="0" t="s">
        <v>5004</v>
      </c>
      <c r="K5703" s="0" t="s">
        <v>5005</v>
      </c>
      <c r="L5703" s="0" t="s">
        <v>5006</v>
      </c>
      <c r="M5703" s="0" t="s">
        <v>5007</v>
      </c>
      <c r="N5703" s="0" t="s">
        <v>5008</v>
      </c>
      <c r="O5703" s="0" t="s">
        <v>5009</v>
      </c>
      <c r="P5703" s="0" t="s">
        <v>5010</v>
      </c>
      <c r="Q5703" s="0" t="s">
        <v>5011</v>
      </c>
      <c r="R5703" s="0" t="s">
        <v>5012</v>
      </c>
      <c r="S5703" s="0" t="s">
        <v>5013</v>
      </c>
      <c r="T5703" s="0" t="s">
        <v>5014</v>
      </c>
      <c r="U5703" s="0" t="s">
        <v>5015</v>
      </c>
      <c r="V5703" s="0" t="s">
        <v>5016</v>
      </c>
      <c r="W5703" s="0" t="s">
        <v>5017</v>
      </c>
    </row>
    <row r="5704" customFormat="false" ht="12.8" hidden="false" customHeight="false" outlineLevel="0" collapsed="false">
      <c r="A5704" s="0" t="s">
        <v>5018</v>
      </c>
    </row>
    <row r="5705" customFormat="false" ht="12.8" hidden="false" customHeight="false" outlineLevel="0" collapsed="false">
      <c r="A5705" s="0" t="s">
        <v>5019</v>
      </c>
    </row>
    <row r="5736" customFormat="false" ht="12.8" hidden="false" customHeight="false" outlineLevel="0" collapsed="false">
      <c r="A5736" s="0" t="s">
        <v>5020</v>
      </c>
      <c r="B5736" s="0" t="s">
        <v>5021</v>
      </c>
      <c r="C5736" s="0" t="s">
        <v>5022</v>
      </c>
      <c r="D5736" s="0" t="s">
        <v>5023</v>
      </c>
      <c r="E5736" s="0" t="s">
        <v>5024</v>
      </c>
      <c r="F5736" s="0" t="s">
        <v>5025</v>
      </c>
      <c r="G5736" s="0" t="s">
        <v>5026</v>
      </c>
      <c r="H5736" s="0" t="s">
        <v>5027</v>
      </c>
      <c r="I5736" s="0" t="s">
        <v>5028</v>
      </c>
      <c r="J5736" s="0" t="s">
        <v>848</v>
      </c>
      <c r="K5736" s="0" t="s">
        <v>4993</v>
      </c>
      <c r="L5736" s="0" t="s">
        <v>5029</v>
      </c>
      <c r="M5736" s="0" t="s">
        <v>5030</v>
      </c>
      <c r="N5736" s="0" t="s">
        <v>5031</v>
      </c>
      <c r="O5736" s="0" t="s">
        <v>5032</v>
      </c>
      <c r="P5736" s="0" t="s">
        <v>5033</v>
      </c>
      <c r="Q5736" s="0" t="s">
        <v>5034</v>
      </c>
      <c r="R5736" s="0" t="s">
        <v>5035</v>
      </c>
      <c r="S5736" s="0" t="s">
        <v>5036</v>
      </c>
      <c r="T5736" s="0" t="s">
        <v>5037</v>
      </c>
      <c r="U5736" s="0" t="s">
        <v>5038</v>
      </c>
      <c r="V5736" s="0" t="s">
        <v>5039</v>
      </c>
      <c r="W5736" s="0" t="s">
        <v>5040</v>
      </c>
      <c r="X5736" s="0" t="s">
        <v>5041</v>
      </c>
      <c r="Y5736" s="0" t="s">
        <v>5042</v>
      </c>
      <c r="Z5736" s="0" t="s">
        <v>5043</v>
      </c>
      <c r="AA5736" s="0" t="s">
        <v>5044</v>
      </c>
      <c r="AB5736" s="0" t="s">
        <v>5045</v>
      </c>
      <c r="AC5736" s="0" t="s">
        <v>5046</v>
      </c>
      <c r="AD5736" s="0" t="s">
        <v>5047</v>
      </c>
      <c r="AE5736" s="0" t="s">
        <v>5048</v>
      </c>
      <c r="AF5736" s="0" t="s">
        <v>5049</v>
      </c>
      <c r="AG5736" s="0" t="s">
        <v>5050</v>
      </c>
      <c r="AH5736" s="0" t="s">
        <v>5051</v>
      </c>
      <c r="AI5736" s="0" t="s">
        <v>5052</v>
      </c>
    </row>
    <row r="5767" customFormat="false" ht="12.8" hidden="false" customHeight="false" outlineLevel="0" collapsed="false">
      <c r="A5767" s="0" t="s">
        <v>5053</v>
      </c>
      <c r="B5767" s="0" t="s">
        <v>5054</v>
      </c>
      <c r="C5767" s="0" t="s">
        <v>5055</v>
      </c>
      <c r="D5767" s="0" t="s">
        <v>5056</v>
      </c>
      <c r="E5767" s="0" t="s">
        <v>5057</v>
      </c>
      <c r="F5767" s="0" t="s">
        <v>5058</v>
      </c>
      <c r="G5767" s="0" t="s">
        <v>5059</v>
      </c>
      <c r="H5767" s="0" t="s">
        <v>5060</v>
      </c>
      <c r="I5767" s="0" t="s">
        <v>5061</v>
      </c>
      <c r="J5767" s="0" t="s">
        <v>5062</v>
      </c>
      <c r="K5767" s="0" t="s">
        <v>5063</v>
      </c>
      <c r="L5767" s="0" t="s">
        <v>5064</v>
      </c>
      <c r="M5767" s="0" t="s">
        <v>5065</v>
      </c>
      <c r="N5767" s="0" t="s">
        <v>5066</v>
      </c>
      <c r="O5767" s="0" t="s">
        <v>5067</v>
      </c>
      <c r="P5767" s="0" t="s">
        <v>5068</v>
      </c>
      <c r="Q5767" s="0" t="s">
        <v>5069</v>
      </c>
      <c r="R5767" s="0" t="s">
        <v>5070</v>
      </c>
      <c r="S5767" s="0" t="s">
        <v>5071</v>
      </c>
      <c r="T5767" s="0" t="s">
        <v>5072</v>
      </c>
      <c r="U5767" s="0" t="s">
        <v>5073</v>
      </c>
      <c r="V5767" s="0" t="s">
        <v>5074</v>
      </c>
      <c r="W5767" s="0" t="s">
        <v>5075</v>
      </c>
      <c r="X5767" s="0" t="s">
        <v>5076</v>
      </c>
      <c r="Y5767" s="0" t="s">
        <v>5077</v>
      </c>
      <c r="Z5767" s="0" t="s">
        <v>5078</v>
      </c>
      <c r="AA5767" s="0" t="s">
        <v>5079</v>
      </c>
      <c r="AB5767" s="0" t="s">
        <v>5080</v>
      </c>
      <c r="AC5767" s="0" t="s">
        <v>5081</v>
      </c>
      <c r="AD5767" s="0" t="s">
        <v>5082</v>
      </c>
      <c r="AE5767" s="0" t="s">
        <v>5083</v>
      </c>
      <c r="AF5767" s="0" t="s">
        <v>5084</v>
      </c>
      <c r="AG5767" s="0" t="s">
        <v>5085</v>
      </c>
    </row>
    <row r="5798" customFormat="false" ht="12.8" hidden="false" customHeight="false" outlineLevel="0" collapsed="false">
      <c r="A5798" s="0" t="s">
        <v>5086</v>
      </c>
      <c r="B5798" s="0" t="s">
        <v>5087</v>
      </c>
      <c r="C5798" s="0" t="s">
        <v>5088</v>
      </c>
      <c r="D5798" s="0" t="s">
        <v>5089</v>
      </c>
      <c r="E5798" s="0" t="s">
        <v>5090</v>
      </c>
      <c r="F5798" s="0" t="s">
        <v>5091</v>
      </c>
      <c r="G5798" s="0" t="s">
        <v>5092</v>
      </c>
      <c r="H5798" s="0" t="s">
        <v>5093</v>
      </c>
      <c r="I5798" s="0" t="s">
        <v>5094</v>
      </c>
      <c r="J5798" s="0" t="s">
        <v>5095</v>
      </c>
      <c r="K5798" s="0" t="s">
        <v>5096</v>
      </c>
      <c r="L5798" s="0" t="s">
        <v>5097</v>
      </c>
      <c r="M5798" s="0" t="s">
        <v>5098</v>
      </c>
      <c r="N5798" s="0" t="s">
        <v>5099</v>
      </c>
      <c r="O5798" s="0" t="s">
        <v>5100</v>
      </c>
      <c r="P5798" s="0" t="s">
        <v>5101</v>
      </c>
      <c r="Q5798" s="0" t="s">
        <v>5102</v>
      </c>
      <c r="R5798" s="0" t="s">
        <v>5103</v>
      </c>
      <c r="S5798" s="0" t="s">
        <v>5104</v>
      </c>
      <c r="T5798" s="0" t="s">
        <v>5105</v>
      </c>
      <c r="U5798" s="0" t="s">
        <v>5106</v>
      </c>
      <c r="V5798" s="0" t="s">
        <v>5107</v>
      </c>
      <c r="W5798" s="0" t="s">
        <v>5108</v>
      </c>
      <c r="X5798" s="0" t="s">
        <v>5109</v>
      </c>
      <c r="Y5798" s="0" t="s">
        <v>5110</v>
      </c>
      <c r="Z5798" s="0" t="s">
        <v>5111</v>
      </c>
      <c r="AA5798" s="0" t="s">
        <v>5112</v>
      </c>
      <c r="AB5798" s="0" t="s">
        <v>5113</v>
      </c>
      <c r="AC5798" s="0" t="s">
        <v>5114</v>
      </c>
      <c r="AD5798" s="0" t="s">
        <v>5115</v>
      </c>
      <c r="AE5798" s="0" t="s">
        <v>5116</v>
      </c>
      <c r="AF5798" s="0" t="s">
        <v>5117</v>
      </c>
      <c r="AG5798" s="0" t="s">
        <v>5118</v>
      </c>
    </row>
    <row r="5829" customFormat="false" ht="12.8" hidden="false" customHeight="false" outlineLevel="0" collapsed="false">
      <c r="A5829" s="0" t="s">
        <v>5119</v>
      </c>
      <c r="B5829" s="0" t="s">
        <v>5120</v>
      </c>
      <c r="C5829" s="0" t="s">
        <v>5121</v>
      </c>
      <c r="D5829" s="0" t="s">
        <v>5122</v>
      </c>
      <c r="E5829" s="0" t="s">
        <v>5123</v>
      </c>
      <c r="F5829" s="0" t="s">
        <v>5124</v>
      </c>
      <c r="G5829" s="0" t="s">
        <v>5125</v>
      </c>
      <c r="H5829" s="0" t="s">
        <v>5126</v>
      </c>
      <c r="I5829" s="0" t="s">
        <v>5127</v>
      </c>
      <c r="J5829" s="0" t="s">
        <v>5128</v>
      </c>
      <c r="K5829" s="0" t="s">
        <v>5129</v>
      </c>
      <c r="L5829" s="0" t="s">
        <v>5130</v>
      </c>
      <c r="M5829" s="0" t="s">
        <v>5131</v>
      </c>
      <c r="N5829" s="0" t="s">
        <v>5132</v>
      </c>
      <c r="O5829" s="0" t="s">
        <v>5133</v>
      </c>
      <c r="P5829" s="0" t="s">
        <v>5134</v>
      </c>
      <c r="Q5829" s="0" t="s">
        <v>5135</v>
      </c>
      <c r="R5829" s="0" t="s">
        <v>5136</v>
      </c>
      <c r="S5829" s="0" t="s">
        <v>5137</v>
      </c>
      <c r="T5829" s="0" t="s">
        <v>5138</v>
      </c>
      <c r="U5829" s="0" t="s">
        <v>5139</v>
      </c>
      <c r="V5829" s="0" t="s">
        <v>5140</v>
      </c>
      <c r="W5829" s="0" t="s">
        <v>5141</v>
      </c>
      <c r="X5829" s="0" t="s">
        <v>5142</v>
      </c>
      <c r="Y5829" s="0" t="s">
        <v>5143</v>
      </c>
      <c r="Z5829" s="0" t="s">
        <v>5144</v>
      </c>
      <c r="AA5829" s="0" t="s">
        <v>5145</v>
      </c>
      <c r="AB5829" s="0" t="s">
        <v>5146</v>
      </c>
      <c r="AC5829" s="0" t="s">
        <v>5147</v>
      </c>
      <c r="AD5829" s="0" t="s">
        <v>5148</v>
      </c>
      <c r="AE5829" s="0" t="s">
        <v>5149</v>
      </c>
      <c r="AF5829" s="0" t="s">
        <v>5150</v>
      </c>
      <c r="AG5829" s="0" t="s">
        <v>5151</v>
      </c>
    </row>
    <row r="5860" customFormat="false" ht="12.8" hidden="false" customHeight="false" outlineLevel="0" collapsed="false">
      <c r="A5860" s="0" t="s">
        <v>5152</v>
      </c>
      <c r="B5860" s="0" t="s">
        <v>5153</v>
      </c>
      <c r="C5860" s="0" t="s">
        <v>5154</v>
      </c>
      <c r="D5860" s="0" t="s">
        <v>5155</v>
      </c>
      <c r="E5860" s="0" t="s">
        <v>5156</v>
      </c>
      <c r="F5860" s="0" t="s">
        <v>5157</v>
      </c>
      <c r="G5860" s="0" t="s">
        <v>5158</v>
      </c>
      <c r="H5860" s="0" t="s">
        <v>5159</v>
      </c>
      <c r="I5860" s="0" t="s">
        <v>5160</v>
      </c>
      <c r="J5860" s="0" t="s">
        <v>5161</v>
      </c>
      <c r="K5860" s="0" t="s">
        <v>5162</v>
      </c>
      <c r="L5860" s="0" t="s">
        <v>5163</v>
      </c>
      <c r="M5860" s="0" t="s">
        <v>5164</v>
      </c>
      <c r="N5860" s="0" t="s">
        <v>5165</v>
      </c>
      <c r="O5860" s="0" t="s">
        <v>5166</v>
      </c>
      <c r="P5860" s="0" t="s">
        <v>5167</v>
      </c>
      <c r="Q5860" s="0" t="s">
        <v>5168</v>
      </c>
      <c r="R5860" s="0" t="s">
        <v>5169</v>
      </c>
      <c r="S5860" s="0" t="s">
        <v>5170</v>
      </c>
      <c r="T5860" s="0" t="s">
        <v>5171</v>
      </c>
      <c r="U5860" s="0" t="s">
        <v>5172</v>
      </c>
      <c r="V5860" s="0" t="s">
        <v>5173</v>
      </c>
      <c r="W5860" s="0" t="s">
        <v>5174</v>
      </c>
      <c r="X5860" s="0" t="s">
        <v>5175</v>
      </c>
      <c r="Y5860" s="0" t="s">
        <v>5176</v>
      </c>
      <c r="Z5860" s="0" t="s">
        <v>5177</v>
      </c>
      <c r="AA5860" s="0" t="s">
        <v>5178</v>
      </c>
      <c r="AB5860" s="0" t="s">
        <v>5179</v>
      </c>
      <c r="AC5860" s="0" t="s">
        <v>5180</v>
      </c>
      <c r="AD5860" s="0" t="s">
        <v>5181</v>
      </c>
      <c r="AE5860" s="0" t="s">
        <v>5182</v>
      </c>
      <c r="AF5860" s="0" t="s">
        <v>5183</v>
      </c>
      <c r="AG5860" s="0" t="s">
        <v>5184</v>
      </c>
    </row>
    <row r="5891" customFormat="false" ht="12.8" hidden="false" customHeight="false" outlineLevel="0" collapsed="false">
      <c r="A5891" s="0" t="s">
        <v>5185</v>
      </c>
      <c r="B5891" s="0" t="s">
        <v>5186</v>
      </c>
      <c r="C5891" s="0" t="s">
        <v>5187</v>
      </c>
      <c r="D5891" s="0" t="s">
        <v>5188</v>
      </c>
      <c r="E5891" s="0" t="s">
        <v>5189</v>
      </c>
      <c r="F5891" s="0" t="s">
        <v>5190</v>
      </c>
      <c r="G5891" s="0" t="s">
        <v>5191</v>
      </c>
      <c r="H5891" s="0" t="s">
        <v>5192</v>
      </c>
      <c r="I5891" s="0" t="s">
        <v>5193</v>
      </c>
      <c r="J5891" s="0" t="s">
        <v>5194</v>
      </c>
      <c r="K5891" s="0" t="s">
        <v>5195</v>
      </c>
      <c r="L5891" s="0" t="s">
        <v>5196</v>
      </c>
      <c r="M5891" s="0" t="s">
        <v>5197</v>
      </c>
      <c r="N5891" s="0" t="s">
        <v>5198</v>
      </c>
      <c r="O5891" s="0" t="s">
        <v>5199</v>
      </c>
      <c r="P5891" s="0" t="s">
        <v>5200</v>
      </c>
      <c r="Q5891" s="0" t="s">
        <v>5201</v>
      </c>
      <c r="R5891" s="0" t="s">
        <v>5202</v>
      </c>
      <c r="S5891" s="0" t="s">
        <v>5203</v>
      </c>
      <c r="T5891" s="0" t="s">
        <v>5204</v>
      </c>
      <c r="U5891" s="0" t="s">
        <v>5205</v>
      </c>
      <c r="V5891" s="0" t="s">
        <v>5206</v>
      </c>
      <c r="W5891" s="0" t="s">
        <v>5207</v>
      </c>
      <c r="X5891" s="0" t="s">
        <v>5208</v>
      </c>
      <c r="Y5891" s="0" t="s">
        <v>5209</v>
      </c>
      <c r="Z5891" s="0" t="s">
        <v>5210</v>
      </c>
      <c r="AA5891" s="0" t="s">
        <v>5211</v>
      </c>
      <c r="AB5891" s="0" t="s">
        <v>5212</v>
      </c>
      <c r="AC5891" s="0" t="s">
        <v>5213</v>
      </c>
      <c r="AD5891" s="0" t="s">
        <v>5214</v>
      </c>
      <c r="AE5891" s="0" t="s">
        <v>5215</v>
      </c>
      <c r="AF5891" s="0" t="s">
        <v>5216</v>
      </c>
      <c r="AG5891" s="0" t="s">
        <v>5217</v>
      </c>
    </row>
    <row r="5922" customFormat="false" ht="12.8" hidden="false" customHeight="false" outlineLevel="0" collapsed="false">
      <c r="A5922" s="0" t="s">
        <v>5218</v>
      </c>
      <c r="B5922" s="0" t="s">
        <v>5219</v>
      </c>
      <c r="C5922" s="0" t="s">
        <v>5220</v>
      </c>
      <c r="D5922" s="0" t="s">
        <v>5221</v>
      </c>
      <c r="E5922" s="0" t="s">
        <v>5222</v>
      </c>
      <c r="F5922" s="0" t="s">
        <v>5223</v>
      </c>
      <c r="G5922" s="0" t="s">
        <v>5224</v>
      </c>
      <c r="H5922" s="0" t="s">
        <v>5225</v>
      </c>
      <c r="I5922" s="0" t="s">
        <v>5226</v>
      </c>
      <c r="J5922" s="0" t="s">
        <v>5227</v>
      </c>
      <c r="K5922" s="0" t="s">
        <v>5228</v>
      </c>
      <c r="L5922" s="0" t="s">
        <v>5229</v>
      </c>
      <c r="M5922" s="0" t="s">
        <v>5230</v>
      </c>
      <c r="N5922" s="0" t="s">
        <v>5231</v>
      </c>
      <c r="O5922" s="0" t="s">
        <v>5232</v>
      </c>
      <c r="P5922" s="0" t="s">
        <v>5233</v>
      </c>
      <c r="Q5922" s="0" t="s">
        <v>5234</v>
      </c>
      <c r="R5922" s="0" t="s">
        <v>5235</v>
      </c>
      <c r="S5922" s="0" t="s">
        <v>5236</v>
      </c>
      <c r="T5922" s="0" t="s">
        <v>5237</v>
      </c>
      <c r="U5922" s="0" t="s">
        <v>5238</v>
      </c>
      <c r="V5922" s="0" t="s">
        <v>5239</v>
      </c>
      <c r="W5922" s="0" t="s">
        <v>5240</v>
      </c>
      <c r="X5922" s="0" t="s">
        <v>5241</v>
      </c>
      <c r="Y5922" s="0" t="s">
        <v>5242</v>
      </c>
      <c r="Z5922" s="0" t="s">
        <v>5243</v>
      </c>
      <c r="AA5922" s="0" t="s">
        <v>5244</v>
      </c>
      <c r="AB5922" s="0" t="s">
        <v>5245</v>
      </c>
      <c r="AC5922" s="0" t="s">
        <v>5246</v>
      </c>
      <c r="AD5922" s="0" t="s">
        <v>5247</v>
      </c>
      <c r="AE5922" s="0" t="s">
        <v>5248</v>
      </c>
      <c r="AF5922" s="0" t="s">
        <v>5249</v>
      </c>
      <c r="AG5922" s="0" t="s">
        <v>5250</v>
      </c>
    </row>
    <row r="5953" customFormat="false" ht="12.8" hidden="false" customHeight="false" outlineLevel="0" collapsed="false">
      <c r="A5953" s="0" t="s">
        <v>5251</v>
      </c>
      <c r="B5953" s="0" t="s">
        <v>5252</v>
      </c>
      <c r="C5953" s="0" t="s">
        <v>5253</v>
      </c>
      <c r="D5953" s="0" t="s">
        <v>5254</v>
      </c>
      <c r="E5953" s="0" t="s">
        <v>5255</v>
      </c>
      <c r="F5953" s="0" t="s">
        <v>5256</v>
      </c>
      <c r="G5953" s="0" t="s">
        <v>5257</v>
      </c>
      <c r="H5953" s="0" t="s">
        <v>848</v>
      </c>
    </row>
    <row r="5954" customFormat="false" ht="12.8" hidden="false" customHeight="false" outlineLevel="0" collapsed="false">
      <c r="A5954" s="0" t="s">
        <v>5258</v>
      </c>
      <c r="B5954" s="0" t="s">
        <v>5259</v>
      </c>
      <c r="C5954" s="0" t="s">
        <v>5260</v>
      </c>
      <c r="D5954" s="0" t="s">
        <v>848</v>
      </c>
    </row>
    <row r="5955" customFormat="false" ht="12.8" hidden="false" customHeight="false" outlineLevel="0" collapsed="false">
      <c r="A5955" s="0" t="s">
        <v>5258</v>
      </c>
      <c r="B5955" s="0" t="s">
        <v>5261</v>
      </c>
      <c r="C5955" s="0" t="s">
        <v>5262</v>
      </c>
      <c r="D5955" s="0" t="s">
        <v>5263</v>
      </c>
      <c r="E5955" s="0" t="s">
        <v>5264</v>
      </c>
      <c r="F5955" s="0" t="s">
        <v>5265</v>
      </c>
      <c r="G5955" s="0" t="s">
        <v>5266</v>
      </c>
      <c r="H5955" s="0" t="s">
        <v>5267</v>
      </c>
      <c r="I5955" s="0" t="s">
        <v>5268</v>
      </c>
      <c r="J5955" s="0" t="s">
        <v>5269</v>
      </c>
      <c r="K5955" s="0" t="s">
        <v>5270</v>
      </c>
      <c r="L5955" s="0" t="s">
        <v>5271</v>
      </c>
      <c r="M5955" s="0" t="s">
        <v>5272</v>
      </c>
      <c r="N5955" s="0" t="s">
        <v>5273</v>
      </c>
      <c r="O5955" s="0" t="s">
        <v>5274</v>
      </c>
      <c r="P5955" s="0" t="s">
        <v>5275</v>
      </c>
      <c r="Q5955" s="0" t="s">
        <v>5276</v>
      </c>
      <c r="R5955" s="0" t="s">
        <v>5277</v>
      </c>
      <c r="S5955" s="0" t="s">
        <v>5278</v>
      </c>
      <c r="T5955" s="0" t="s">
        <v>5279</v>
      </c>
      <c r="U5955" s="0" t="s">
        <v>5280</v>
      </c>
      <c r="V5955" s="0" t="s">
        <v>5281</v>
      </c>
      <c r="W5955" s="0" t="s">
        <v>5282</v>
      </c>
    </row>
    <row r="5956" customFormat="false" ht="12.8" hidden="false" customHeight="false" outlineLevel="0" collapsed="false">
      <c r="A5956" s="0" t="s">
        <v>5283</v>
      </c>
    </row>
    <row r="5957" customFormat="false" ht="12.8" hidden="false" customHeight="false" outlineLevel="0" collapsed="false">
      <c r="A5957" s="0" t="s">
        <v>5284</v>
      </c>
    </row>
    <row r="5988" customFormat="false" ht="12.8" hidden="false" customHeight="false" outlineLevel="0" collapsed="false">
      <c r="A5988" s="0" t="s">
        <v>5285</v>
      </c>
      <c r="B5988" s="0" t="s">
        <v>5286</v>
      </c>
      <c r="C5988" s="0" t="s">
        <v>5287</v>
      </c>
      <c r="D5988" s="0" t="s">
        <v>5288</v>
      </c>
      <c r="E5988" s="0" t="s">
        <v>5289</v>
      </c>
      <c r="F5988" s="0" t="s">
        <v>5290</v>
      </c>
      <c r="G5988" s="0" t="s">
        <v>5291</v>
      </c>
      <c r="H5988" s="0" t="s">
        <v>5292</v>
      </c>
      <c r="I5988" s="0" t="s">
        <v>5293</v>
      </c>
      <c r="J5988" s="0" t="s">
        <v>848</v>
      </c>
      <c r="K5988" s="0" t="s">
        <v>5258</v>
      </c>
      <c r="L5988" s="0" t="s">
        <v>5294</v>
      </c>
      <c r="M5988" s="0" t="s">
        <v>5295</v>
      </c>
      <c r="N5988" s="0" t="s">
        <v>5296</v>
      </c>
      <c r="O5988" s="0" t="s">
        <v>5297</v>
      </c>
      <c r="P5988" s="0" t="s">
        <v>5298</v>
      </c>
      <c r="Q5988" s="0" t="s">
        <v>5299</v>
      </c>
      <c r="R5988" s="0" t="s">
        <v>5300</v>
      </c>
      <c r="S5988" s="0" t="s">
        <v>5301</v>
      </c>
      <c r="T5988" s="0" t="s">
        <v>5302</v>
      </c>
      <c r="U5988" s="0" t="s">
        <v>5303</v>
      </c>
      <c r="V5988" s="0" t="s">
        <v>5304</v>
      </c>
      <c r="W5988" s="0" t="s">
        <v>5305</v>
      </c>
      <c r="X5988" s="0" t="s">
        <v>5306</v>
      </c>
      <c r="Y5988" s="0" t="s">
        <v>5307</v>
      </c>
      <c r="Z5988" s="0" t="s">
        <v>5308</v>
      </c>
      <c r="AA5988" s="0" t="s">
        <v>5309</v>
      </c>
      <c r="AB5988" s="0" t="s">
        <v>5310</v>
      </c>
      <c r="AC5988" s="0" t="s">
        <v>5311</v>
      </c>
      <c r="AD5988" s="0" t="s">
        <v>5312</v>
      </c>
      <c r="AE5988" s="0" t="s">
        <v>5313</v>
      </c>
      <c r="AF5988" s="0" t="s">
        <v>5314</v>
      </c>
      <c r="AG5988" s="0" t="s">
        <v>5315</v>
      </c>
      <c r="AH5988" s="0" t="s">
        <v>5316</v>
      </c>
      <c r="AI5988" s="0" t="s">
        <v>5317</v>
      </c>
    </row>
    <row r="6019" customFormat="false" ht="12.8" hidden="false" customHeight="false" outlineLevel="0" collapsed="false">
      <c r="A6019" s="0" t="s">
        <v>5318</v>
      </c>
      <c r="B6019" s="0" t="s">
        <v>5319</v>
      </c>
      <c r="C6019" s="0" t="s">
        <v>5320</v>
      </c>
      <c r="D6019" s="0" t="s">
        <v>5321</v>
      </c>
      <c r="E6019" s="0" t="s">
        <v>5322</v>
      </c>
      <c r="F6019" s="0" t="s">
        <v>5323</v>
      </c>
      <c r="G6019" s="0" t="s">
        <v>5324</v>
      </c>
      <c r="H6019" s="0" t="s">
        <v>5325</v>
      </c>
      <c r="I6019" s="0" t="s">
        <v>5326</v>
      </c>
      <c r="J6019" s="0" t="s">
        <v>5327</v>
      </c>
      <c r="K6019" s="0" t="s">
        <v>5328</v>
      </c>
      <c r="L6019" s="0" t="s">
        <v>5329</v>
      </c>
      <c r="M6019" s="0" t="s">
        <v>5330</v>
      </c>
      <c r="N6019" s="0" t="s">
        <v>5331</v>
      </c>
      <c r="O6019" s="0" t="s">
        <v>5332</v>
      </c>
      <c r="P6019" s="0" t="s">
        <v>5333</v>
      </c>
      <c r="Q6019" s="0" t="s">
        <v>5334</v>
      </c>
      <c r="R6019" s="0" t="s">
        <v>5335</v>
      </c>
      <c r="S6019" s="0" t="s">
        <v>5336</v>
      </c>
      <c r="T6019" s="0" t="s">
        <v>5337</v>
      </c>
      <c r="U6019" s="0" t="s">
        <v>5338</v>
      </c>
      <c r="V6019" s="0" t="s">
        <v>5339</v>
      </c>
      <c r="W6019" s="0" t="s">
        <v>5340</v>
      </c>
      <c r="X6019" s="0" t="s">
        <v>5341</v>
      </c>
      <c r="Y6019" s="0" t="s">
        <v>5342</v>
      </c>
      <c r="Z6019" s="0" t="s">
        <v>5343</v>
      </c>
      <c r="AA6019" s="0" t="s">
        <v>5344</v>
      </c>
      <c r="AB6019" s="0" t="s">
        <v>5345</v>
      </c>
      <c r="AC6019" s="0" t="s">
        <v>5346</v>
      </c>
      <c r="AD6019" s="0" t="s">
        <v>5347</v>
      </c>
      <c r="AE6019" s="0" t="s">
        <v>5348</v>
      </c>
      <c r="AF6019" s="0" t="s">
        <v>5349</v>
      </c>
      <c r="AG6019" s="0" t="s">
        <v>5350</v>
      </c>
    </row>
    <row r="6050" customFormat="false" ht="12.8" hidden="false" customHeight="false" outlineLevel="0" collapsed="false">
      <c r="A6050" s="0" t="s">
        <v>5351</v>
      </c>
      <c r="B6050" s="0" t="s">
        <v>5352</v>
      </c>
      <c r="C6050" s="0" t="s">
        <v>5353</v>
      </c>
      <c r="D6050" s="0" t="s">
        <v>5354</v>
      </c>
      <c r="E6050" s="0" t="s">
        <v>5355</v>
      </c>
      <c r="F6050" s="0" t="s">
        <v>5356</v>
      </c>
      <c r="G6050" s="0" t="s">
        <v>5357</v>
      </c>
      <c r="H6050" s="0" t="s">
        <v>5358</v>
      </c>
      <c r="I6050" s="0" t="s">
        <v>5359</v>
      </c>
      <c r="J6050" s="0" t="s">
        <v>5360</v>
      </c>
      <c r="K6050" s="0" t="s">
        <v>5361</v>
      </c>
      <c r="L6050" s="0" t="s">
        <v>5362</v>
      </c>
      <c r="M6050" s="0" t="s">
        <v>5363</v>
      </c>
      <c r="N6050" s="0" t="s">
        <v>5364</v>
      </c>
      <c r="O6050" s="0" t="s">
        <v>5365</v>
      </c>
      <c r="P6050" s="0" t="s">
        <v>5366</v>
      </c>
      <c r="Q6050" s="0" t="s">
        <v>5367</v>
      </c>
      <c r="R6050" s="0" t="s">
        <v>5368</v>
      </c>
      <c r="S6050" s="0" t="s">
        <v>5369</v>
      </c>
      <c r="T6050" s="0" t="s">
        <v>5370</v>
      </c>
      <c r="U6050" s="0" t="s">
        <v>5371</v>
      </c>
      <c r="V6050" s="0" t="s">
        <v>5372</v>
      </c>
      <c r="W6050" s="0" t="s">
        <v>5373</v>
      </c>
      <c r="X6050" s="0" t="s">
        <v>5374</v>
      </c>
      <c r="Y6050" s="0" t="s">
        <v>5375</v>
      </c>
      <c r="Z6050" s="0" t="s">
        <v>5376</v>
      </c>
      <c r="AA6050" s="0" t="s">
        <v>5377</v>
      </c>
      <c r="AB6050" s="0" t="s">
        <v>5378</v>
      </c>
      <c r="AC6050" s="0" t="s">
        <v>5379</v>
      </c>
      <c r="AD6050" s="0" t="s">
        <v>5380</v>
      </c>
      <c r="AE6050" s="0" t="s">
        <v>5381</v>
      </c>
      <c r="AF6050" s="0" t="s">
        <v>5382</v>
      </c>
      <c r="AG6050" s="0" t="s">
        <v>5383</v>
      </c>
    </row>
    <row r="6081" customFormat="false" ht="12.8" hidden="false" customHeight="false" outlineLevel="0" collapsed="false">
      <c r="A6081" s="0" t="s">
        <v>5384</v>
      </c>
      <c r="B6081" s="0" t="s">
        <v>5385</v>
      </c>
      <c r="C6081" s="0" t="s">
        <v>5386</v>
      </c>
      <c r="D6081" s="0" t="s">
        <v>5387</v>
      </c>
      <c r="E6081" s="0" t="s">
        <v>5388</v>
      </c>
      <c r="F6081" s="0" t="s">
        <v>5389</v>
      </c>
      <c r="G6081" s="0" t="s">
        <v>5390</v>
      </c>
      <c r="H6081" s="0" t="s">
        <v>5391</v>
      </c>
      <c r="I6081" s="0" t="s">
        <v>5392</v>
      </c>
      <c r="J6081" s="0" t="s">
        <v>5393</v>
      </c>
      <c r="K6081" s="0" t="s">
        <v>5394</v>
      </c>
      <c r="L6081" s="0" t="s">
        <v>5395</v>
      </c>
      <c r="M6081" s="0" t="s">
        <v>5396</v>
      </c>
      <c r="N6081" s="0" t="s">
        <v>5397</v>
      </c>
      <c r="O6081" s="0" t="s">
        <v>5398</v>
      </c>
      <c r="P6081" s="0" t="s">
        <v>5399</v>
      </c>
      <c r="Q6081" s="0" t="s">
        <v>5400</v>
      </c>
      <c r="R6081" s="0" t="s">
        <v>5401</v>
      </c>
      <c r="S6081" s="0" t="s">
        <v>5402</v>
      </c>
      <c r="T6081" s="0" t="s">
        <v>5403</v>
      </c>
      <c r="U6081" s="0" t="s">
        <v>5404</v>
      </c>
      <c r="V6081" s="0" t="s">
        <v>5405</v>
      </c>
      <c r="W6081" s="0" t="s">
        <v>5406</v>
      </c>
      <c r="X6081" s="0" t="s">
        <v>5407</v>
      </c>
      <c r="Y6081" s="0" t="s">
        <v>5408</v>
      </c>
      <c r="Z6081" s="0" t="s">
        <v>5409</v>
      </c>
      <c r="AA6081" s="0" t="s">
        <v>5410</v>
      </c>
      <c r="AB6081" s="0" t="s">
        <v>5411</v>
      </c>
      <c r="AC6081" s="0" t="s">
        <v>5412</v>
      </c>
      <c r="AD6081" s="0" t="s">
        <v>5413</v>
      </c>
      <c r="AE6081" s="0" t="s">
        <v>5414</v>
      </c>
      <c r="AF6081" s="0" t="s">
        <v>5415</v>
      </c>
      <c r="AG6081" s="0" t="s">
        <v>5416</v>
      </c>
    </row>
    <row r="6112" customFormat="false" ht="12.8" hidden="false" customHeight="false" outlineLevel="0" collapsed="false">
      <c r="A6112" s="0" t="s">
        <v>5417</v>
      </c>
      <c r="B6112" s="0" t="s">
        <v>5418</v>
      </c>
      <c r="C6112" s="0" t="s">
        <v>5419</v>
      </c>
      <c r="D6112" s="0" t="s">
        <v>5420</v>
      </c>
      <c r="E6112" s="0" t="s">
        <v>5421</v>
      </c>
      <c r="F6112" s="0" t="s">
        <v>5422</v>
      </c>
      <c r="G6112" s="0" t="s">
        <v>5423</v>
      </c>
      <c r="H6112" s="0" t="s">
        <v>5424</v>
      </c>
      <c r="I6112" s="0" t="s">
        <v>5425</v>
      </c>
      <c r="J6112" s="0" t="s">
        <v>5426</v>
      </c>
      <c r="K6112" s="0" t="s">
        <v>5427</v>
      </c>
      <c r="L6112" s="0" t="s">
        <v>5428</v>
      </c>
      <c r="M6112" s="0" t="s">
        <v>5429</v>
      </c>
      <c r="N6112" s="0" t="s">
        <v>5430</v>
      </c>
      <c r="O6112" s="0" t="s">
        <v>5431</v>
      </c>
      <c r="P6112" s="0" t="s">
        <v>5432</v>
      </c>
      <c r="Q6112" s="0" t="s">
        <v>5433</v>
      </c>
      <c r="R6112" s="0" t="s">
        <v>5434</v>
      </c>
      <c r="S6112" s="0" t="s">
        <v>5435</v>
      </c>
      <c r="T6112" s="0" t="s">
        <v>5436</v>
      </c>
      <c r="U6112" s="0" t="s">
        <v>5437</v>
      </c>
      <c r="V6112" s="0" t="s">
        <v>5438</v>
      </c>
      <c r="W6112" s="0" t="s">
        <v>5439</v>
      </c>
      <c r="X6112" s="0" t="s">
        <v>5440</v>
      </c>
      <c r="Y6112" s="0" t="s">
        <v>5441</v>
      </c>
      <c r="Z6112" s="0" t="s">
        <v>5442</v>
      </c>
      <c r="AA6112" s="0" t="s">
        <v>5443</v>
      </c>
      <c r="AB6112" s="0" t="s">
        <v>5444</v>
      </c>
      <c r="AC6112" s="0" t="s">
        <v>5445</v>
      </c>
      <c r="AD6112" s="0" t="s">
        <v>5446</v>
      </c>
      <c r="AE6112" s="0" t="s">
        <v>5447</v>
      </c>
      <c r="AF6112" s="0" t="s">
        <v>5448</v>
      </c>
      <c r="AG6112" s="0" t="s">
        <v>5449</v>
      </c>
    </row>
    <row r="6143" customFormat="false" ht="12.8" hidden="false" customHeight="false" outlineLevel="0" collapsed="false">
      <c r="A6143" s="0" t="s">
        <v>5450</v>
      </c>
      <c r="B6143" s="0" t="s">
        <v>5451</v>
      </c>
      <c r="C6143" s="0" t="s">
        <v>5452</v>
      </c>
      <c r="D6143" s="0" t="s">
        <v>5453</v>
      </c>
      <c r="E6143" s="0" t="s">
        <v>5454</v>
      </c>
      <c r="F6143" s="0" t="s">
        <v>5455</v>
      </c>
      <c r="G6143" s="0" t="s">
        <v>5456</v>
      </c>
      <c r="H6143" s="0" t="s">
        <v>5457</v>
      </c>
      <c r="I6143" s="0" t="s">
        <v>5458</v>
      </c>
      <c r="J6143" s="0" t="s">
        <v>5459</v>
      </c>
      <c r="K6143" s="0" t="s">
        <v>5460</v>
      </c>
      <c r="L6143" s="0" t="s">
        <v>5461</v>
      </c>
      <c r="M6143" s="0" t="s">
        <v>5462</v>
      </c>
      <c r="N6143" s="0" t="s">
        <v>5463</v>
      </c>
      <c r="O6143" s="0" t="s">
        <v>5464</v>
      </c>
      <c r="P6143" s="0" t="s">
        <v>5465</v>
      </c>
      <c r="Q6143" s="0" t="s">
        <v>5466</v>
      </c>
      <c r="R6143" s="0" t="s">
        <v>5467</v>
      </c>
      <c r="S6143" s="0" t="s">
        <v>5468</v>
      </c>
      <c r="T6143" s="0" t="s">
        <v>5469</v>
      </c>
      <c r="U6143" s="0" t="s">
        <v>5470</v>
      </c>
      <c r="V6143" s="0" t="s">
        <v>5471</v>
      </c>
      <c r="W6143" s="0" t="s">
        <v>5472</v>
      </c>
      <c r="X6143" s="0" t="s">
        <v>5473</v>
      </c>
      <c r="Y6143" s="0" t="s">
        <v>5474</v>
      </c>
      <c r="Z6143" s="0" t="s">
        <v>5475</v>
      </c>
      <c r="AA6143" s="0" t="s">
        <v>5476</v>
      </c>
      <c r="AB6143" s="0" t="s">
        <v>5477</v>
      </c>
      <c r="AC6143" s="0" t="s">
        <v>5478</v>
      </c>
      <c r="AD6143" s="0" t="s">
        <v>5479</v>
      </c>
      <c r="AE6143" s="0" t="s">
        <v>5480</v>
      </c>
      <c r="AF6143" s="0" t="s">
        <v>5481</v>
      </c>
      <c r="AG6143" s="0" t="s">
        <v>5482</v>
      </c>
    </row>
    <row r="6174" customFormat="false" ht="12.8" hidden="false" customHeight="false" outlineLevel="0" collapsed="false">
      <c r="A6174" s="0" t="s">
        <v>5483</v>
      </c>
      <c r="B6174" s="0" t="s">
        <v>5484</v>
      </c>
      <c r="C6174" s="0" t="s">
        <v>5485</v>
      </c>
      <c r="D6174" s="0" t="s">
        <v>5486</v>
      </c>
      <c r="E6174" s="0" t="s">
        <v>5487</v>
      </c>
      <c r="F6174" s="0" t="s">
        <v>5488</v>
      </c>
      <c r="G6174" s="0" t="s">
        <v>5489</v>
      </c>
      <c r="H6174" s="0" t="s">
        <v>5490</v>
      </c>
      <c r="I6174" s="0" t="s">
        <v>5491</v>
      </c>
      <c r="J6174" s="0" t="s">
        <v>5492</v>
      </c>
      <c r="K6174" s="0" t="s">
        <v>5493</v>
      </c>
      <c r="L6174" s="0" t="s">
        <v>5494</v>
      </c>
      <c r="M6174" s="0" t="s">
        <v>5495</v>
      </c>
      <c r="N6174" s="0" t="s">
        <v>5496</v>
      </c>
      <c r="O6174" s="0" t="s">
        <v>5497</v>
      </c>
      <c r="P6174" s="0" t="s">
        <v>5498</v>
      </c>
      <c r="Q6174" s="0" t="s">
        <v>5499</v>
      </c>
      <c r="R6174" s="0" t="s">
        <v>5500</v>
      </c>
      <c r="S6174" s="0" t="s">
        <v>5501</v>
      </c>
      <c r="T6174" s="0" t="s">
        <v>5502</v>
      </c>
      <c r="U6174" s="0" t="s">
        <v>5503</v>
      </c>
      <c r="V6174" s="0" t="s">
        <v>5504</v>
      </c>
      <c r="W6174" s="0" t="s">
        <v>5505</v>
      </c>
      <c r="X6174" s="0" t="s">
        <v>5506</v>
      </c>
      <c r="Y6174" s="0" t="s">
        <v>5507</v>
      </c>
      <c r="Z6174" s="0" t="s">
        <v>5508</v>
      </c>
      <c r="AA6174" s="0" t="s">
        <v>5509</v>
      </c>
      <c r="AB6174" s="0" t="s">
        <v>5510</v>
      </c>
      <c r="AC6174" s="0" t="s">
        <v>5511</v>
      </c>
      <c r="AD6174" s="0" t="s">
        <v>5512</v>
      </c>
      <c r="AE6174" s="0" t="s">
        <v>5513</v>
      </c>
      <c r="AF6174" s="0" t="s">
        <v>5514</v>
      </c>
      <c r="AG6174" s="0" t="s">
        <v>5515</v>
      </c>
    </row>
    <row r="6205" customFormat="false" ht="12.8" hidden="false" customHeight="false" outlineLevel="0" collapsed="false">
      <c r="A6205" s="0" t="s">
        <v>5516</v>
      </c>
      <c r="B6205" s="0" t="s">
        <v>5517</v>
      </c>
      <c r="C6205" s="0" t="s">
        <v>5518</v>
      </c>
      <c r="D6205" s="0" t="s">
        <v>5519</v>
      </c>
      <c r="E6205" s="0" t="s">
        <v>5520</v>
      </c>
      <c r="F6205" s="0" t="s">
        <v>5521</v>
      </c>
      <c r="G6205" s="0" t="s">
        <v>5522</v>
      </c>
      <c r="H6205" s="0" t="s">
        <v>848</v>
      </c>
    </row>
    <row r="6206" customFormat="false" ht="12.8" hidden="false" customHeight="false" outlineLevel="0" collapsed="false">
      <c r="A6206" s="0" t="s">
        <v>5523</v>
      </c>
      <c r="B6206" s="0" t="s">
        <v>5524</v>
      </c>
      <c r="C6206" s="0" t="s">
        <v>5525</v>
      </c>
      <c r="D6206" s="0" t="s">
        <v>848</v>
      </c>
    </row>
    <row r="6207" customFormat="false" ht="12.8" hidden="false" customHeight="false" outlineLevel="0" collapsed="false">
      <c r="A6207" s="0" t="s">
        <v>5523</v>
      </c>
      <c r="B6207" s="0" t="s">
        <v>5526</v>
      </c>
      <c r="C6207" s="0" t="s">
        <v>5527</v>
      </c>
      <c r="D6207" s="0" t="s">
        <v>5528</v>
      </c>
      <c r="E6207" s="0" t="s">
        <v>5529</v>
      </c>
      <c r="F6207" s="0" t="s">
        <v>5530</v>
      </c>
      <c r="G6207" s="0" t="s">
        <v>5531</v>
      </c>
      <c r="H6207" s="0" t="s">
        <v>5532</v>
      </c>
      <c r="I6207" s="0" t="s">
        <v>5533</v>
      </c>
      <c r="J6207" s="0" t="s">
        <v>5534</v>
      </c>
      <c r="K6207" s="0" t="s">
        <v>5535</v>
      </c>
      <c r="L6207" s="0" t="s">
        <v>5536</v>
      </c>
      <c r="M6207" s="0" t="s">
        <v>5537</v>
      </c>
      <c r="N6207" s="0" t="s">
        <v>5538</v>
      </c>
      <c r="O6207" s="0" t="s">
        <v>5539</v>
      </c>
      <c r="P6207" s="0" t="s">
        <v>5540</v>
      </c>
      <c r="Q6207" s="0" t="s">
        <v>5541</v>
      </c>
      <c r="R6207" s="0" t="s">
        <v>5542</v>
      </c>
      <c r="S6207" s="0" t="s">
        <v>5543</v>
      </c>
      <c r="T6207" s="0" t="s">
        <v>5544</v>
      </c>
      <c r="U6207" s="0" t="s">
        <v>5545</v>
      </c>
      <c r="V6207" s="0" t="s">
        <v>5546</v>
      </c>
      <c r="W6207" s="0" t="s">
        <v>5547</v>
      </c>
    </row>
    <row r="6208" customFormat="false" ht="12.8" hidden="false" customHeight="false" outlineLevel="0" collapsed="false">
      <c r="A6208" s="0" t="s">
        <v>5548</v>
      </c>
    </row>
    <row r="6209" customFormat="false" ht="12.8" hidden="false" customHeight="false" outlineLevel="0" collapsed="false">
      <c r="A6209" s="0" t="s">
        <v>5549</v>
      </c>
    </row>
    <row r="6240" customFormat="false" ht="12.8" hidden="false" customHeight="false" outlineLevel="0" collapsed="false">
      <c r="A6240" s="0" t="s">
        <v>5550</v>
      </c>
      <c r="B6240" s="0" t="s">
        <v>5551</v>
      </c>
      <c r="C6240" s="0" t="s">
        <v>5552</v>
      </c>
      <c r="D6240" s="0" t="s">
        <v>5553</v>
      </c>
      <c r="E6240" s="0" t="s">
        <v>5554</v>
      </c>
      <c r="F6240" s="0" t="s">
        <v>5555</v>
      </c>
      <c r="G6240" s="0" t="s">
        <v>5556</v>
      </c>
      <c r="H6240" s="0" t="s">
        <v>5557</v>
      </c>
      <c r="I6240" s="0" t="s">
        <v>5558</v>
      </c>
      <c r="J6240" s="0" t="s">
        <v>848</v>
      </c>
      <c r="K6240" s="0" t="s">
        <v>5523</v>
      </c>
      <c r="L6240" s="0" t="s">
        <v>5559</v>
      </c>
      <c r="M6240" s="0" t="s">
        <v>5560</v>
      </c>
      <c r="N6240" s="0" t="s">
        <v>5561</v>
      </c>
      <c r="O6240" s="0" t="s">
        <v>5562</v>
      </c>
      <c r="P6240" s="0" t="s">
        <v>5563</v>
      </c>
      <c r="Q6240" s="0" t="s">
        <v>5564</v>
      </c>
      <c r="R6240" s="0" t="s">
        <v>5565</v>
      </c>
      <c r="S6240" s="0" t="s">
        <v>5566</v>
      </c>
      <c r="T6240" s="0" t="s">
        <v>5567</v>
      </c>
      <c r="U6240" s="0" t="s">
        <v>5568</v>
      </c>
      <c r="V6240" s="0" t="s">
        <v>5569</v>
      </c>
      <c r="W6240" s="0" t="s">
        <v>5570</v>
      </c>
      <c r="X6240" s="0" t="s">
        <v>5571</v>
      </c>
      <c r="Y6240" s="0" t="s">
        <v>5572</v>
      </c>
      <c r="Z6240" s="0" t="s">
        <v>5573</v>
      </c>
      <c r="AA6240" s="0" t="s">
        <v>5574</v>
      </c>
      <c r="AB6240" s="0" t="s">
        <v>5575</v>
      </c>
      <c r="AC6240" s="0" t="s">
        <v>5576</v>
      </c>
      <c r="AD6240" s="0" t="s">
        <v>5577</v>
      </c>
      <c r="AE6240" s="0" t="s">
        <v>5578</v>
      </c>
      <c r="AF6240" s="0" t="s">
        <v>5579</v>
      </c>
      <c r="AG6240" s="0" t="s">
        <v>5580</v>
      </c>
      <c r="AH6240" s="0" t="s">
        <v>5581</v>
      </c>
      <c r="AI6240" s="0" t="s">
        <v>5582</v>
      </c>
    </row>
    <row r="6271" customFormat="false" ht="12.8" hidden="false" customHeight="false" outlineLevel="0" collapsed="false">
      <c r="A6271" s="0" t="s">
        <v>5583</v>
      </c>
      <c r="B6271" s="0" t="s">
        <v>5584</v>
      </c>
      <c r="C6271" s="0" t="s">
        <v>5585</v>
      </c>
      <c r="D6271" s="0" t="s">
        <v>5586</v>
      </c>
      <c r="E6271" s="0" t="s">
        <v>5587</v>
      </c>
      <c r="F6271" s="0" t="s">
        <v>5588</v>
      </c>
      <c r="G6271" s="0" t="s">
        <v>5589</v>
      </c>
      <c r="H6271" s="0" t="s">
        <v>5590</v>
      </c>
      <c r="I6271" s="0" t="s">
        <v>5591</v>
      </c>
      <c r="J6271" s="0" t="s">
        <v>5592</v>
      </c>
      <c r="K6271" s="0" t="s">
        <v>5593</v>
      </c>
      <c r="L6271" s="0" t="s">
        <v>5594</v>
      </c>
      <c r="M6271" s="0" t="s">
        <v>5595</v>
      </c>
      <c r="N6271" s="0" t="s">
        <v>5596</v>
      </c>
      <c r="O6271" s="0" t="s">
        <v>5597</v>
      </c>
      <c r="P6271" s="0" t="s">
        <v>5598</v>
      </c>
      <c r="Q6271" s="0" t="s">
        <v>5599</v>
      </c>
      <c r="R6271" s="0" t="s">
        <v>5600</v>
      </c>
      <c r="S6271" s="0" t="s">
        <v>5601</v>
      </c>
      <c r="T6271" s="0" t="s">
        <v>5602</v>
      </c>
      <c r="U6271" s="0" t="s">
        <v>5603</v>
      </c>
      <c r="V6271" s="0" t="s">
        <v>5604</v>
      </c>
      <c r="W6271" s="0" t="s">
        <v>5605</v>
      </c>
      <c r="X6271" s="0" t="s">
        <v>5606</v>
      </c>
      <c r="Y6271" s="0" t="s">
        <v>5607</v>
      </c>
      <c r="Z6271" s="0" t="s">
        <v>5608</v>
      </c>
      <c r="AA6271" s="0" t="s">
        <v>5609</v>
      </c>
      <c r="AB6271" s="0" t="s">
        <v>5610</v>
      </c>
      <c r="AC6271" s="0" t="s">
        <v>5611</v>
      </c>
      <c r="AD6271" s="0" t="s">
        <v>5612</v>
      </c>
      <c r="AE6271" s="0" t="s">
        <v>5613</v>
      </c>
      <c r="AF6271" s="0" t="s">
        <v>5614</v>
      </c>
      <c r="AG6271" s="0" t="s">
        <v>5615</v>
      </c>
    </row>
    <row r="6302" customFormat="false" ht="12.8" hidden="false" customHeight="false" outlineLevel="0" collapsed="false">
      <c r="A6302" s="0" t="s">
        <v>5616</v>
      </c>
      <c r="B6302" s="0" t="s">
        <v>5617</v>
      </c>
      <c r="C6302" s="0" t="s">
        <v>5618</v>
      </c>
      <c r="D6302" s="0" t="s">
        <v>5619</v>
      </c>
      <c r="E6302" s="0" t="s">
        <v>5620</v>
      </c>
      <c r="F6302" s="0" t="s">
        <v>5621</v>
      </c>
      <c r="G6302" s="0" t="s">
        <v>5622</v>
      </c>
      <c r="H6302" s="0" t="s">
        <v>5623</v>
      </c>
      <c r="I6302" s="0" t="s">
        <v>5624</v>
      </c>
      <c r="J6302" s="0" t="s">
        <v>5625</v>
      </c>
      <c r="K6302" s="0" t="s">
        <v>5626</v>
      </c>
      <c r="L6302" s="0" t="s">
        <v>5627</v>
      </c>
      <c r="M6302" s="0" t="s">
        <v>5628</v>
      </c>
      <c r="N6302" s="0" t="s">
        <v>5629</v>
      </c>
      <c r="O6302" s="0" t="s">
        <v>5630</v>
      </c>
      <c r="P6302" s="0" t="s">
        <v>5631</v>
      </c>
      <c r="Q6302" s="0" t="s">
        <v>5632</v>
      </c>
      <c r="R6302" s="0" t="s">
        <v>5633</v>
      </c>
      <c r="S6302" s="0" t="s">
        <v>5634</v>
      </c>
      <c r="T6302" s="0" t="s">
        <v>5635</v>
      </c>
      <c r="U6302" s="0" t="s">
        <v>5636</v>
      </c>
      <c r="V6302" s="0" t="s">
        <v>5637</v>
      </c>
      <c r="W6302" s="0" t="s">
        <v>5638</v>
      </c>
      <c r="X6302" s="0" t="s">
        <v>5639</v>
      </c>
      <c r="Y6302" s="0" t="s">
        <v>5640</v>
      </c>
      <c r="Z6302" s="0" t="s">
        <v>5641</v>
      </c>
      <c r="AA6302" s="0" t="s">
        <v>5642</v>
      </c>
      <c r="AB6302" s="0" t="s">
        <v>5643</v>
      </c>
      <c r="AC6302" s="0" t="s">
        <v>5644</v>
      </c>
      <c r="AD6302" s="0" t="s">
        <v>5645</v>
      </c>
      <c r="AE6302" s="0" t="s">
        <v>5646</v>
      </c>
      <c r="AF6302" s="0" t="s">
        <v>5647</v>
      </c>
      <c r="AG6302" s="0" t="s">
        <v>5648</v>
      </c>
    </row>
    <row r="6333" customFormat="false" ht="12.8" hidden="false" customHeight="false" outlineLevel="0" collapsed="false">
      <c r="A6333" s="0" t="s">
        <v>5649</v>
      </c>
      <c r="B6333" s="0" t="s">
        <v>5650</v>
      </c>
      <c r="C6333" s="0" t="s">
        <v>5651</v>
      </c>
      <c r="D6333" s="0" t="s">
        <v>5652</v>
      </c>
      <c r="E6333" s="0" t="s">
        <v>5653</v>
      </c>
      <c r="F6333" s="0" t="s">
        <v>5654</v>
      </c>
      <c r="G6333" s="0" t="s">
        <v>5655</v>
      </c>
      <c r="H6333" s="0" t="s">
        <v>5656</v>
      </c>
      <c r="I6333" s="0" t="s">
        <v>5657</v>
      </c>
      <c r="J6333" s="0" t="s">
        <v>5658</v>
      </c>
      <c r="K6333" s="0" t="s">
        <v>5659</v>
      </c>
      <c r="L6333" s="0" t="s">
        <v>5660</v>
      </c>
      <c r="M6333" s="0" t="s">
        <v>5661</v>
      </c>
      <c r="N6333" s="0" t="s">
        <v>5662</v>
      </c>
      <c r="O6333" s="0" t="s">
        <v>5663</v>
      </c>
      <c r="P6333" s="0" t="s">
        <v>5664</v>
      </c>
      <c r="Q6333" s="0" t="s">
        <v>5665</v>
      </c>
      <c r="R6333" s="0" t="s">
        <v>5666</v>
      </c>
      <c r="S6333" s="0" t="s">
        <v>5667</v>
      </c>
      <c r="T6333" s="0" t="s">
        <v>5668</v>
      </c>
      <c r="U6333" s="0" t="s">
        <v>5669</v>
      </c>
      <c r="V6333" s="0" t="s">
        <v>5670</v>
      </c>
      <c r="W6333" s="0" t="s">
        <v>5671</v>
      </c>
      <c r="X6333" s="0" t="s">
        <v>5672</v>
      </c>
      <c r="Y6333" s="0" t="s">
        <v>5673</v>
      </c>
      <c r="Z6333" s="0" t="s">
        <v>5674</v>
      </c>
      <c r="AA6333" s="0" t="s">
        <v>5675</v>
      </c>
      <c r="AB6333" s="0" t="s">
        <v>5676</v>
      </c>
      <c r="AC6333" s="0" t="s">
        <v>5677</v>
      </c>
      <c r="AD6333" s="0" t="s">
        <v>5678</v>
      </c>
      <c r="AE6333" s="0" t="s">
        <v>5679</v>
      </c>
      <c r="AF6333" s="0" t="s">
        <v>5680</v>
      </c>
      <c r="AG6333" s="0" t="s">
        <v>5681</v>
      </c>
    </row>
    <row r="6364" customFormat="false" ht="12.8" hidden="false" customHeight="false" outlineLevel="0" collapsed="false">
      <c r="A6364" s="0" t="s">
        <v>5682</v>
      </c>
      <c r="B6364" s="0" t="s">
        <v>5683</v>
      </c>
      <c r="C6364" s="0" t="s">
        <v>5684</v>
      </c>
      <c r="D6364" s="0" t="s">
        <v>5685</v>
      </c>
      <c r="E6364" s="0" t="s">
        <v>5686</v>
      </c>
      <c r="F6364" s="0" t="s">
        <v>5687</v>
      </c>
      <c r="G6364" s="0" t="s">
        <v>5688</v>
      </c>
      <c r="H6364" s="0" t="s">
        <v>5689</v>
      </c>
      <c r="I6364" s="0" t="s">
        <v>5690</v>
      </c>
      <c r="J6364" s="0" t="s">
        <v>5691</v>
      </c>
      <c r="K6364" s="0" t="s">
        <v>5692</v>
      </c>
      <c r="L6364" s="0" t="s">
        <v>5693</v>
      </c>
      <c r="M6364" s="0" t="s">
        <v>5694</v>
      </c>
      <c r="N6364" s="0" t="s">
        <v>5695</v>
      </c>
      <c r="O6364" s="0" t="s">
        <v>5696</v>
      </c>
      <c r="P6364" s="0" t="s">
        <v>5697</v>
      </c>
      <c r="Q6364" s="0" t="s">
        <v>5698</v>
      </c>
      <c r="R6364" s="0" t="s">
        <v>5699</v>
      </c>
      <c r="S6364" s="0" t="s">
        <v>5700</v>
      </c>
      <c r="T6364" s="0" t="s">
        <v>5701</v>
      </c>
      <c r="U6364" s="0" t="s">
        <v>5702</v>
      </c>
      <c r="V6364" s="0" t="s">
        <v>5703</v>
      </c>
      <c r="W6364" s="0" t="s">
        <v>5704</v>
      </c>
      <c r="X6364" s="0" t="s">
        <v>5705</v>
      </c>
      <c r="Y6364" s="0" t="s">
        <v>5706</v>
      </c>
      <c r="Z6364" s="0" t="s">
        <v>5707</v>
      </c>
      <c r="AA6364" s="0" t="s">
        <v>5708</v>
      </c>
      <c r="AB6364" s="0" t="s">
        <v>5709</v>
      </c>
      <c r="AC6364" s="0" t="s">
        <v>5710</v>
      </c>
      <c r="AD6364" s="0" t="s">
        <v>5711</v>
      </c>
      <c r="AE6364" s="0" t="s">
        <v>5712</v>
      </c>
      <c r="AF6364" s="0" t="s">
        <v>5713</v>
      </c>
      <c r="AG6364" s="0" t="s">
        <v>5714</v>
      </c>
    </row>
    <row r="6395" customFormat="false" ht="12.8" hidden="false" customHeight="false" outlineLevel="0" collapsed="false">
      <c r="A6395" s="0" t="s">
        <v>5715</v>
      </c>
      <c r="B6395" s="0" t="s">
        <v>5716</v>
      </c>
      <c r="C6395" s="0" t="s">
        <v>5717</v>
      </c>
      <c r="D6395" s="0" t="s">
        <v>5718</v>
      </c>
      <c r="E6395" s="0" t="s">
        <v>5719</v>
      </c>
      <c r="F6395" s="0" t="s">
        <v>5720</v>
      </c>
      <c r="G6395" s="0" t="s">
        <v>5721</v>
      </c>
      <c r="H6395" s="0" t="s">
        <v>5722</v>
      </c>
      <c r="I6395" s="0" t="s">
        <v>5723</v>
      </c>
      <c r="J6395" s="0" t="s">
        <v>5724</v>
      </c>
      <c r="K6395" s="0" t="s">
        <v>5725</v>
      </c>
      <c r="L6395" s="0" t="s">
        <v>5726</v>
      </c>
      <c r="M6395" s="0" t="s">
        <v>5727</v>
      </c>
      <c r="N6395" s="0" t="s">
        <v>5728</v>
      </c>
      <c r="O6395" s="0" t="s">
        <v>5729</v>
      </c>
      <c r="P6395" s="0" t="s">
        <v>5730</v>
      </c>
      <c r="Q6395" s="0" t="s">
        <v>5731</v>
      </c>
      <c r="R6395" s="0" t="s">
        <v>5732</v>
      </c>
      <c r="S6395" s="0" t="s">
        <v>5733</v>
      </c>
      <c r="T6395" s="0" t="s">
        <v>5734</v>
      </c>
      <c r="U6395" s="0" t="s">
        <v>5735</v>
      </c>
      <c r="V6395" s="0" t="s">
        <v>5736</v>
      </c>
      <c r="W6395" s="0" t="s">
        <v>5737</v>
      </c>
      <c r="X6395" s="0" t="s">
        <v>5738</v>
      </c>
      <c r="Y6395" s="0" t="s">
        <v>5739</v>
      </c>
      <c r="Z6395" s="0" t="s">
        <v>5740</v>
      </c>
      <c r="AA6395" s="0" t="s">
        <v>5741</v>
      </c>
      <c r="AB6395" s="0" t="s">
        <v>5742</v>
      </c>
      <c r="AC6395" s="0" t="s">
        <v>5743</v>
      </c>
      <c r="AD6395" s="0" t="s">
        <v>5744</v>
      </c>
      <c r="AE6395" s="0" t="s">
        <v>5745</v>
      </c>
      <c r="AF6395" s="0" t="s">
        <v>5746</v>
      </c>
      <c r="AG6395" s="0" t="s">
        <v>5747</v>
      </c>
    </row>
    <row r="6426" customFormat="false" ht="12.8" hidden="false" customHeight="false" outlineLevel="0" collapsed="false">
      <c r="A6426" s="0" t="s">
        <v>5748</v>
      </c>
      <c r="B6426" s="0" t="s">
        <v>5749</v>
      </c>
      <c r="C6426" s="0" t="s">
        <v>5750</v>
      </c>
      <c r="D6426" s="0" t="s">
        <v>5751</v>
      </c>
      <c r="E6426" s="0" t="s">
        <v>5752</v>
      </c>
      <c r="F6426" s="0" t="s">
        <v>5753</v>
      </c>
      <c r="G6426" s="0" t="s">
        <v>5754</v>
      </c>
      <c r="H6426" s="0" t="s">
        <v>5755</v>
      </c>
      <c r="I6426" s="0" t="s">
        <v>5756</v>
      </c>
      <c r="J6426" s="0" t="s">
        <v>5757</v>
      </c>
      <c r="K6426" s="0" t="s">
        <v>5758</v>
      </c>
      <c r="L6426" s="0" t="s">
        <v>5759</v>
      </c>
      <c r="M6426" s="0" t="s">
        <v>5760</v>
      </c>
      <c r="N6426" s="0" t="s">
        <v>5761</v>
      </c>
      <c r="O6426" s="0" t="s">
        <v>5762</v>
      </c>
      <c r="P6426" s="0" t="s">
        <v>5763</v>
      </c>
      <c r="Q6426" s="0" t="s">
        <v>5764</v>
      </c>
      <c r="R6426" s="0" t="s">
        <v>5765</v>
      </c>
      <c r="S6426" s="0" t="s">
        <v>5766</v>
      </c>
      <c r="T6426" s="0" t="s">
        <v>5767</v>
      </c>
      <c r="U6426" s="0" t="s">
        <v>5768</v>
      </c>
      <c r="V6426" s="0" t="s">
        <v>5769</v>
      </c>
      <c r="W6426" s="0" t="s">
        <v>5770</v>
      </c>
      <c r="X6426" s="0" t="s">
        <v>5771</v>
      </c>
      <c r="Y6426" s="0" t="s">
        <v>5772</v>
      </c>
      <c r="Z6426" s="0" t="s">
        <v>5773</v>
      </c>
      <c r="AA6426" s="0" t="s">
        <v>5774</v>
      </c>
      <c r="AB6426" s="0" t="s">
        <v>5775</v>
      </c>
      <c r="AC6426" s="0" t="s">
        <v>5776</v>
      </c>
      <c r="AD6426" s="0" t="s">
        <v>5777</v>
      </c>
      <c r="AE6426" s="0" t="s">
        <v>5778</v>
      </c>
      <c r="AF6426" s="0" t="s">
        <v>5779</v>
      </c>
      <c r="AG6426" s="0" t="s">
        <v>5780</v>
      </c>
    </row>
    <row r="6457" customFormat="false" ht="12.8" hidden="false" customHeight="false" outlineLevel="0" collapsed="false">
      <c r="A6457" s="0" t="s">
        <v>5781</v>
      </c>
      <c r="B6457" s="0" t="s">
        <v>5782</v>
      </c>
      <c r="C6457" s="0" t="s">
        <v>5783</v>
      </c>
      <c r="D6457" s="0" t="s">
        <v>5784</v>
      </c>
      <c r="E6457" s="0" t="s">
        <v>5785</v>
      </c>
      <c r="F6457" s="0" t="s">
        <v>5786</v>
      </c>
      <c r="G6457" s="0" t="s">
        <v>5787</v>
      </c>
      <c r="H6457" s="0" t="s">
        <v>848</v>
      </c>
    </row>
    <row r="6458" customFormat="false" ht="12.8" hidden="false" customHeight="false" outlineLevel="0" collapsed="false">
      <c r="A6458" s="0" t="s">
        <v>5788</v>
      </c>
      <c r="B6458" s="0" t="s">
        <v>5789</v>
      </c>
      <c r="C6458" s="0" t="s">
        <v>5790</v>
      </c>
      <c r="D6458" s="0" t="s">
        <v>848</v>
      </c>
    </row>
    <row r="6459" customFormat="false" ht="12.8" hidden="false" customHeight="false" outlineLevel="0" collapsed="false">
      <c r="A6459" s="0" t="s">
        <v>5788</v>
      </c>
      <c r="B6459" s="0" t="s">
        <v>5791</v>
      </c>
      <c r="C6459" s="0" t="s">
        <v>5792</v>
      </c>
      <c r="D6459" s="0" t="s">
        <v>5793</v>
      </c>
      <c r="E6459" s="0" t="s">
        <v>5794</v>
      </c>
      <c r="F6459" s="0" t="s">
        <v>5795</v>
      </c>
      <c r="G6459" s="0" t="s">
        <v>5796</v>
      </c>
      <c r="H6459" s="0" t="s">
        <v>5797</v>
      </c>
      <c r="I6459" s="0" t="s">
        <v>5798</v>
      </c>
      <c r="J6459" s="0" t="s">
        <v>5799</v>
      </c>
      <c r="K6459" s="0" t="s">
        <v>5800</v>
      </c>
      <c r="L6459" s="0" t="s">
        <v>5801</v>
      </c>
      <c r="M6459" s="0" t="s">
        <v>5802</v>
      </c>
      <c r="N6459" s="0" t="s">
        <v>5803</v>
      </c>
      <c r="O6459" s="0" t="s">
        <v>5804</v>
      </c>
      <c r="P6459" s="0" t="s">
        <v>5805</v>
      </c>
      <c r="Q6459" s="0" t="s">
        <v>5806</v>
      </c>
      <c r="R6459" s="0" t="s">
        <v>5807</v>
      </c>
      <c r="S6459" s="0" t="s">
        <v>5808</v>
      </c>
      <c r="T6459" s="0" t="s">
        <v>5809</v>
      </c>
      <c r="U6459" s="0" t="s">
        <v>5810</v>
      </c>
      <c r="V6459" s="0" t="s">
        <v>5811</v>
      </c>
      <c r="W6459" s="0" t="s">
        <v>5812</v>
      </c>
    </row>
    <row r="6460" customFormat="false" ht="12.8" hidden="false" customHeight="false" outlineLevel="0" collapsed="false">
      <c r="A6460" s="0" t="s">
        <v>5813</v>
      </c>
    </row>
    <row r="6461" customFormat="false" ht="12.8" hidden="false" customHeight="false" outlineLevel="0" collapsed="false">
      <c r="A6461" s="0" t="s">
        <v>5814</v>
      </c>
    </row>
    <row r="6492" customFormat="false" ht="12.8" hidden="false" customHeight="false" outlineLevel="0" collapsed="false">
      <c r="A6492" s="0" t="s">
        <v>5815</v>
      </c>
      <c r="B6492" s="0" t="s">
        <v>5816</v>
      </c>
      <c r="C6492" s="0" t="s">
        <v>5817</v>
      </c>
      <c r="D6492" s="0" t="s">
        <v>5818</v>
      </c>
      <c r="E6492" s="0" t="s">
        <v>5819</v>
      </c>
      <c r="F6492" s="0" t="s">
        <v>5820</v>
      </c>
      <c r="G6492" s="0" t="s">
        <v>5821</v>
      </c>
      <c r="H6492" s="0" t="s">
        <v>5822</v>
      </c>
      <c r="I6492" s="0" t="s">
        <v>5823</v>
      </c>
      <c r="J6492" s="0" t="s">
        <v>848</v>
      </c>
      <c r="K6492" s="0" t="s">
        <v>5788</v>
      </c>
      <c r="L6492" s="0" t="s">
        <v>5824</v>
      </c>
      <c r="M6492" s="0" t="s">
        <v>5825</v>
      </c>
      <c r="N6492" s="0" t="s">
        <v>5826</v>
      </c>
      <c r="O6492" s="0" t="s">
        <v>5827</v>
      </c>
      <c r="P6492" s="0" t="s">
        <v>5828</v>
      </c>
      <c r="Q6492" s="0" t="s">
        <v>5829</v>
      </c>
      <c r="R6492" s="0" t="s">
        <v>5830</v>
      </c>
      <c r="S6492" s="0" t="s">
        <v>5831</v>
      </c>
      <c r="T6492" s="0" t="s">
        <v>5832</v>
      </c>
      <c r="U6492" s="0" t="s">
        <v>5833</v>
      </c>
      <c r="V6492" s="0" t="s">
        <v>5834</v>
      </c>
      <c r="W6492" s="0" t="s">
        <v>5835</v>
      </c>
      <c r="X6492" s="0" t="s">
        <v>5836</v>
      </c>
      <c r="Y6492" s="0" t="s">
        <v>5837</v>
      </c>
      <c r="Z6492" s="0" t="s">
        <v>5838</v>
      </c>
      <c r="AA6492" s="0" t="s">
        <v>5839</v>
      </c>
      <c r="AB6492" s="0" t="s">
        <v>5840</v>
      </c>
      <c r="AC6492" s="0" t="s">
        <v>5841</v>
      </c>
      <c r="AD6492" s="0" t="s">
        <v>5842</v>
      </c>
      <c r="AE6492" s="0" t="s">
        <v>5843</v>
      </c>
      <c r="AF6492" s="0" t="s">
        <v>5844</v>
      </c>
      <c r="AG6492" s="0" t="s">
        <v>5845</v>
      </c>
      <c r="AH6492" s="0" t="s">
        <v>5846</v>
      </c>
      <c r="AI6492" s="0" t="s">
        <v>5847</v>
      </c>
    </row>
    <row r="6523" customFormat="false" ht="12.8" hidden="false" customHeight="false" outlineLevel="0" collapsed="false">
      <c r="A6523" s="0" t="s">
        <v>5848</v>
      </c>
      <c r="B6523" s="0" t="s">
        <v>5849</v>
      </c>
      <c r="C6523" s="0" t="s">
        <v>5850</v>
      </c>
      <c r="D6523" s="0" t="s">
        <v>5851</v>
      </c>
      <c r="E6523" s="0" t="s">
        <v>5852</v>
      </c>
      <c r="F6523" s="0" t="s">
        <v>5853</v>
      </c>
      <c r="G6523" s="0" t="s">
        <v>5854</v>
      </c>
      <c r="H6523" s="0" t="s">
        <v>5855</v>
      </c>
      <c r="I6523" s="0" t="s">
        <v>5856</v>
      </c>
      <c r="J6523" s="0" t="s">
        <v>5857</v>
      </c>
      <c r="K6523" s="0" t="s">
        <v>5858</v>
      </c>
      <c r="L6523" s="0" t="s">
        <v>5859</v>
      </c>
      <c r="M6523" s="0" t="s">
        <v>5860</v>
      </c>
      <c r="N6523" s="0" t="s">
        <v>5861</v>
      </c>
      <c r="O6523" s="0" t="s">
        <v>5862</v>
      </c>
      <c r="P6523" s="0" t="s">
        <v>5863</v>
      </c>
      <c r="Q6523" s="0" t="s">
        <v>5864</v>
      </c>
      <c r="R6523" s="0" t="s">
        <v>5865</v>
      </c>
      <c r="S6523" s="0" t="s">
        <v>5866</v>
      </c>
      <c r="T6523" s="0" t="s">
        <v>5867</v>
      </c>
      <c r="U6523" s="0" t="s">
        <v>5868</v>
      </c>
      <c r="V6523" s="0" t="s">
        <v>5869</v>
      </c>
      <c r="W6523" s="0" t="s">
        <v>5870</v>
      </c>
      <c r="X6523" s="0" t="s">
        <v>5871</v>
      </c>
      <c r="Y6523" s="0" t="s">
        <v>5872</v>
      </c>
      <c r="Z6523" s="0" t="s">
        <v>5873</v>
      </c>
      <c r="AA6523" s="0" t="s">
        <v>5874</v>
      </c>
      <c r="AB6523" s="0" t="s">
        <v>5875</v>
      </c>
      <c r="AC6523" s="0" t="s">
        <v>5876</v>
      </c>
      <c r="AD6523" s="0" t="s">
        <v>5877</v>
      </c>
      <c r="AE6523" s="0" t="s">
        <v>5878</v>
      </c>
      <c r="AF6523" s="0" t="s">
        <v>5879</v>
      </c>
      <c r="AG6523" s="0" t="s">
        <v>5880</v>
      </c>
    </row>
    <row r="6554" customFormat="false" ht="12.8" hidden="false" customHeight="false" outlineLevel="0" collapsed="false">
      <c r="A6554" s="0" t="s">
        <v>5881</v>
      </c>
      <c r="B6554" s="0" t="s">
        <v>5882</v>
      </c>
      <c r="C6554" s="0" t="s">
        <v>5883</v>
      </c>
      <c r="D6554" s="0" t="s">
        <v>5884</v>
      </c>
      <c r="E6554" s="0" t="s">
        <v>5885</v>
      </c>
      <c r="F6554" s="0" t="s">
        <v>5886</v>
      </c>
      <c r="G6554" s="0" t="s">
        <v>5887</v>
      </c>
      <c r="H6554" s="0" t="s">
        <v>5888</v>
      </c>
      <c r="I6554" s="0" t="s">
        <v>5889</v>
      </c>
      <c r="J6554" s="0" t="s">
        <v>5890</v>
      </c>
      <c r="K6554" s="0" t="s">
        <v>5891</v>
      </c>
      <c r="L6554" s="0" t="s">
        <v>5892</v>
      </c>
      <c r="M6554" s="0" t="s">
        <v>5893</v>
      </c>
      <c r="N6554" s="0" t="s">
        <v>5894</v>
      </c>
      <c r="O6554" s="0" t="s">
        <v>5895</v>
      </c>
      <c r="P6554" s="0" t="s">
        <v>5896</v>
      </c>
      <c r="Q6554" s="0" t="s">
        <v>5897</v>
      </c>
      <c r="R6554" s="0" t="s">
        <v>5898</v>
      </c>
      <c r="S6554" s="0" t="s">
        <v>5899</v>
      </c>
      <c r="T6554" s="0" t="s">
        <v>5900</v>
      </c>
      <c r="U6554" s="0" t="s">
        <v>5901</v>
      </c>
      <c r="V6554" s="0" t="s">
        <v>5902</v>
      </c>
      <c r="W6554" s="0" t="s">
        <v>5903</v>
      </c>
      <c r="X6554" s="0" t="s">
        <v>5904</v>
      </c>
      <c r="Y6554" s="0" t="s">
        <v>5905</v>
      </c>
      <c r="Z6554" s="0" t="s">
        <v>5906</v>
      </c>
      <c r="AA6554" s="0" t="s">
        <v>5907</v>
      </c>
      <c r="AB6554" s="0" t="s">
        <v>5908</v>
      </c>
      <c r="AC6554" s="0" t="s">
        <v>5909</v>
      </c>
      <c r="AD6554" s="0" t="s">
        <v>5910</v>
      </c>
      <c r="AE6554" s="0" t="s">
        <v>5911</v>
      </c>
      <c r="AF6554" s="0" t="s">
        <v>5912</v>
      </c>
      <c r="AG6554" s="0" t="s">
        <v>5913</v>
      </c>
    </row>
    <row r="6585" customFormat="false" ht="12.8" hidden="false" customHeight="false" outlineLevel="0" collapsed="false">
      <c r="A6585" s="0" t="s">
        <v>5914</v>
      </c>
      <c r="B6585" s="0" t="s">
        <v>5915</v>
      </c>
      <c r="C6585" s="0" t="s">
        <v>5916</v>
      </c>
      <c r="D6585" s="0" t="s">
        <v>5917</v>
      </c>
      <c r="E6585" s="0" t="s">
        <v>5918</v>
      </c>
      <c r="F6585" s="0" t="s">
        <v>5919</v>
      </c>
      <c r="G6585" s="0" t="s">
        <v>5920</v>
      </c>
      <c r="H6585" s="0" t="s">
        <v>5921</v>
      </c>
      <c r="I6585" s="0" t="s">
        <v>5922</v>
      </c>
      <c r="J6585" s="0" t="s">
        <v>5923</v>
      </c>
      <c r="K6585" s="0" t="s">
        <v>5924</v>
      </c>
      <c r="L6585" s="0" t="s">
        <v>5925</v>
      </c>
      <c r="M6585" s="0" t="s">
        <v>5926</v>
      </c>
      <c r="N6585" s="0" t="s">
        <v>5927</v>
      </c>
      <c r="O6585" s="0" t="s">
        <v>5928</v>
      </c>
      <c r="P6585" s="0" t="s">
        <v>5929</v>
      </c>
      <c r="Q6585" s="0" t="s">
        <v>5930</v>
      </c>
      <c r="R6585" s="0" t="s">
        <v>5931</v>
      </c>
      <c r="S6585" s="0" t="s">
        <v>5932</v>
      </c>
      <c r="T6585" s="0" t="s">
        <v>5933</v>
      </c>
      <c r="U6585" s="0" t="s">
        <v>5934</v>
      </c>
      <c r="V6585" s="0" t="s">
        <v>5935</v>
      </c>
      <c r="W6585" s="0" t="s">
        <v>5936</v>
      </c>
      <c r="X6585" s="0" t="s">
        <v>5937</v>
      </c>
      <c r="Y6585" s="0" t="s">
        <v>5938</v>
      </c>
      <c r="Z6585" s="0" t="s">
        <v>5939</v>
      </c>
      <c r="AA6585" s="0" t="s">
        <v>5940</v>
      </c>
      <c r="AB6585" s="0" t="s">
        <v>5941</v>
      </c>
      <c r="AC6585" s="0" t="s">
        <v>5942</v>
      </c>
      <c r="AD6585" s="0" t="s">
        <v>5943</v>
      </c>
      <c r="AE6585" s="0" t="s">
        <v>5944</v>
      </c>
      <c r="AF6585" s="0" t="s">
        <v>5945</v>
      </c>
      <c r="AG6585" s="0" t="s">
        <v>5946</v>
      </c>
    </row>
    <row r="6616" customFormat="false" ht="12.8" hidden="false" customHeight="false" outlineLevel="0" collapsed="false">
      <c r="A6616" s="0" t="s">
        <v>5947</v>
      </c>
      <c r="B6616" s="0" t="s">
        <v>5948</v>
      </c>
      <c r="C6616" s="0" t="s">
        <v>5949</v>
      </c>
      <c r="D6616" s="0" t="s">
        <v>5950</v>
      </c>
      <c r="E6616" s="0" t="s">
        <v>5951</v>
      </c>
      <c r="F6616" s="0" t="s">
        <v>5952</v>
      </c>
      <c r="G6616" s="0" t="s">
        <v>5953</v>
      </c>
      <c r="H6616" s="0" t="s">
        <v>5954</v>
      </c>
      <c r="I6616" s="0" t="s">
        <v>5955</v>
      </c>
      <c r="J6616" s="0" t="s">
        <v>5956</v>
      </c>
      <c r="K6616" s="0" t="s">
        <v>5957</v>
      </c>
      <c r="L6616" s="0" t="s">
        <v>5958</v>
      </c>
      <c r="M6616" s="0" t="s">
        <v>5959</v>
      </c>
      <c r="N6616" s="0" t="s">
        <v>5960</v>
      </c>
      <c r="O6616" s="0" t="s">
        <v>5961</v>
      </c>
      <c r="P6616" s="0" t="s">
        <v>5962</v>
      </c>
      <c r="Q6616" s="0" t="s">
        <v>5963</v>
      </c>
      <c r="R6616" s="0" t="s">
        <v>5964</v>
      </c>
      <c r="S6616" s="0" t="s">
        <v>5965</v>
      </c>
      <c r="T6616" s="0" t="s">
        <v>5966</v>
      </c>
      <c r="U6616" s="0" t="s">
        <v>5967</v>
      </c>
      <c r="V6616" s="0" t="s">
        <v>5968</v>
      </c>
      <c r="W6616" s="0" t="s">
        <v>5969</v>
      </c>
      <c r="X6616" s="0" t="s">
        <v>5970</v>
      </c>
      <c r="Y6616" s="0" t="s">
        <v>5971</v>
      </c>
      <c r="Z6616" s="0" t="s">
        <v>5972</v>
      </c>
      <c r="AA6616" s="0" t="s">
        <v>5973</v>
      </c>
      <c r="AB6616" s="0" t="s">
        <v>5974</v>
      </c>
      <c r="AC6616" s="0" t="s">
        <v>5975</v>
      </c>
      <c r="AD6616" s="0" t="s">
        <v>5976</v>
      </c>
      <c r="AE6616" s="0" t="s">
        <v>5977</v>
      </c>
      <c r="AF6616" s="0" t="s">
        <v>5978</v>
      </c>
      <c r="AG6616" s="0" t="s">
        <v>5979</v>
      </c>
    </row>
    <row r="6647" customFormat="false" ht="12.8" hidden="false" customHeight="false" outlineLevel="0" collapsed="false">
      <c r="A6647" s="0" t="s">
        <v>5980</v>
      </c>
      <c r="B6647" s="0" t="s">
        <v>5981</v>
      </c>
      <c r="C6647" s="0" t="s">
        <v>5982</v>
      </c>
      <c r="D6647" s="0" t="s">
        <v>5983</v>
      </c>
      <c r="E6647" s="0" t="s">
        <v>5984</v>
      </c>
      <c r="F6647" s="0" t="s">
        <v>5985</v>
      </c>
      <c r="G6647" s="0" t="s">
        <v>5986</v>
      </c>
      <c r="H6647" s="0" t="s">
        <v>5987</v>
      </c>
      <c r="I6647" s="0" t="s">
        <v>5988</v>
      </c>
      <c r="J6647" s="0" t="s">
        <v>5989</v>
      </c>
      <c r="K6647" s="0" t="s">
        <v>5990</v>
      </c>
      <c r="L6647" s="0" t="s">
        <v>5991</v>
      </c>
      <c r="M6647" s="0" t="s">
        <v>5992</v>
      </c>
      <c r="N6647" s="0" t="s">
        <v>5993</v>
      </c>
      <c r="O6647" s="0" t="s">
        <v>5994</v>
      </c>
      <c r="P6647" s="0" t="s">
        <v>5995</v>
      </c>
      <c r="Q6647" s="0" t="s">
        <v>5996</v>
      </c>
      <c r="R6647" s="0" t="s">
        <v>5997</v>
      </c>
      <c r="S6647" s="0" t="s">
        <v>5998</v>
      </c>
      <c r="T6647" s="0" t="s">
        <v>5999</v>
      </c>
      <c r="U6647" s="0" t="s">
        <v>6000</v>
      </c>
      <c r="V6647" s="0" t="s">
        <v>6001</v>
      </c>
      <c r="W6647" s="0" t="s">
        <v>6002</v>
      </c>
      <c r="X6647" s="0" t="s">
        <v>6003</v>
      </c>
      <c r="Y6647" s="0" t="s">
        <v>6004</v>
      </c>
      <c r="Z6647" s="0" t="s">
        <v>6005</v>
      </c>
      <c r="AA6647" s="0" t="s">
        <v>6006</v>
      </c>
      <c r="AB6647" s="0" t="s">
        <v>6007</v>
      </c>
      <c r="AC6647" s="0" t="s">
        <v>6008</v>
      </c>
      <c r="AD6647" s="0" t="s">
        <v>6009</v>
      </c>
      <c r="AE6647" s="0" t="s">
        <v>6010</v>
      </c>
      <c r="AF6647" s="0" t="s">
        <v>6011</v>
      </c>
      <c r="AG6647" s="0" t="s">
        <v>6012</v>
      </c>
    </row>
    <row r="6678" customFormat="false" ht="12.8" hidden="false" customHeight="false" outlineLevel="0" collapsed="false">
      <c r="A6678" s="0" t="s">
        <v>6013</v>
      </c>
      <c r="B6678" s="0" t="s">
        <v>6014</v>
      </c>
      <c r="C6678" s="0" t="s">
        <v>6015</v>
      </c>
      <c r="D6678" s="0" t="s">
        <v>6016</v>
      </c>
      <c r="E6678" s="0" t="s">
        <v>6017</v>
      </c>
      <c r="F6678" s="0" t="s">
        <v>6018</v>
      </c>
      <c r="G6678" s="0" t="s">
        <v>6019</v>
      </c>
      <c r="H6678" s="0" t="s">
        <v>6020</v>
      </c>
      <c r="I6678" s="0" t="s">
        <v>6021</v>
      </c>
      <c r="J6678" s="0" t="s">
        <v>6022</v>
      </c>
      <c r="K6678" s="0" t="s">
        <v>6023</v>
      </c>
      <c r="L6678" s="0" t="s">
        <v>6024</v>
      </c>
      <c r="M6678" s="0" t="s">
        <v>6025</v>
      </c>
      <c r="N6678" s="0" t="s">
        <v>6026</v>
      </c>
      <c r="O6678" s="0" t="s">
        <v>6027</v>
      </c>
      <c r="P6678" s="0" t="s">
        <v>6028</v>
      </c>
      <c r="Q6678" s="0" t="s">
        <v>6029</v>
      </c>
      <c r="R6678" s="0" t="s">
        <v>6030</v>
      </c>
      <c r="S6678" s="0" t="s">
        <v>6031</v>
      </c>
      <c r="T6678" s="0" t="s">
        <v>6032</v>
      </c>
      <c r="U6678" s="0" t="s">
        <v>6033</v>
      </c>
      <c r="V6678" s="0" t="s">
        <v>6034</v>
      </c>
      <c r="W6678" s="0" t="s">
        <v>6035</v>
      </c>
      <c r="X6678" s="0" t="s">
        <v>6036</v>
      </c>
      <c r="Y6678" s="0" t="s">
        <v>6037</v>
      </c>
      <c r="Z6678" s="0" t="s">
        <v>6038</v>
      </c>
      <c r="AA6678" s="0" t="s">
        <v>6039</v>
      </c>
      <c r="AB6678" s="0" t="s">
        <v>6040</v>
      </c>
      <c r="AC6678" s="0" t="s">
        <v>6041</v>
      </c>
      <c r="AD6678" s="0" t="s">
        <v>6042</v>
      </c>
      <c r="AE6678" s="0" t="s">
        <v>6043</v>
      </c>
      <c r="AF6678" s="0" t="s">
        <v>6044</v>
      </c>
      <c r="AG6678" s="0" t="s">
        <v>6045</v>
      </c>
    </row>
    <row r="6709" customFormat="false" ht="12.8" hidden="false" customHeight="false" outlineLevel="0" collapsed="false">
      <c r="A6709" s="0" t="s">
        <v>6046</v>
      </c>
      <c r="B6709" s="0" t="s">
        <v>6047</v>
      </c>
      <c r="C6709" s="0" t="s">
        <v>6048</v>
      </c>
      <c r="D6709" s="0" t="s">
        <v>6049</v>
      </c>
      <c r="E6709" s="0" t="s">
        <v>6050</v>
      </c>
      <c r="F6709" s="0" t="s">
        <v>6051</v>
      </c>
      <c r="G6709" s="0" t="s">
        <v>6052</v>
      </c>
      <c r="H6709" s="0" t="s">
        <v>848</v>
      </c>
    </row>
    <row r="6710" customFormat="false" ht="12.8" hidden="false" customHeight="false" outlineLevel="0" collapsed="false">
      <c r="A6710" s="0" t="s">
        <v>6053</v>
      </c>
      <c r="B6710" s="0" t="s">
        <v>6054</v>
      </c>
      <c r="C6710" s="0" t="s">
        <v>6055</v>
      </c>
      <c r="D6710" s="0" t="s">
        <v>848</v>
      </c>
    </row>
    <row r="6711" customFormat="false" ht="12.8" hidden="false" customHeight="false" outlineLevel="0" collapsed="false">
      <c r="A6711" s="0" t="s">
        <v>6053</v>
      </c>
      <c r="B6711" s="0" t="s">
        <v>6056</v>
      </c>
      <c r="C6711" s="0" t="s">
        <v>6057</v>
      </c>
      <c r="D6711" s="0" t="s">
        <v>6058</v>
      </c>
      <c r="E6711" s="0" t="s">
        <v>6059</v>
      </c>
      <c r="F6711" s="0" t="s">
        <v>6060</v>
      </c>
      <c r="G6711" s="0" t="s">
        <v>6061</v>
      </c>
      <c r="H6711" s="0" t="s">
        <v>6062</v>
      </c>
      <c r="I6711" s="0" t="s">
        <v>6063</v>
      </c>
      <c r="J6711" s="0" t="s">
        <v>6064</v>
      </c>
      <c r="K6711" s="0" t="s">
        <v>6065</v>
      </c>
      <c r="L6711" s="0" t="s">
        <v>6066</v>
      </c>
      <c r="M6711" s="0" t="s">
        <v>6067</v>
      </c>
      <c r="N6711" s="0" t="s">
        <v>6068</v>
      </c>
      <c r="O6711" s="0" t="s">
        <v>6069</v>
      </c>
      <c r="P6711" s="0" t="s">
        <v>6070</v>
      </c>
      <c r="Q6711" s="0" t="s">
        <v>6071</v>
      </c>
      <c r="R6711" s="0" t="s">
        <v>6072</v>
      </c>
      <c r="S6711" s="0" t="s">
        <v>6073</v>
      </c>
      <c r="T6711" s="0" t="s">
        <v>6074</v>
      </c>
      <c r="U6711" s="0" t="s">
        <v>6075</v>
      </c>
      <c r="V6711" s="0" t="s">
        <v>6076</v>
      </c>
      <c r="W6711" s="0" t="s">
        <v>6077</v>
      </c>
    </row>
    <row r="6712" customFormat="false" ht="12.8" hidden="false" customHeight="false" outlineLevel="0" collapsed="false">
      <c r="A6712" s="0" t="s">
        <v>6078</v>
      </c>
    </row>
    <row r="6713" customFormat="false" ht="12.8" hidden="false" customHeight="false" outlineLevel="0" collapsed="false">
      <c r="A6713" s="0" t="s">
        <v>6079</v>
      </c>
    </row>
    <row r="6744" customFormat="false" ht="12.8" hidden="false" customHeight="false" outlineLevel="0" collapsed="false">
      <c r="A6744" s="0" t="s">
        <v>6080</v>
      </c>
      <c r="B6744" s="0" t="s">
        <v>6081</v>
      </c>
      <c r="C6744" s="0" t="s">
        <v>6082</v>
      </c>
      <c r="D6744" s="0" t="s">
        <v>6083</v>
      </c>
      <c r="E6744" s="0" t="s">
        <v>6084</v>
      </c>
      <c r="F6744" s="0" t="s">
        <v>6085</v>
      </c>
      <c r="G6744" s="0" t="s">
        <v>6086</v>
      </c>
      <c r="H6744" s="0" t="s">
        <v>6087</v>
      </c>
      <c r="I6744" s="0" t="s">
        <v>6088</v>
      </c>
      <c r="J6744" s="0" t="s">
        <v>848</v>
      </c>
      <c r="K6744" s="0" t="s">
        <v>6053</v>
      </c>
      <c r="L6744" s="0" t="s">
        <v>6089</v>
      </c>
      <c r="M6744" s="0" t="s">
        <v>6090</v>
      </c>
      <c r="N6744" s="0" t="s">
        <v>6091</v>
      </c>
      <c r="O6744" s="0" t="s">
        <v>6092</v>
      </c>
      <c r="P6744" s="0" t="s">
        <v>6093</v>
      </c>
      <c r="Q6744" s="0" t="s">
        <v>6094</v>
      </c>
      <c r="R6744" s="0" t="s">
        <v>6095</v>
      </c>
      <c r="S6744" s="0" t="s">
        <v>6096</v>
      </c>
      <c r="T6744" s="0" t="s">
        <v>6097</v>
      </c>
      <c r="U6744" s="0" t="s">
        <v>6098</v>
      </c>
      <c r="V6744" s="0" t="s">
        <v>6099</v>
      </c>
      <c r="W6744" s="0" t="s">
        <v>6100</v>
      </c>
      <c r="X6744" s="0" t="s">
        <v>6101</v>
      </c>
      <c r="Y6744" s="0" t="s">
        <v>6102</v>
      </c>
      <c r="Z6744" s="0" t="s">
        <v>6103</v>
      </c>
      <c r="AA6744" s="0" t="s">
        <v>6104</v>
      </c>
      <c r="AB6744" s="0" t="s">
        <v>6105</v>
      </c>
      <c r="AC6744" s="0" t="s">
        <v>6106</v>
      </c>
      <c r="AD6744" s="0" t="s">
        <v>6107</v>
      </c>
      <c r="AE6744" s="0" t="s">
        <v>6108</v>
      </c>
      <c r="AF6744" s="0" t="s">
        <v>6109</v>
      </c>
      <c r="AG6744" s="0" t="s">
        <v>6110</v>
      </c>
      <c r="AH6744" s="0" t="s">
        <v>6111</v>
      </c>
      <c r="AI6744" s="0" t="s">
        <v>6112</v>
      </c>
    </row>
    <row r="6775" customFormat="false" ht="12.8" hidden="false" customHeight="false" outlineLevel="0" collapsed="false">
      <c r="A6775" s="0" t="s">
        <v>6113</v>
      </c>
      <c r="B6775" s="0" t="s">
        <v>6114</v>
      </c>
      <c r="C6775" s="0" t="s">
        <v>6115</v>
      </c>
      <c r="D6775" s="0" t="s">
        <v>6116</v>
      </c>
      <c r="E6775" s="0" t="s">
        <v>6117</v>
      </c>
      <c r="F6775" s="0" t="s">
        <v>6118</v>
      </c>
      <c r="G6775" s="0" t="s">
        <v>6119</v>
      </c>
      <c r="H6775" s="0" t="s">
        <v>6120</v>
      </c>
      <c r="I6775" s="0" t="s">
        <v>6121</v>
      </c>
      <c r="J6775" s="0" t="s">
        <v>6122</v>
      </c>
      <c r="K6775" s="0" t="s">
        <v>6123</v>
      </c>
      <c r="L6775" s="0" t="s">
        <v>6124</v>
      </c>
      <c r="M6775" s="0" t="s">
        <v>6125</v>
      </c>
      <c r="N6775" s="0" t="s">
        <v>6126</v>
      </c>
      <c r="O6775" s="0" t="s">
        <v>6127</v>
      </c>
      <c r="P6775" s="0" t="s">
        <v>6128</v>
      </c>
      <c r="Q6775" s="0" t="s">
        <v>6129</v>
      </c>
      <c r="R6775" s="0" t="s">
        <v>6130</v>
      </c>
      <c r="S6775" s="0" t="s">
        <v>6131</v>
      </c>
      <c r="T6775" s="0" t="s">
        <v>6132</v>
      </c>
      <c r="U6775" s="0" t="s">
        <v>6133</v>
      </c>
      <c r="V6775" s="0" t="s">
        <v>6134</v>
      </c>
      <c r="W6775" s="0" t="s">
        <v>6135</v>
      </c>
      <c r="X6775" s="0" t="s">
        <v>6136</v>
      </c>
      <c r="Y6775" s="0" t="s">
        <v>6137</v>
      </c>
      <c r="Z6775" s="0" t="s">
        <v>6138</v>
      </c>
      <c r="AA6775" s="0" t="s">
        <v>6139</v>
      </c>
      <c r="AB6775" s="0" t="s">
        <v>6140</v>
      </c>
      <c r="AC6775" s="0" t="s">
        <v>6141</v>
      </c>
      <c r="AD6775" s="0" t="s">
        <v>6142</v>
      </c>
      <c r="AE6775" s="0" t="s">
        <v>6143</v>
      </c>
      <c r="AF6775" s="0" t="s">
        <v>6144</v>
      </c>
      <c r="AG6775" s="0" t="s">
        <v>6145</v>
      </c>
    </row>
    <row r="6806" customFormat="false" ht="12.8" hidden="false" customHeight="false" outlineLevel="0" collapsed="false">
      <c r="A6806" s="0" t="s">
        <v>6146</v>
      </c>
      <c r="B6806" s="0" t="s">
        <v>6147</v>
      </c>
      <c r="C6806" s="0" t="s">
        <v>6148</v>
      </c>
      <c r="D6806" s="0" t="s">
        <v>6149</v>
      </c>
      <c r="E6806" s="0" t="s">
        <v>6150</v>
      </c>
      <c r="F6806" s="0" t="s">
        <v>6151</v>
      </c>
      <c r="G6806" s="0" t="s">
        <v>6152</v>
      </c>
      <c r="H6806" s="0" t="s">
        <v>6153</v>
      </c>
      <c r="I6806" s="0" t="s">
        <v>6154</v>
      </c>
      <c r="J6806" s="0" t="s">
        <v>6155</v>
      </c>
      <c r="K6806" s="0" t="s">
        <v>6156</v>
      </c>
      <c r="L6806" s="0" t="s">
        <v>6157</v>
      </c>
      <c r="M6806" s="0" t="s">
        <v>6158</v>
      </c>
      <c r="N6806" s="0" t="s">
        <v>6159</v>
      </c>
      <c r="O6806" s="0" t="s">
        <v>6160</v>
      </c>
      <c r="P6806" s="0" t="s">
        <v>6161</v>
      </c>
      <c r="Q6806" s="0" t="s">
        <v>6162</v>
      </c>
      <c r="R6806" s="0" t="s">
        <v>6163</v>
      </c>
      <c r="S6806" s="0" t="s">
        <v>6164</v>
      </c>
      <c r="T6806" s="0" t="s">
        <v>6165</v>
      </c>
      <c r="U6806" s="0" t="s">
        <v>6166</v>
      </c>
      <c r="V6806" s="0" t="s">
        <v>6167</v>
      </c>
      <c r="W6806" s="0" t="s">
        <v>6168</v>
      </c>
      <c r="X6806" s="0" t="s">
        <v>6169</v>
      </c>
      <c r="Y6806" s="0" t="s">
        <v>6170</v>
      </c>
      <c r="Z6806" s="0" t="s">
        <v>6171</v>
      </c>
      <c r="AA6806" s="0" t="s">
        <v>6172</v>
      </c>
      <c r="AB6806" s="0" t="s">
        <v>6173</v>
      </c>
      <c r="AC6806" s="0" t="s">
        <v>6174</v>
      </c>
      <c r="AD6806" s="0" t="s">
        <v>6175</v>
      </c>
      <c r="AE6806" s="0" t="s">
        <v>6176</v>
      </c>
      <c r="AF6806" s="0" t="s">
        <v>6177</v>
      </c>
      <c r="AG6806" s="0" t="s">
        <v>6178</v>
      </c>
    </row>
    <row r="6837" customFormat="false" ht="12.8" hidden="false" customHeight="false" outlineLevel="0" collapsed="false">
      <c r="A6837" s="0" t="s">
        <v>6179</v>
      </c>
      <c r="B6837" s="0" t="s">
        <v>6180</v>
      </c>
      <c r="C6837" s="0" t="s">
        <v>6181</v>
      </c>
      <c r="D6837" s="0" t="s">
        <v>6182</v>
      </c>
      <c r="E6837" s="0" t="s">
        <v>6183</v>
      </c>
      <c r="F6837" s="0" t="s">
        <v>6184</v>
      </c>
      <c r="G6837" s="0" t="s">
        <v>6185</v>
      </c>
      <c r="H6837" s="0" t="s">
        <v>6186</v>
      </c>
      <c r="I6837" s="0" t="s">
        <v>6187</v>
      </c>
      <c r="J6837" s="0" t="s">
        <v>6188</v>
      </c>
      <c r="K6837" s="0" t="s">
        <v>6189</v>
      </c>
      <c r="L6837" s="0" t="s">
        <v>6190</v>
      </c>
      <c r="M6837" s="0" t="s">
        <v>6191</v>
      </c>
      <c r="N6837" s="0" t="s">
        <v>6192</v>
      </c>
      <c r="O6837" s="0" t="s">
        <v>6193</v>
      </c>
      <c r="P6837" s="0" t="s">
        <v>6194</v>
      </c>
      <c r="Q6837" s="0" t="s">
        <v>6195</v>
      </c>
      <c r="R6837" s="0" t="s">
        <v>6196</v>
      </c>
      <c r="S6837" s="0" t="s">
        <v>6197</v>
      </c>
      <c r="T6837" s="0" t="s">
        <v>6198</v>
      </c>
      <c r="U6837" s="0" t="s">
        <v>6199</v>
      </c>
      <c r="V6837" s="0" t="s">
        <v>6200</v>
      </c>
      <c r="W6837" s="0" t="s">
        <v>6201</v>
      </c>
      <c r="X6837" s="0" t="s">
        <v>6202</v>
      </c>
      <c r="Y6837" s="0" t="s">
        <v>6203</v>
      </c>
      <c r="Z6837" s="0" t="s">
        <v>6204</v>
      </c>
      <c r="AA6837" s="0" t="s">
        <v>6205</v>
      </c>
      <c r="AB6837" s="0" t="s">
        <v>6206</v>
      </c>
      <c r="AC6837" s="0" t="s">
        <v>6207</v>
      </c>
      <c r="AD6837" s="0" t="s">
        <v>6208</v>
      </c>
      <c r="AE6837" s="0" t="s">
        <v>6209</v>
      </c>
      <c r="AF6837" s="0" t="s">
        <v>6210</v>
      </c>
      <c r="AG6837" s="0" t="s">
        <v>6211</v>
      </c>
    </row>
    <row r="6868" customFormat="false" ht="12.8" hidden="false" customHeight="false" outlineLevel="0" collapsed="false">
      <c r="A6868" s="0" t="s">
        <v>6212</v>
      </c>
      <c r="B6868" s="0" t="s">
        <v>6213</v>
      </c>
      <c r="C6868" s="0" t="s">
        <v>6214</v>
      </c>
      <c r="D6868" s="0" t="s">
        <v>6215</v>
      </c>
      <c r="E6868" s="0" t="s">
        <v>6216</v>
      </c>
      <c r="F6868" s="0" t="s">
        <v>6217</v>
      </c>
      <c r="G6868" s="0" t="s">
        <v>6218</v>
      </c>
      <c r="H6868" s="0" t="s">
        <v>6219</v>
      </c>
      <c r="I6868" s="0" t="s">
        <v>6220</v>
      </c>
      <c r="J6868" s="0" t="s">
        <v>6221</v>
      </c>
      <c r="K6868" s="0" t="s">
        <v>6222</v>
      </c>
      <c r="L6868" s="0" t="s">
        <v>6223</v>
      </c>
      <c r="M6868" s="0" t="s">
        <v>6224</v>
      </c>
      <c r="N6868" s="0" t="s">
        <v>6225</v>
      </c>
      <c r="O6868" s="0" t="s">
        <v>6226</v>
      </c>
      <c r="P6868" s="0" t="s">
        <v>6227</v>
      </c>
      <c r="Q6868" s="0" t="s">
        <v>6228</v>
      </c>
      <c r="R6868" s="0" t="s">
        <v>6229</v>
      </c>
      <c r="S6868" s="0" t="s">
        <v>6230</v>
      </c>
      <c r="T6868" s="0" t="s">
        <v>6231</v>
      </c>
      <c r="U6868" s="0" t="s">
        <v>6232</v>
      </c>
      <c r="V6868" s="0" t="s">
        <v>6233</v>
      </c>
      <c r="W6868" s="0" t="s">
        <v>6234</v>
      </c>
      <c r="X6868" s="0" t="s">
        <v>6235</v>
      </c>
      <c r="Y6868" s="0" t="s">
        <v>6236</v>
      </c>
      <c r="Z6868" s="0" t="s">
        <v>6237</v>
      </c>
      <c r="AA6868" s="0" t="s">
        <v>6238</v>
      </c>
      <c r="AB6868" s="0" t="s">
        <v>6239</v>
      </c>
      <c r="AC6868" s="0" t="s">
        <v>6240</v>
      </c>
      <c r="AD6868" s="0" t="s">
        <v>6241</v>
      </c>
      <c r="AE6868" s="0" t="s">
        <v>6242</v>
      </c>
      <c r="AF6868" s="0" t="s">
        <v>6243</v>
      </c>
      <c r="AG6868" s="0" t="s">
        <v>6244</v>
      </c>
    </row>
    <row r="6899" customFormat="false" ht="12.8" hidden="false" customHeight="false" outlineLevel="0" collapsed="false">
      <c r="A6899" s="0" t="s">
        <v>6245</v>
      </c>
      <c r="B6899" s="0" t="s">
        <v>6246</v>
      </c>
      <c r="C6899" s="0" t="s">
        <v>6247</v>
      </c>
      <c r="D6899" s="0" t="s">
        <v>6248</v>
      </c>
      <c r="E6899" s="0" t="s">
        <v>6249</v>
      </c>
      <c r="F6899" s="0" t="s">
        <v>6250</v>
      </c>
      <c r="G6899" s="0" t="s">
        <v>6251</v>
      </c>
      <c r="H6899" s="0" t="s">
        <v>6252</v>
      </c>
      <c r="I6899" s="0" t="s">
        <v>6253</v>
      </c>
      <c r="J6899" s="0" t="s">
        <v>6254</v>
      </c>
      <c r="K6899" s="0" t="s">
        <v>6255</v>
      </c>
      <c r="L6899" s="0" t="s">
        <v>6256</v>
      </c>
      <c r="M6899" s="0" t="s">
        <v>6257</v>
      </c>
      <c r="N6899" s="0" t="s">
        <v>6258</v>
      </c>
      <c r="O6899" s="0" t="s">
        <v>6259</v>
      </c>
      <c r="P6899" s="0" t="s">
        <v>6260</v>
      </c>
      <c r="Q6899" s="0" t="s">
        <v>6261</v>
      </c>
      <c r="R6899" s="0" t="s">
        <v>6262</v>
      </c>
      <c r="S6899" s="0" t="s">
        <v>6263</v>
      </c>
      <c r="T6899" s="0" t="s">
        <v>6264</v>
      </c>
      <c r="U6899" s="0" t="s">
        <v>6265</v>
      </c>
      <c r="V6899" s="0" t="s">
        <v>6266</v>
      </c>
      <c r="W6899" s="0" t="s">
        <v>6267</v>
      </c>
      <c r="X6899" s="0" t="s">
        <v>6268</v>
      </c>
      <c r="Y6899" s="0" t="s">
        <v>6269</v>
      </c>
      <c r="Z6899" s="0" t="s">
        <v>6270</v>
      </c>
      <c r="AA6899" s="0" t="s">
        <v>6271</v>
      </c>
      <c r="AB6899" s="0" t="s">
        <v>6272</v>
      </c>
      <c r="AC6899" s="0" t="s">
        <v>6273</v>
      </c>
      <c r="AD6899" s="0" t="s">
        <v>6274</v>
      </c>
      <c r="AE6899" s="0" t="s">
        <v>6275</v>
      </c>
      <c r="AF6899" s="0" t="s">
        <v>6276</v>
      </c>
      <c r="AG6899" s="0" t="s">
        <v>6277</v>
      </c>
    </row>
    <row r="6930" customFormat="false" ht="12.8" hidden="false" customHeight="false" outlineLevel="0" collapsed="false">
      <c r="A6930" s="0" t="s">
        <v>6278</v>
      </c>
      <c r="B6930" s="0" t="s">
        <v>6279</v>
      </c>
      <c r="C6930" s="0" t="s">
        <v>6280</v>
      </c>
      <c r="D6930" s="0" t="s">
        <v>6281</v>
      </c>
      <c r="E6930" s="0" t="s">
        <v>6282</v>
      </c>
      <c r="F6930" s="0" t="s">
        <v>6283</v>
      </c>
      <c r="G6930" s="0" t="s">
        <v>6284</v>
      </c>
      <c r="H6930" s="0" t="s">
        <v>6285</v>
      </c>
      <c r="I6930" s="0" t="s">
        <v>6286</v>
      </c>
      <c r="J6930" s="0" t="s">
        <v>6287</v>
      </c>
      <c r="K6930" s="0" t="s">
        <v>6288</v>
      </c>
      <c r="L6930" s="0" t="s">
        <v>6289</v>
      </c>
      <c r="M6930" s="0" t="s">
        <v>6290</v>
      </c>
      <c r="N6930" s="0" t="s">
        <v>6291</v>
      </c>
      <c r="O6930" s="0" t="s">
        <v>6292</v>
      </c>
      <c r="P6930" s="0" t="s">
        <v>6293</v>
      </c>
      <c r="Q6930" s="0" t="s">
        <v>6294</v>
      </c>
      <c r="R6930" s="0" t="s">
        <v>6295</v>
      </c>
      <c r="S6930" s="0" t="s">
        <v>6296</v>
      </c>
      <c r="T6930" s="0" t="s">
        <v>6297</v>
      </c>
      <c r="U6930" s="0" t="s">
        <v>6298</v>
      </c>
      <c r="V6930" s="0" t="s">
        <v>6299</v>
      </c>
      <c r="W6930" s="0" t="s">
        <v>6300</v>
      </c>
      <c r="X6930" s="0" t="s">
        <v>6301</v>
      </c>
      <c r="Y6930" s="0" t="s">
        <v>6302</v>
      </c>
      <c r="Z6930" s="0" t="s">
        <v>6303</v>
      </c>
      <c r="AA6930" s="0" t="s">
        <v>6304</v>
      </c>
      <c r="AB6930" s="0" t="s">
        <v>6305</v>
      </c>
      <c r="AC6930" s="0" t="s">
        <v>6306</v>
      </c>
      <c r="AD6930" s="0" t="s">
        <v>6307</v>
      </c>
      <c r="AE6930" s="0" t="s">
        <v>6308</v>
      </c>
      <c r="AF6930" s="0" t="s">
        <v>6309</v>
      </c>
      <c r="AG6930" s="0" t="s">
        <v>6310</v>
      </c>
    </row>
    <row r="6961" customFormat="false" ht="12.8" hidden="false" customHeight="false" outlineLevel="0" collapsed="false">
      <c r="A6961" s="0" t="s">
        <v>6311</v>
      </c>
      <c r="B6961" s="0" t="s">
        <v>6312</v>
      </c>
      <c r="C6961" s="0" t="s">
        <v>6313</v>
      </c>
      <c r="D6961" s="0" t="s">
        <v>6314</v>
      </c>
      <c r="E6961" s="0" t="s">
        <v>6315</v>
      </c>
      <c r="F6961" s="0" t="s">
        <v>6316</v>
      </c>
      <c r="G6961" s="0" t="s">
        <v>6317</v>
      </c>
      <c r="H6961" s="0" t="s">
        <v>848</v>
      </c>
    </row>
    <row r="6962" customFormat="false" ht="12.8" hidden="false" customHeight="false" outlineLevel="0" collapsed="false">
      <c r="A6962" s="0" t="s">
        <v>6318</v>
      </c>
      <c r="B6962" s="0" t="s">
        <v>6319</v>
      </c>
      <c r="C6962" s="0" t="s">
        <v>6320</v>
      </c>
      <c r="D6962" s="0" t="s">
        <v>848</v>
      </c>
    </row>
    <row r="6963" customFormat="false" ht="12.8" hidden="false" customHeight="false" outlineLevel="0" collapsed="false">
      <c r="A6963" s="0" t="s">
        <v>6318</v>
      </c>
      <c r="B6963" s="0" t="s">
        <v>6321</v>
      </c>
      <c r="C6963" s="0" t="s">
        <v>6322</v>
      </c>
      <c r="D6963" s="0" t="s">
        <v>6323</v>
      </c>
      <c r="E6963" s="0" t="s">
        <v>6324</v>
      </c>
      <c r="F6963" s="0" t="s">
        <v>6325</v>
      </c>
      <c r="G6963" s="0" t="s">
        <v>6326</v>
      </c>
      <c r="H6963" s="0" t="s">
        <v>6327</v>
      </c>
      <c r="I6963" s="0" t="s">
        <v>6328</v>
      </c>
      <c r="J6963" s="0" t="s">
        <v>6329</v>
      </c>
      <c r="K6963" s="0" t="s">
        <v>6330</v>
      </c>
      <c r="L6963" s="0" t="s">
        <v>6331</v>
      </c>
      <c r="M6963" s="0" t="s">
        <v>6332</v>
      </c>
      <c r="N6963" s="0" t="s">
        <v>6333</v>
      </c>
      <c r="O6963" s="0" t="s">
        <v>6334</v>
      </c>
      <c r="P6963" s="0" t="s">
        <v>6335</v>
      </c>
      <c r="Q6963" s="0" t="s">
        <v>6336</v>
      </c>
      <c r="R6963" s="0" t="s">
        <v>6337</v>
      </c>
      <c r="S6963" s="0" t="s">
        <v>6338</v>
      </c>
      <c r="T6963" s="0" t="s">
        <v>6339</v>
      </c>
      <c r="U6963" s="0" t="s">
        <v>6340</v>
      </c>
      <c r="V6963" s="0" t="s">
        <v>6341</v>
      </c>
      <c r="W6963" s="0" t="s">
        <v>6342</v>
      </c>
    </row>
    <row r="6964" customFormat="false" ht="12.8" hidden="false" customHeight="false" outlineLevel="0" collapsed="false">
      <c r="A6964" s="0" t="s">
        <v>6343</v>
      </c>
    </row>
    <row r="6965" customFormat="false" ht="12.8" hidden="false" customHeight="false" outlineLevel="0" collapsed="false">
      <c r="A6965" s="0" t="s">
        <v>6344</v>
      </c>
    </row>
    <row r="6996" customFormat="false" ht="12.8" hidden="false" customHeight="false" outlineLevel="0" collapsed="false">
      <c r="A6996" s="0" t="s">
        <v>6345</v>
      </c>
      <c r="B6996" s="0" t="s">
        <v>6346</v>
      </c>
      <c r="C6996" s="0" t="s">
        <v>6347</v>
      </c>
      <c r="D6996" s="0" t="s">
        <v>6348</v>
      </c>
      <c r="E6996" s="0" t="s">
        <v>6349</v>
      </c>
      <c r="F6996" s="0" t="s">
        <v>6350</v>
      </c>
      <c r="G6996" s="0" t="s">
        <v>6351</v>
      </c>
      <c r="H6996" s="0" t="s">
        <v>6352</v>
      </c>
      <c r="I6996" s="0" t="s">
        <v>6353</v>
      </c>
      <c r="J6996" s="0" t="s">
        <v>848</v>
      </c>
      <c r="K6996" s="0" t="s">
        <v>6318</v>
      </c>
      <c r="L6996" s="0" t="s">
        <v>6354</v>
      </c>
      <c r="M6996" s="0" t="s">
        <v>6355</v>
      </c>
      <c r="N6996" s="0" t="s">
        <v>6356</v>
      </c>
      <c r="O6996" s="0" t="s">
        <v>6357</v>
      </c>
      <c r="P6996" s="0" t="s">
        <v>6358</v>
      </c>
      <c r="Q6996" s="0" t="s">
        <v>6359</v>
      </c>
      <c r="R6996" s="0" t="s">
        <v>6360</v>
      </c>
      <c r="S6996" s="0" t="s">
        <v>6361</v>
      </c>
      <c r="T6996" s="0" t="s">
        <v>6362</v>
      </c>
      <c r="U6996" s="0" t="s">
        <v>6363</v>
      </c>
      <c r="V6996" s="0" t="s">
        <v>6364</v>
      </c>
      <c r="W6996" s="0" t="s">
        <v>6365</v>
      </c>
      <c r="X6996" s="0" t="s">
        <v>6366</v>
      </c>
      <c r="Y6996" s="0" t="s">
        <v>6367</v>
      </c>
      <c r="Z6996" s="0" t="s">
        <v>6368</v>
      </c>
      <c r="AA6996" s="0" t="s">
        <v>6369</v>
      </c>
      <c r="AB6996" s="0" t="s">
        <v>6370</v>
      </c>
      <c r="AC6996" s="0" t="s">
        <v>6371</v>
      </c>
      <c r="AD6996" s="0" t="s">
        <v>6372</v>
      </c>
      <c r="AE6996" s="0" t="s">
        <v>6373</v>
      </c>
      <c r="AF6996" s="0" t="s">
        <v>6374</v>
      </c>
      <c r="AG6996" s="0" t="s">
        <v>6375</v>
      </c>
      <c r="AH6996" s="0" t="s">
        <v>6376</v>
      </c>
      <c r="AI6996" s="0" t="s">
        <v>6377</v>
      </c>
    </row>
    <row r="7027" customFormat="false" ht="12.8" hidden="false" customHeight="false" outlineLevel="0" collapsed="false">
      <c r="A7027" s="0" t="s">
        <v>6378</v>
      </c>
      <c r="B7027" s="0" t="s">
        <v>6379</v>
      </c>
      <c r="C7027" s="0" t="s">
        <v>6380</v>
      </c>
      <c r="D7027" s="0" t="s">
        <v>6381</v>
      </c>
      <c r="E7027" s="0" t="s">
        <v>6382</v>
      </c>
      <c r="F7027" s="0" t="s">
        <v>6383</v>
      </c>
      <c r="G7027" s="0" t="s">
        <v>6384</v>
      </c>
      <c r="H7027" s="0" t="s">
        <v>6385</v>
      </c>
      <c r="I7027" s="0" t="s">
        <v>6386</v>
      </c>
      <c r="J7027" s="0" t="s">
        <v>6387</v>
      </c>
      <c r="K7027" s="0" t="s">
        <v>6388</v>
      </c>
      <c r="L7027" s="0" t="s">
        <v>6389</v>
      </c>
      <c r="M7027" s="0" t="s">
        <v>6390</v>
      </c>
      <c r="N7027" s="0" t="s">
        <v>6391</v>
      </c>
      <c r="O7027" s="0" t="s">
        <v>6392</v>
      </c>
      <c r="P7027" s="0" t="s">
        <v>6393</v>
      </c>
      <c r="Q7027" s="0" t="s">
        <v>6394</v>
      </c>
      <c r="R7027" s="0" t="s">
        <v>6395</v>
      </c>
      <c r="S7027" s="0" t="s">
        <v>6396</v>
      </c>
      <c r="T7027" s="0" t="s">
        <v>6397</v>
      </c>
      <c r="U7027" s="0" t="s">
        <v>6398</v>
      </c>
      <c r="V7027" s="0" t="s">
        <v>6399</v>
      </c>
      <c r="W7027" s="0" t="s">
        <v>6400</v>
      </c>
      <c r="X7027" s="0" t="s">
        <v>6401</v>
      </c>
      <c r="Y7027" s="0" t="s">
        <v>6402</v>
      </c>
      <c r="Z7027" s="0" t="s">
        <v>6403</v>
      </c>
      <c r="AA7027" s="0" t="s">
        <v>6404</v>
      </c>
      <c r="AB7027" s="0" t="s">
        <v>6405</v>
      </c>
      <c r="AC7027" s="0" t="s">
        <v>6406</v>
      </c>
      <c r="AD7027" s="0" t="s">
        <v>6407</v>
      </c>
      <c r="AE7027" s="0" t="s">
        <v>6408</v>
      </c>
      <c r="AF7027" s="0" t="s">
        <v>6409</v>
      </c>
      <c r="AG7027" s="0" t="s">
        <v>6410</v>
      </c>
    </row>
    <row r="7058" customFormat="false" ht="12.8" hidden="false" customHeight="false" outlineLevel="0" collapsed="false">
      <c r="A7058" s="0" t="s">
        <v>6411</v>
      </c>
      <c r="B7058" s="0" t="s">
        <v>6412</v>
      </c>
      <c r="C7058" s="0" t="s">
        <v>6413</v>
      </c>
      <c r="D7058" s="0" t="s">
        <v>6414</v>
      </c>
      <c r="E7058" s="0" t="s">
        <v>6415</v>
      </c>
      <c r="F7058" s="0" t="s">
        <v>6416</v>
      </c>
      <c r="G7058" s="0" t="s">
        <v>6417</v>
      </c>
      <c r="H7058" s="0" t="s">
        <v>6418</v>
      </c>
      <c r="I7058" s="0" t="s">
        <v>6419</v>
      </c>
      <c r="J7058" s="0" t="s">
        <v>6420</v>
      </c>
      <c r="K7058" s="0" t="s">
        <v>6421</v>
      </c>
      <c r="L7058" s="0" t="s">
        <v>6422</v>
      </c>
      <c r="M7058" s="0" t="s">
        <v>6423</v>
      </c>
      <c r="N7058" s="0" t="s">
        <v>6424</v>
      </c>
      <c r="O7058" s="0" t="s">
        <v>6425</v>
      </c>
      <c r="P7058" s="0" t="s">
        <v>6426</v>
      </c>
      <c r="Q7058" s="0" t="s">
        <v>6427</v>
      </c>
      <c r="R7058" s="0" t="s">
        <v>6428</v>
      </c>
      <c r="S7058" s="0" t="s">
        <v>6429</v>
      </c>
      <c r="T7058" s="0" t="s">
        <v>6430</v>
      </c>
      <c r="U7058" s="0" t="s">
        <v>6431</v>
      </c>
      <c r="V7058" s="0" t="s">
        <v>6432</v>
      </c>
      <c r="W7058" s="0" t="s">
        <v>6433</v>
      </c>
      <c r="X7058" s="0" t="s">
        <v>6434</v>
      </c>
      <c r="Y7058" s="0" t="s">
        <v>6435</v>
      </c>
      <c r="Z7058" s="0" t="s">
        <v>6436</v>
      </c>
      <c r="AA7058" s="0" t="s">
        <v>6437</v>
      </c>
      <c r="AB7058" s="0" t="s">
        <v>6438</v>
      </c>
      <c r="AC7058" s="0" t="s">
        <v>6439</v>
      </c>
      <c r="AD7058" s="0" t="s">
        <v>6440</v>
      </c>
      <c r="AE7058" s="0" t="s">
        <v>6441</v>
      </c>
      <c r="AF7058" s="0" t="s">
        <v>6442</v>
      </c>
      <c r="AG7058" s="0" t="s">
        <v>6443</v>
      </c>
    </row>
    <row r="7089" customFormat="false" ht="12.8" hidden="false" customHeight="false" outlineLevel="0" collapsed="false">
      <c r="A7089" s="0" t="s">
        <v>6444</v>
      </c>
      <c r="B7089" s="0" t="s">
        <v>6445</v>
      </c>
      <c r="C7089" s="0" t="s">
        <v>6446</v>
      </c>
      <c r="D7089" s="0" t="s">
        <v>6447</v>
      </c>
      <c r="E7089" s="0" t="s">
        <v>6448</v>
      </c>
      <c r="F7089" s="0" t="s">
        <v>6449</v>
      </c>
      <c r="G7089" s="0" t="s">
        <v>6450</v>
      </c>
      <c r="H7089" s="0" t="s">
        <v>6451</v>
      </c>
      <c r="I7089" s="0" t="s">
        <v>6452</v>
      </c>
      <c r="J7089" s="0" t="s">
        <v>6453</v>
      </c>
      <c r="K7089" s="0" t="s">
        <v>6454</v>
      </c>
      <c r="L7089" s="0" t="s">
        <v>6455</v>
      </c>
      <c r="M7089" s="0" t="s">
        <v>6456</v>
      </c>
      <c r="N7089" s="0" t="s">
        <v>6457</v>
      </c>
      <c r="O7089" s="0" t="s">
        <v>6458</v>
      </c>
      <c r="P7089" s="0" t="s">
        <v>6459</v>
      </c>
      <c r="Q7089" s="0" t="s">
        <v>6460</v>
      </c>
      <c r="R7089" s="0" t="s">
        <v>6461</v>
      </c>
      <c r="S7089" s="0" t="s">
        <v>6462</v>
      </c>
      <c r="T7089" s="0" t="s">
        <v>6463</v>
      </c>
      <c r="U7089" s="0" t="s">
        <v>6464</v>
      </c>
      <c r="V7089" s="0" t="s">
        <v>6465</v>
      </c>
      <c r="W7089" s="0" t="s">
        <v>6466</v>
      </c>
      <c r="X7089" s="0" t="s">
        <v>6467</v>
      </c>
      <c r="Y7089" s="0" t="s">
        <v>6468</v>
      </c>
      <c r="Z7089" s="0" t="s">
        <v>6469</v>
      </c>
      <c r="AA7089" s="0" t="s">
        <v>6470</v>
      </c>
      <c r="AB7089" s="0" t="s">
        <v>6471</v>
      </c>
      <c r="AC7089" s="0" t="s">
        <v>6472</v>
      </c>
      <c r="AD7089" s="0" t="s">
        <v>6473</v>
      </c>
      <c r="AE7089" s="0" t="s">
        <v>6474</v>
      </c>
      <c r="AF7089" s="0" t="s">
        <v>6475</v>
      </c>
      <c r="AG7089" s="0" t="s">
        <v>6476</v>
      </c>
    </row>
    <row r="7120" customFormat="false" ht="12.8" hidden="false" customHeight="false" outlineLevel="0" collapsed="false">
      <c r="A7120" s="0" t="s">
        <v>6477</v>
      </c>
      <c r="B7120" s="0" t="s">
        <v>6478</v>
      </c>
      <c r="C7120" s="0" t="s">
        <v>6479</v>
      </c>
      <c r="D7120" s="0" t="s">
        <v>6480</v>
      </c>
      <c r="E7120" s="0" t="s">
        <v>6481</v>
      </c>
      <c r="F7120" s="0" t="s">
        <v>6482</v>
      </c>
      <c r="G7120" s="0" t="s">
        <v>6483</v>
      </c>
      <c r="H7120" s="0" t="s">
        <v>6484</v>
      </c>
      <c r="I7120" s="0" t="s">
        <v>6485</v>
      </c>
      <c r="J7120" s="0" t="s">
        <v>6486</v>
      </c>
      <c r="K7120" s="0" t="s">
        <v>6487</v>
      </c>
      <c r="L7120" s="0" t="s">
        <v>6488</v>
      </c>
      <c r="M7120" s="0" t="s">
        <v>6489</v>
      </c>
      <c r="N7120" s="0" t="s">
        <v>6490</v>
      </c>
      <c r="O7120" s="0" t="s">
        <v>6491</v>
      </c>
      <c r="P7120" s="0" t="s">
        <v>6492</v>
      </c>
      <c r="Q7120" s="0" t="s">
        <v>6493</v>
      </c>
      <c r="R7120" s="0" t="s">
        <v>6494</v>
      </c>
      <c r="S7120" s="0" t="s">
        <v>6495</v>
      </c>
      <c r="T7120" s="0" t="s">
        <v>6496</v>
      </c>
      <c r="U7120" s="0" t="s">
        <v>6497</v>
      </c>
      <c r="V7120" s="0" t="s">
        <v>6498</v>
      </c>
      <c r="W7120" s="0" t="s">
        <v>6499</v>
      </c>
      <c r="X7120" s="0" t="s">
        <v>6500</v>
      </c>
      <c r="Y7120" s="0" t="s">
        <v>6501</v>
      </c>
      <c r="Z7120" s="0" t="s">
        <v>6502</v>
      </c>
      <c r="AA7120" s="0" t="s">
        <v>6503</v>
      </c>
      <c r="AB7120" s="0" t="s">
        <v>6504</v>
      </c>
      <c r="AC7120" s="0" t="s">
        <v>6505</v>
      </c>
      <c r="AD7120" s="0" t="s">
        <v>6506</v>
      </c>
      <c r="AE7120" s="0" t="s">
        <v>6507</v>
      </c>
      <c r="AF7120" s="0" t="s">
        <v>6508</v>
      </c>
      <c r="AG7120" s="0" t="s">
        <v>6509</v>
      </c>
    </row>
    <row r="7151" customFormat="false" ht="12.8" hidden="false" customHeight="false" outlineLevel="0" collapsed="false">
      <c r="A7151" s="0" t="s">
        <v>6510</v>
      </c>
      <c r="B7151" s="0" t="s">
        <v>6511</v>
      </c>
      <c r="C7151" s="0" t="s">
        <v>6512</v>
      </c>
      <c r="D7151" s="0" t="s">
        <v>6513</v>
      </c>
      <c r="E7151" s="0" t="s">
        <v>6514</v>
      </c>
      <c r="F7151" s="0" t="s">
        <v>6515</v>
      </c>
      <c r="G7151" s="0" t="s">
        <v>6516</v>
      </c>
      <c r="H7151" s="0" t="s">
        <v>6517</v>
      </c>
      <c r="I7151" s="0" t="s">
        <v>6518</v>
      </c>
      <c r="J7151" s="0" t="s">
        <v>6519</v>
      </c>
      <c r="K7151" s="0" t="s">
        <v>6520</v>
      </c>
      <c r="L7151" s="0" t="s">
        <v>6521</v>
      </c>
      <c r="M7151" s="0" t="s">
        <v>6522</v>
      </c>
      <c r="N7151" s="0" t="s">
        <v>6523</v>
      </c>
      <c r="O7151" s="0" t="s">
        <v>6524</v>
      </c>
      <c r="P7151" s="0" t="s">
        <v>6525</v>
      </c>
    </row>
    <row r="7152" customFormat="false" ht="12.8" hidden="false" customHeight="false" outlineLevel="0" collapsed="false">
      <c r="A7152" s="0" t="s">
        <v>6526</v>
      </c>
    </row>
    <row r="7153" customFormat="false" ht="12.8" hidden="false" customHeight="false" outlineLevel="0" collapsed="false">
      <c r="A7153" s="0" t="s">
        <v>6527</v>
      </c>
      <c r="B7153" s="0" t="s">
        <v>6528</v>
      </c>
      <c r="C7153" s="0" t="s">
        <v>6529</v>
      </c>
      <c r="D7153" s="0" t="s">
        <v>6530</v>
      </c>
      <c r="E7153" s="0" t="s">
        <v>6531</v>
      </c>
      <c r="F7153" s="0" t="s">
        <v>6532</v>
      </c>
      <c r="G7153" s="0" t="s">
        <v>6533</v>
      </c>
      <c r="H7153" s="0" t="s">
        <v>6534</v>
      </c>
      <c r="I7153" s="0" t="s">
        <v>6535</v>
      </c>
      <c r="J7153" s="0" t="s">
        <v>6536</v>
      </c>
      <c r="K7153" s="0" t="s">
        <v>6537</v>
      </c>
      <c r="L7153" s="0" t="s">
        <v>6538</v>
      </c>
      <c r="M7153" s="0" t="s">
        <v>6539</v>
      </c>
      <c r="N7153" s="0" t="s">
        <v>6540</v>
      </c>
      <c r="O7153" s="0" t="s">
        <v>6541</v>
      </c>
      <c r="P7153" s="0" t="s">
        <v>6542</v>
      </c>
      <c r="Q7153" s="0" t="s">
        <v>6543</v>
      </c>
      <c r="R7153" s="0" t="s">
        <v>6544</v>
      </c>
      <c r="S7153" s="0" t="s">
        <v>6545</v>
      </c>
    </row>
    <row r="7184" customFormat="false" ht="12.8" hidden="false" customHeight="false" outlineLevel="0" collapsed="false">
      <c r="A7184" s="0" t="s">
        <v>6546</v>
      </c>
      <c r="B7184" s="0" t="s">
        <v>6547</v>
      </c>
      <c r="C7184" s="0" t="s">
        <v>6548</v>
      </c>
      <c r="D7184" s="0" t="s">
        <v>6549</v>
      </c>
      <c r="E7184" s="0" t="s">
        <v>6550</v>
      </c>
      <c r="F7184" s="0" t="s">
        <v>6551</v>
      </c>
      <c r="G7184" s="0" t="s">
        <v>6552</v>
      </c>
      <c r="H7184" s="0" t="s">
        <v>6553</v>
      </c>
      <c r="I7184" s="0" t="s">
        <v>6554</v>
      </c>
      <c r="J7184" s="0" t="s">
        <v>6555</v>
      </c>
      <c r="K7184" s="0" t="s">
        <v>6556</v>
      </c>
      <c r="L7184" s="0" t="s">
        <v>6557</v>
      </c>
      <c r="M7184" s="0" t="s">
        <v>6558</v>
      </c>
      <c r="N7184" s="0" t="s">
        <v>6559</v>
      </c>
      <c r="O7184" s="0" t="s">
        <v>6560</v>
      </c>
      <c r="P7184" s="0" t="s">
        <v>6561</v>
      </c>
      <c r="Q7184" s="0" t="s">
        <v>6562</v>
      </c>
      <c r="R7184" s="0" t="s">
        <v>6563</v>
      </c>
      <c r="S7184" s="0" t="s">
        <v>6564</v>
      </c>
      <c r="T7184" s="0" t="s">
        <v>6565</v>
      </c>
      <c r="U7184" s="0" t="s">
        <v>6566</v>
      </c>
      <c r="V7184" s="0" t="s">
        <v>6567</v>
      </c>
      <c r="W7184" s="0" t="s">
        <v>6568</v>
      </c>
      <c r="X7184" s="0" t="s">
        <v>6569</v>
      </c>
      <c r="Y7184" s="0" t="s">
        <v>6570</v>
      </c>
      <c r="Z7184" s="0" t="s">
        <v>6571</v>
      </c>
      <c r="AA7184" s="0" t="s">
        <v>6572</v>
      </c>
      <c r="AB7184" s="0" t="s">
        <v>6573</v>
      </c>
      <c r="AC7184" s="0" t="s">
        <v>6574</v>
      </c>
      <c r="AD7184" s="0" t="s">
        <v>6575</v>
      </c>
      <c r="AE7184" s="0" t="s">
        <v>6576</v>
      </c>
      <c r="AF7184" s="0" t="s">
        <v>6577</v>
      </c>
      <c r="AG7184" s="0" t="s">
        <v>6578</v>
      </c>
    </row>
    <row r="7215" customFormat="false" ht="12.8" hidden="false" customHeight="false" outlineLevel="0" collapsed="false">
      <c r="A7215" s="0" t="s">
        <v>6579</v>
      </c>
      <c r="B7215" s="0" t="s">
        <v>6580</v>
      </c>
      <c r="C7215" s="0" t="s">
        <v>6581</v>
      </c>
      <c r="D7215" s="0" t="s">
        <v>6582</v>
      </c>
      <c r="E7215" s="0" t="s">
        <v>6583</v>
      </c>
      <c r="F7215" s="0" t="s">
        <v>6584</v>
      </c>
      <c r="G7215" s="0" t="s">
        <v>6585</v>
      </c>
      <c r="H7215" s="0" t="s">
        <v>848</v>
      </c>
    </row>
    <row r="7216" customFormat="false" ht="12.8" hidden="false" customHeight="false" outlineLevel="0" collapsed="false">
      <c r="A7216" s="0" t="s">
        <v>6586</v>
      </c>
      <c r="B7216" s="0" t="s">
        <v>6587</v>
      </c>
      <c r="C7216" s="0" t="s">
        <v>6588</v>
      </c>
      <c r="D7216" s="0" t="s">
        <v>848</v>
      </c>
    </row>
    <row r="7217" customFormat="false" ht="12.8" hidden="false" customHeight="false" outlineLevel="0" collapsed="false">
      <c r="A7217" s="0" t="s">
        <v>6586</v>
      </c>
      <c r="B7217" s="0" t="s">
        <v>6589</v>
      </c>
      <c r="C7217" s="0" t="s">
        <v>6590</v>
      </c>
      <c r="D7217" s="0" t="s">
        <v>6591</v>
      </c>
      <c r="E7217" s="0" t="s">
        <v>6592</v>
      </c>
      <c r="F7217" s="0" t="s">
        <v>6593</v>
      </c>
      <c r="G7217" s="0" t="s">
        <v>6594</v>
      </c>
      <c r="H7217" s="0" t="s">
        <v>6595</v>
      </c>
      <c r="I7217" s="0" t="s">
        <v>6596</v>
      </c>
      <c r="J7217" s="0" t="s">
        <v>6597</v>
      </c>
      <c r="K7217" s="0" t="s">
        <v>6598</v>
      </c>
      <c r="L7217" s="0" t="s">
        <v>6599</v>
      </c>
      <c r="M7217" s="0" t="s">
        <v>6600</v>
      </c>
      <c r="N7217" s="0" t="s">
        <v>6601</v>
      </c>
      <c r="O7217" s="0" t="s">
        <v>6602</v>
      </c>
      <c r="P7217" s="0" t="s">
        <v>6603</v>
      </c>
      <c r="Q7217" s="0" t="s">
        <v>6604</v>
      </c>
      <c r="R7217" s="0" t="s">
        <v>6605</v>
      </c>
      <c r="S7217" s="0" t="s">
        <v>6606</v>
      </c>
      <c r="T7217" s="0" t="s">
        <v>6607</v>
      </c>
      <c r="U7217" s="0" t="s">
        <v>6608</v>
      </c>
      <c r="V7217" s="0" t="s">
        <v>6609</v>
      </c>
      <c r="W7217" s="0" t="s">
        <v>6610</v>
      </c>
    </row>
    <row r="7218" customFormat="false" ht="12.8" hidden="false" customHeight="false" outlineLevel="0" collapsed="false">
      <c r="A7218" s="0" t="s">
        <v>6611</v>
      </c>
    </row>
    <row r="7219" customFormat="false" ht="12.8" hidden="false" customHeight="false" outlineLevel="0" collapsed="false">
      <c r="A7219" s="0" t="s">
        <v>6612</v>
      </c>
    </row>
    <row r="7250" customFormat="false" ht="12.8" hidden="false" customHeight="false" outlineLevel="0" collapsed="false">
      <c r="A7250" s="0" t="s">
        <v>6613</v>
      </c>
      <c r="B7250" s="0" t="s">
        <v>6614</v>
      </c>
      <c r="C7250" s="0" t="s">
        <v>6615</v>
      </c>
      <c r="D7250" s="0" t="s">
        <v>6616</v>
      </c>
      <c r="E7250" s="0" t="s">
        <v>6617</v>
      </c>
      <c r="F7250" s="0" t="s">
        <v>6618</v>
      </c>
      <c r="G7250" s="0" t="s">
        <v>6619</v>
      </c>
      <c r="H7250" s="0" t="s">
        <v>6620</v>
      </c>
      <c r="I7250" s="0" t="s">
        <v>6621</v>
      </c>
      <c r="J7250" s="0" t="s">
        <v>848</v>
      </c>
      <c r="K7250" s="0" t="s">
        <v>6586</v>
      </c>
      <c r="L7250" s="0" t="s">
        <v>6622</v>
      </c>
      <c r="M7250" s="0" t="s">
        <v>6623</v>
      </c>
      <c r="N7250" s="0" t="s">
        <v>6624</v>
      </c>
      <c r="O7250" s="0" t="s">
        <v>6625</v>
      </c>
      <c r="P7250" s="0" t="s">
        <v>6626</v>
      </c>
      <c r="Q7250" s="0" t="s">
        <v>6627</v>
      </c>
      <c r="R7250" s="0" t="s">
        <v>6628</v>
      </c>
      <c r="S7250" s="0" t="s">
        <v>6629</v>
      </c>
      <c r="T7250" s="0" t="s">
        <v>6630</v>
      </c>
      <c r="U7250" s="0" t="s">
        <v>6631</v>
      </c>
      <c r="V7250" s="0" t="s">
        <v>6632</v>
      </c>
      <c r="W7250" s="0" t="s">
        <v>6633</v>
      </c>
      <c r="X7250" s="0" t="s">
        <v>6634</v>
      </c>
      <c r="Y7250" s="0" t="s">
        <v>6635</v>
      </c>
      <c r="Z7250" s="0" t="s">
        <v>6636</v>
      </c>
      <c r="AA7250" s="0" t="s">
        <v>6637</v>
      </c>
      <c r="AB7250" s="0" t="s">
        <v>6638</v>
      </c>
      <c r="AC7250" s="0" t="s">
        <v>6639</v>
      </c>
      <c r="AD7250" s="0" t="s">
        <v>6640</v>
      </c>
      <c r="AE7250" s="0" t="s">
        <v>6641</v>
      </c>
      <c r="AF7250" s="0" t="s">
        <v>6642</v>
      </c>
      <c r="AG7250" s="0" t="s">
        <v>6643</v>
      </c>
      <c r="AH7250" s="0" t="s">
        <v>6644</v>
      </c>
      <c r="AI7250" s="0" t="s">
        <v>6645</v>
      </c>
    </row>
    <row r="7281" customFormat="false" ht="12.8" hidden="false" customHeight="false" outlineLevel="0" collapsed="false">
      <c r="A7281" s="0" t="s">
        <v>6646</v>
      </c>
      <c r="B7281" s="0" t="s">
        <v>6647</v>
      </c>
      <c r="C7281" s="0" t="s">
        <v>6648</v>
      </c>
      <c r="D7281" s="0" t="s">
        <v>6649</v>
      </c>
      <c r="E7281" s="0" t="s">
        <v>6650</v>
      </c>
      <c r="F7281" s="0" t="s">
        <v>6651</v>
      </c>
      <c r="G7281" s="0" t="s">
        <v>6652</v>
      </c>
      <c r="H7281" s="0" t="s">
        <v>6653</v>
      </c>
      <c r="I7281" s="0" t="s">
        <v>6654</v>
      </c>
      <c r="J7281" s="0" t="s">
        <v>6655</v>
      </c>
      <c r="K7281" s="0" t="s">
        <v>6656</v>
      </c>
      <c r="L7281" s="0" t="s">
        <v>6657</v>
      </c>
      <c r="M7281" s="0" t="s">
        <v>6658</v>
      </c>
      <c r="N7281" s="0" t="s">
        <v>6659</v>
      </c>
      <c r="O7281" s="0" t="s">
        <v>6660</v>
      </c>
      <c r="P7281" s="0" t="s">
        <v>6661</v>
      </c>
      <c r="Q7281" s="0" t="s">
        <v>6662</v>
      </c>
      <c r="R7281" s="0" t="s">
        <v>6663</v>
      </c>
      <c r="S7281" s="0" t="s">
        <v>6664</v>
      </c>
      <c r="T7281" s="0" t="s">
        <v>6665</v>
      </c>
      <c r="U7281" s="0" t="s">
        <v>6666</v>
      </c>
      <c r="V7281" s="0" t="s">
        <v>6667</v>
      </c>
      <c r="W7281" s="0" t="s">
        <v>6668</v>
      </c>
      <c r="X7281" s="0" t="s">
        <v>6669</v>
      </c>
      <c r="Y7281" s="0" t="s">
        <v>6670</v>
      </c>
      <c r="Z7281" s="0" t="s">
        <v>6671</v>
      </c>
      <c r="AA7281" s="0" t="s">
        <v>6672</v>
      </c>
      <c r="AB7281" s="0" t="s">
        <v>6673</v>
      </c>
      <c r="AC7281" s="0" t="s">
        <v>6674</v>
      </c>
      <c r="AD7281" s="0" t="s">
        <v>6675</v>
      </c>
      <c r="AE7281" s="0" t="s">
        <v>6676</v>
      </c>
      <c r="AF7281" s="0" t="s">
        <v>6677</v>
      </c>
      <c r="AG7281" s="0" t="s">
        <v>6678</v>
      </c>
    </row>
    <row r="7312" customFormat="false" ht="12.8" hidden="false" customHeight="false" outlineLevel="0" collapsed="false">
      <c r="A7312" s="0" t="s">
        <v>6679</v>
      </c>
      <c r="B7312" s="0" t="s">
        <v>6680</v>
      </c>
      <c r="C7312" s="0" t="s">
        <v>6681</v>
      </c>
      <c r="D7312" s="0" t="s">
        <v>6682</v>
      </c>
      <c r="E7312" s="0" t="s">
        <v>6683</v>
      </c>
      <c r="F7312" s="0" t="s">
        <v>6684</v>
      </c>
      <c r="G7312" s="0" t="s">
        <v>6685</v>
      </c>
      <c r="H7312" s="0" t="s">
        <v>6686</v>
      </c>
      <c r="I7312" s="0" t="s">
        <v>6687</v>
      </c>
      <c r="J7312" s="0" t="s">
        <v>6688</v>
      </c>
      <c r="K7312" s="0" t="s">
        <v>6689</v>
      </c>
      <c r="L7312" s="0" t="s">
        <v>6690</v>
      </c>
      <c r="M7312" s="0" t="s">
        <v>6691</v>
      </c>
      <c r="N7312" s="0" t="s">
        <v>6692</v>
      </c>
      <c r="O7312" s="0" t="s">
        <v>6693</v>
      </c>
      <c r="P7312" s="0" t="s">
        <v>6694</v>
      </c>
      <c r="Q7312" s="0" t="s">
        <v>6695</v>
      </c>
      <c r="R7312" s="0" t="s">
        <v>6696</v>
      </c>
      <c r="S7312" s="0" t="s">
        <v>6697</v>
      </c>
      <c r="T7312" s="0" t="s">
        <v>6698</v>
      </c>
      <c r="U7312" s="0" t="s">
        <v>6699</v>
      </c>
      <c r="V7312" s="0" t="s">
        <v>6700</v>
      </c>
      <c r="W7312" s="0" t="s">
        <v>6701</v>
      </c>
      <c r="X7312" s="0" t="s">
        <v>6702</v>
      </c>
      <c r="Y7312" s="0" t="s">
        <v>6703</v>
      </c>
      <c r="Z7312" s="0" t="s">
        <v>6704</v>
      </c>
      <c r="AA7312" s="0" t="s">
        <v>6705</v>
      </c>
      <c r="AB7312" s="0" t="s">
        <v>6706</v>
      </c>
      <c r="AC7312" s="0" t="s">
        <v>6707</v>
      </c>
      <c r="AD7312" s="0" t="s">
        <v>6708</v>
      </c>
      <c r="AE7312" s="0" t="s">
        <v>6709</v>
      </c>
      <c r="AF7312" s="0" t="s">
        <v>6710</v>
      </c>
      <c r="AG7312" s="0" t="s">
        <v>6711</v>
      </c>
    </row>
    <row r="7343" customFormat="false" ht="12.8" hidden="false" customHeight="false" outlineLevel="0" collapsed="false">
      <c r="A7343" s="0" t="s">
        <v>6712</v>
      </c>
      <c r="B7343" s="0" t="s">
        <v>6713</v>
      </c>
      <c r="C7343" s="0" t="s">
        <v>6714</v>
      </c>
      <c r="D7343" s="0" t="s">
        <v>6715</v>
      </c>
      <c r="E7343" s="0" t="s">
        <v>6716</v>
      </c>
      <c r="F7343" s="0" t="s">
        <v>6717</v>
      </c>
      <c r="G7343" s="0" t="s">
        <v>6718</v>
      </c>
      <c r="H7343" s="0" t="s">
        <v>6719</v>
      </c>
      <c r="I7343" s="0" t="s">
        <v>6720</v>
      </c>
      <c r="J7343" s="0" t="s">
        <v>6721</v>
      </c>
      <c r="K7343" s="0" t="s">
        <v>6722</v>
      </c>
      <c r="L7343" s="0" t="s">
        <v>6723</v>
      </c>
      <c r="M7343" s="0" t="s">
        <v>6724</v>
      </c>
      <c r="N7343" s="0" t="s">
        <v>6725</v>
      </c>
      <c r="O7343" s="0" t="s">
        <v>6726</v>
      </c>
      <c r="P7343" s="0" t="s">
        <v>6727</v>
      </c>
      <c r="Q7343" s="0" t="s">
        <v>6728</v>
      </c>
      <c r="R7343" s="0" t="s">
        <v>6729</v>
      </c>
      <c r="S7343" s="0" t="s">
        <v>6730</v>
      </c>
      <c r="T7343" s="0" t="s">
        <v>6731</v>
      </c>
      <c r="U7343" s="0" t="s">
        <v>6732</v>
      </c>
      <c r="V7343" s="0" t="s">
        <v>6733</v>
      </c>
      <c r="W7343" s="0" t="s">
        <v>6734</v>
      </c>
      <c r="X7343" s="0" t="s">
        <v>6735</v>
      </c>
      <c r="Y7343" s="0" t="s">
        <v>6736</v>
      </c>
      <c r="Z7343" s="0" t="s">
        <v>6737</v>
      </c>
      <c r="AA7343" s="0" t="s">
        <v>6738</v>
      </c>
      <c r="AB7343" s="0" t="s">
        <v>6739</v>
      </c>
      <c r="AC7343" s="0" t="s">
        <v>6740</v>
      </c>
      <c r="AD7343" s="0" t="s">
        <v>6741</v>
      </c>
      <c r="AE7343" s="0" t="s">
        <v>6742</v>
      </c>
      <c r="AF7343" s="0" t="s">
        <v>6743</v>
      </c>
      <c r="AG7343" s="0" t="s">
        <v>6744</v>
      </c>
    </row>
    <row r="7374" customFormat="false" ht="12.8" hidden="false" customHeight="false" outlineLevel="0" collapsed="false">
      <c r="A7374" s="0" t="s">
        <v>6745</v>
      </c>
      <c r="B7374" s="0" t="s">
        <v>6746</v>
      </c>
      <c r="C7374" s="0" t="s">
        <v>6747</v>
      </c>
      <c r="D7374" s="0" t="s">
        <v>6748</v>
      </c>
      <c r="E7374" s="0" t="s">
        <v>6749</v>
      </c>
      <c r="F7374" s="0" t="s">
        <v>6750</v>
      </c>
      <c r="G7374" s="0" t="s">
        <v>6751</v>
      </c>
      <c r="H7374" s="0" t="s">
        <v>6752</v>
      </c>
      <c r="I7374" s="0" t="s">
        <v>6753</v>
      </c>
      <c r="J7374" s="0" t="s">
        <v>6754</v>
      </c>
      <c r="K7374" s="0" t="s">
        <v>6755</v>
      </c>
      <c r="L7374" s="0" t="s">
        <v>6756</v>
      </c>
      <c r="M7374" s="0" t="s">
        <v>6757</v>
      </c>
      <c r="N7374" s="0" t="s">
        <v>6758</v>
      </c>
      <c r="O7374" s="0" t="s">
        <v>6759</v>
      </c>
      <c r="P7374" s="0" t="s">
        <v>6760</v>
      </c>
      <c r="Q7374" s="0" t="s">
        <v>6761</v>
      </c>
      <c r="R7374" s="0" t="s">
        <v>6762</v>
      </c>
      <c r="S7374" s="0" t="s">
        <v>6763</v>
      </c>
      <c r="T7374" s="0" t="s">
        <v>6764</v>
      </c>
      <c r="U7374" s="0" t="s">
        <v>6765</v>
      </c>
      <c r="V7374" s="0" t="s">
        <v>6766</v>
      </c>
      <c r="W7374" s="0" t="s">
        <v>6767</v>
      </c>
      <c r="X7374" s="0" t="s">
        <v>6768</v>
      </c>
      <c r="Y7374" s="0" t="s">
        <v>6769</v>
      </c>
      <c r="Z7374" s="0" t="s">
        <v>6770</v>
      </c>
      <c r="AA7374" s="0" t="s">
        <v>6771</v>
      </c>
      <c r="AB7374" s="0" t="s">
        <v>6772</v>
      </c>
      <c r="AC7374" s="0" t="s">
        <v>6773</v>
      </c>
      <c r="AD7374" s="0" t="s">
        <v>6774</v>
      </c>
      <c r="AE7374" s="0" t="s">
        <v>6775</v>
      </c>
      <c r="AF7374" s="0" t="s">
        <v>6776</v>
      </c>
      <c r="AG7374" s="0" t="s">
        <v>6777</v>
      </c>
    </row>
    <row r="7405" customFormat="false" ht="12.8" hidden="false" customHeight="false" outlineLevel="0" collapsed="false">
      <c r="A7405" s="0" t="s">
        <v>6778</v>
      </c>
      <c r="B7405" s="0" t="s">
        <v>6779</v>
      </c>
      <c r="C7405" s="0" t="s">
        <v>6780</v>
      </c>
      <c r="D7405" s="0" t="s">
        <v>6781</v>
      </c>
      <c r="E7405" s="0" t="s">
        <v>6782</v>
      </c>
      <c r="F7405" s="0" t="s">
        <v>6783</v>
      </c>
      <c r="G7405" s="0" t="s">
        <v>6784</v>
      </c>
      <c r="H7405" s="0" t="s">
        <v>6785</v>
      </c>
      <c r="I7405" s="0" t="s">
        <v>6786</v>
      </c>
      <c r="J7405" s="0" t="s">
        <v>6787</v>
      </c>
      <c r="K7405" s="0" t="s">
        <v>6788</v>
      </c>
      <c r="L7405" s="0" t="s">
        <v>6789</v>
      </c>
      <c r="M7405" s="0" t="s">
        <v>6790</v>
      </c>
      <c r="N7405" s="0" t="s">
        <v>6791</v>
      </c>
      <c r="O7405" s="0" t="s">
        <v>6792</v>
      </c>
      <c r="P7405" s="0" t="s">
        <v>6793</v>
      </c>
      <c r="Q7405" s="0" t="s">
        <v>6794</v>
      </c>
      <c r="R7405" s="0" t="s">
        <v>6795</v>
      </c>
      <c r="S7405" s="0" t="s">
        <v>6796</v>
      </c>
      <c r="T7405" s="0" t="s">
        <v>6797</v>
      </c>
      <c r="U7405" s="0" t="s">
        <v>6798</v>
      </c>
      <c r="V7405" s="0" t="s">
        <v>6799</v>
      </c>
      <c r="W7405" s="0" t="s">
        <v>6800</v>
      </c>
      <c r="X7405" s="0" t="s">
        <v>6801</v>
      </c>
      <c r="Y7405" s="0" t="s">
        <v>6802</v>
      </c>
      <c r="Z7405" s="0" t="s">
        <v>6803</v>
      </c>
      <c r="AA7405" s="0" t="s">
        <v>6804</v>
      </c>
      <c r="AB7405" s="0" t="s">
        <v>6805</v>
      </c>
      <c r="AC7405" s="0" t="s">
        <v>6806</v>
      </c>
      <c r="AD7405" s="0" t="s">
        <v>6807</v>
      </c>
      <c r="AE7405" s="0" t="s">
        <v>6808</v>
      </c>
      <c r="AF7405" s="0" t="s">
        <v>6809</v>
      </c>
      <c r="AG7405" s="0" t="s">
        <v>6810</v>
      </c>
    </row>
    <row r="7436" customFormat="false" ht="12.8" hidden="false" customHeight="false" outlineLevel="0" collapsed="false">
      <c r="A7436" s="0" t="s">
        <v>6811</v>
      </c>
      <c r="B7436" s="0" t="s">
        <v>6812</v>
      </c>
      <c r="C7436" s="0" t="s">
        <v>6813</v>
      </c>
      <c r="D7436" s="0" t="s">
        <v>6814</v>
      </c>
      <c r="E7436" s="0" t="s">
        <v>6815</v>
      </c>
      <c r="F7436" s="0" t="s">
        <v>6816</v>
      </c>
      <c r="G7436" s="0" t="s">
        <v>6817</v>
      </c>
      <c r="H7436" s="0" t="s">
        <v>6818</v>
      </c>
      <c r="I7436" s="0" t="s">
        <v>6819</v>
      </c>
      <c r="J7436" s="0" t="s">
        <v>6820</v>
      </c>
      <c r="K7436" s="0" t="s">
        <v>6821</v>
      </c>
      <c r="L7436" s="0" t="s">
        <v>6822</v>
      </c>
      <c r="M7436" s="0" t="s">
        <v>6823</v>
      </c>
      <c r="N7436" s="0" t="s">
        <v>6824</v>
      </c>
      <c r="O7436" s="0" t="s">
        <v>6825</v>
      </c>
      <c r="P7436" s="0" t="s">
        <v>6826</v>
      </c>
      <c r="Q7436" s="0" t="s">
        <v>6827</v>
      </c>
      <c r="R7436" s="0" t="s">
        <v>6828</v>
      </c>
      <c r="S7436" s="0" t="s">
        <v>6829</v>
      </c>
      <c r="T7436" s="0" t="s">
        <v>6830</v>
      </c>
      <c r="U7436" s="0" t="s">
        <v>6831</v>
      </c>
      <c r="V7436" s="0" t="s">
        <v>6832</v>
      </c>
      <c r="W7436" s="0" t="s">
        <v>6833</v>
      </c>
      <c r="X7436" s="0" t="s">
        <v>6834</v>
      </c>
      <c r="Y7436" s="0" t="s">
        <v>6835</v>
      </c>
      <c r="Z7436" s="0" t="s">
        <v>6836</v>
      </c>
      <c r="AA7436" s="0" t="s">
        <v>6837</v>
      </c>
      <c r="AB7436" s="0" t="s">
        <v>6838</v>
      </c>
      <c r="AC7436" s="0" t="s">
        <v>6839</v>
      </c>
      <c r="AD7436" s="0" t="s">
        <v>6840</v>
      </c>
      <c r="AE7436" s="0" t="s">
        <v>6841</v>
      </c>
      <c r="AF7436" s="0" t="s">
        <v>6842</v>
      </c>
      <c r="AG7436" s="0" t="s">
        <v>6843</v>
      </c>
    </row>
    <row r="7467" customFormat="false" ht="12.8" hidden="false" customHeight="false" outlineLevel="0" collapsed="false">
      <c r="A7467" s="0" t="s">
        <v>6844</v>
      </c>
      <c r="B7467" s="0" t="s">
        <v>6845</v>
      </c>
      <c r="C7467" s="0" t="s">
        <v>6846</v>
      </c>
      <c r="D7467" s="0" t="s">
        <v>6847</v>
      </c>
      <c r="E7467" s="0" t="s">
        <v>6848</v>
      </c>
      <c r="F7467" s="0" t="s">
        <v>6849</v>
      </c>
      <c r="G7467" s="0" t="s">
        <v>6850</v>
      </c>
      <c r="H7467" s="0" t="s">
        <v>848</v>
      </c>
    </row>
    <row r="7468" customFormat="false" ht="12.8" hidden="false" customHeight="false" outlineLevel="0" collapsed="false">
      <c r="A7468" s="0" t="s">
        <v>6851</v>
      </c>
      <c r="B7468" s="0" t="s">
        <v>6852</v>
      </c>
      <c r="C7468" s="0" t="s">
        <v>6853</v>
      </c>
      <c r="D7468" s="0" t="s">
        <v>848</v>
      </c>
    </row>
    <row r="7469" customFormat="false" ht="12.8" hidden="false" customHeight="false" outlineLevel="0" collapsed="false">
      <c r="A7469" s="0" t="s">
        <v>6851</v>
      </c>
      <c r="B7469" s="0" t="s">
        <v>6854</v>
      </c>
      <c r="C7469" s="0" t="s">
        <v>6855</v>
      </c>
      <c r="D7469" s="0" t="s">
        <v>6856</v>
      </c>
      <c r="E7469" s="0" t="s">
        <v>6857</v>
      </c>
      <c r="F7469" s="0" t="s">
        <v>6858</v>
      </c>
      <c r="G7469" s="0" t="s">
        <v>6859</v>
      </c>
      <c r="H7469" s="0" t="s">
        <v>6860</v>
      </c>
      <c r="I7469" s="0" t="s">
        <v>6861</v>
      </c>
      <c r="J7469" s="0" t="s">
        <v>6862</v>
      </c>
      <c r="K7469" s="0" t="s">
        <v>6863</v>
      </c>
      <c r="L7469" s="0" t="s">
        <v>6864</v>
      </c>
      <c r="M7469" s="0" t="s">
        <v>6865</v>
      </c>
      <c r="N7469" s="0" t="s">
        <v>6866</v>
      </c>
      <c r="O7469" s="0" t="s">
        <v>6867</v>
      </c>
      <c r="P7469" s="0" t="s">
        <v>6868</v>
      </c>
      <c r="Q7469" s="0" t="s">
        <v>6869</v>
      </c>
      <c r="R7469" s="0" t="s">
        <v>6870</v>
      </c>
      <c r="S7469" s="0" t="s">
        <v>6871</v>
      </c>
      <c r="T7469" s="0" t="s">
        <v>6872</v>
      </c>
      <c r="U7469" s="0" t="s">
        <v>6873</v>
      </c>
      <c r="V7469" s="0" t="s">
        <v>6874</v>
      </c>
      <c r="W7469" s="0" t="s">
        <v>6875</v>
      </c>
    </row>
    <row r="7470" customFormat="false" ht="12.8" hidden="false" customHeight="false" outlineLevel="0" collapsed="false">
      <c r="A7470" s="0" t="s">
        <v>6876</v>
      </c>
    </row>
    <row r="7471" customFormat="false" ht="12.8" hidden="false" customHeight="false" outlineLevel="0" collapsed="false">
      <c r="A7471" s="0" t="s">
        <v>6877</v>
      </c>
    </row>
    <row r="7502" customFormat="false" ht="12.8" hidden="false" customHeight="false" outlineLevel="0" collapsed="false">
      <c r="A7502" s="0" t="s">
        <v>6878</v>
      </c>
      <c r="B7502" s="0" t="s">
        <v>6879</v>
      </c>
      <c r="C7502" s="0" t="s">
        <v>6880</v>
      </c>
      <c r="D7502" s="0" t="s">
        <v>6881</v>
      </c>
      <c r="E7502" s="0" t="s">
        <v>6882</v>
      </c>
      <c r="F7502" s="0" t="s">
        <v>6883</v>
      </c>
      <c r="G7502" s="0" t="s">
        <v>6884</v>
      </c>
      <c r="H7502" s="0" t="s">
        <v>6885</v>
      </c>
      <c r="I7502" s="0" t="s">
        <v>6886</v>
      </c>
      <c r="J7502" s="0" t="s">
        <v>848</v>
      </c>
      <c r="K7502" s="0" t="s">
        <v>6851</v>
      </c>
      <c r="L7502" s="0" t="s">
        <v>6887</v>
      </c>
      <c r="M7502" s="0" t="s">
        <v>6888</v>
      </c>
      <c r="N7502" s="0" t="s">
        <v>6889</v>
      </c>
      <c r="O7502" s="0" t="s">
        <v>6890</v>
      </c>
      <c r="P7502" s="0" t="s">
        <v>6891</v>
      </c>
      <c r="Q7502" s="0" t="s">
        <v>6892</v>
      </c>
      <c r="R7502" s="0" t="s">
        <v>6893</v>
      </c>
      <c r="S7502" s="0" t="s">
        <v>6894</v>
      </c>
      <c r="T7502" s="0" t="s">
        <v>6895</v>
      </c>
      <c r="U7502" s="0" t="s">
        <v>6896</v>
      </c>
      <c r="V7502" s="0" t="s">
        <v>6897</v>
      </c>
      <c r="W7502" s="0" t="s">
        <v>6898</v>
      </c>
      <c r="X7502" s="0" t="s">
        <v>6899</v>
      </c>
      <c r="Y7502" s="0" t="s">
        <v>6900</v>
      </c>
      <c r="Z7502" s="0" t="s">
        <v>6901</v>
      </c>
      <c r="AA7502" s="0" t="s">
        <v>6902</v>
      </c>
      <c r="AB7502" s="0" t="s">
        <v>6903</v>
      </c>
      <c r="AC7502" s="0" t="s">
        <v>6904</v>
      </c>
      <c r="AD7502" s="0" t="s">
        <v>6905</v>
      </c>
      <c r="AE7502" s="0" t="s">
        <v>6906</v>
      </c>
      <c r="AF7502" s="0" t="s">
        <v>6907</v>
      </c>
      <c r="AG7502" s="0" t="s">
        <v>6908</v>
      </c>
      <c r="AH7502" s="0" t="s">
        <v>6909</v>
      </c>
      <c r="AI7502" s="0" t="s">
        <v>6910</v>
      </c>
    </row>
    <row r="7533" customFormat="false" ht="12.8" hidden="false" customHeight="false" outlineLevel="0" collapsed="false">
      <c r="A7533" s="0" t="s">
        <v>6911</v>
      </c>
      <c r="B7533" s="0" t="s">
        <v>6912</v>
      </c>
      <c r="C7533" s="0" t="s">
        <v>6913</v>
      </c>
      <c r="D7533" s="0" t="s">
        <v>6914</v>
      </c>
      <c r="E7533" s="0" t="s">
        <v>6915</v>
      </c>
      <c r="F7533" s="0" t="s">
        <v>6916</v>
      </c>
      <c r="G7533" s="0" t="s">
        <v>6917</v>
      </c>
      <c r="H7533" s="0" t="s">
        <v>6918</v>
      </c>
      <c r="I7533" s="0" t="s">
        <v>6919</v>
      </c>
      <c r="J7533" s="0" t="s">
        <v>6920</v>
      </c>
      <c r="K7533" s="0" t="s">
        <v>6921</v>
      </c>
      <c r="L7533" s="0" t="s">
        <v>6922</v>
      </c>
      <c r="M7533" s="0" t="s">
        <v>6923</v>
      </c>
      <c r="N7533" s="0" t="s">
        <v>6924</v>
      </c>
      <c r="O7533" s="0" t="s">
        <v>6925</v>
      </c>
      <c r="P7533" s="0" t="s">
        <v>6926</v>
      </c>
      <c r="Q7533" s="0" t="s">
        <v>6927</v>
      </c>
      <c r="R7533" s="0" t="s">
        <v>6928</v>
      </c>
      <c r="S7533" s="0" t="s">
        <v>6929</v>
      </c>
      <c r="T7533" s="0" t="s">
        <v>6930</v>
      </c>
      <c r="U7533" s="0" t="s">
        <v>6931</v>
      </c>
      <c r="V7533" s="0" t="s">
        <v>6932</v>
      </c>
      <c r="W7533" s="0" t="s">
        <v>6933</v>
      </c>
      <c r="X7533" s="0" t="s">
        <v>6934</v>
      </c>
      <c r="Y7533" s="0" t="s">
        <v>6935</v>
      </c>
      <c r="Z7533" s="0" t="s">
        <v>6936</v>
      </c>
      <c r="AA7533" s="0" t="s">
        <v>6937</v>
      </c>
      <c r="AB7533" s="0" t="s">
        <v>6938</v>
      </c>
      <c r="AC7533" s="0" t="s">
        <v>6939</v>
      </c>
      <c r="AD7533" s="0" t="s">
        <v>6940</v>
      </c>
      <c r="AE7533" s="0" t="s">
        <v>6941</v>
      </c>
      <c r="AF7533" s="0" t="s">
        <v>6942</v>
      </c>
      <c r="AG7533" s="0" t="s">
        <v>6943</v>
      </c>
    </row>
    <row r="7564" customFormat="false" ht="12.8" hidden="false" customHeight="false" outlineLevel="0" collapsed="false">
      <c r="A7564" s="0" t="s">
        <v>6944</v>
      </c>
      <c r="B7564" s="0" t="s">
        <v>6945</v>
      </c>
      <c r="C7564" s="0" t="s">
        <v>6946</v>
      </c>
      <c r="D7564" s="0" t="s">
        <v>6947</v>
      </c>
      <c r="E7564" s="0" t="s">
        <v>6948</v>
      </c>
      <c r="F7564" s="0" t="s">
        <v>6949</v>
      </c>
      <c r="G7564" s="0" t="s">
        <v>6950</v>
      </c>
      <c r="H7564" s="0" t="s">
        <v>6951</v>
      </c>
      <c r="I7564" s="0" t="s">
        <v>6952</v>
      </c>
      <c r="J7564" s="0" t="s">
        <v>6953</v>
      </c>
      <c r="K7564" s="0" t="s">
        <v>6954</v>
      </c>
      <c r="L7564" s="0" t="s">
        <v>6955</v>
      </c>
      <c r="M7564" s="0" t="s">
        <v>6956</v>
      </c>
      <c r="N7564" s="0" t="s">
        <v>6957</v>
      </c>
      <c r="O7564" s="0" t="s">
        <v>6958</v>
      </c>
      <c r="P7564" s="0" t="s">
        <v>6959</v>
      </c>
      <c r="Q7564" s="0" t="s">
        <v>6960</v>
      </c>
      <c r="R7564" s="0" t="s">
        <v>6961</v>
      </c>
      <c r="S7564" s="0" t="s">
        <v>6962</v>
      </c>
      <c r="T7564" s="0" t="s">
        <v>6963</v>
      </c>
      <c r="U7564" s="0" t="s">
        <v>6964</v>
      </c>
      <c r="V7564" s="0" t="s">
        <v>6965</v>
      </c>
      <c r="W7564" s="0" t="s">
        <v>6966</v>
      </c>
      <c r="X7564" s="0" t="s">
        <v>6967</v>
      </c>
      <c r="Y7564" s="0" t="s">
        <v>6968</v>
      </c>
      <c r="Z7564" s="0" t="s">
        <v>6969</v>
      </c>
      <c r="AA7564" s="0" t="s">
        <v>6970</v>
      </c>
      <c r="AB7564" s="0" t="s">
        <v>6971</v>
      </c>
      <c r="AC7564" s="0" t="s">
        <v>6972</v>
      </c>
      <c r="AD7564" s="0" t="s">
        <v>6973</v>
      </c>
      <c r="AE7564" s="0" t="s">
        <v>6974</v>
      </c>
      <c r="AF7564" s="0" t="s">
        <v>6975</v>
      </c>
      <c r="AG7564" s="0" t="s">
        <v>6976</v>
      </c>
    </row>
    <row r="7595" customFormat="false" ht="12.8" hidden="false" customHeight="false" outlineLevel="0" collapsed="false">
      <c r="A7595" s="0" t="s">
        <v>6977</v>
      </c>
      <c r="B7595" s="0" t="s">
        <v>6978</v>
      </c>
      <c r="C7595" s="0" t="s">
        <v>6979</v>
      </c>
      <c r="D7595" s="0" t="s">
        <v>6980</v>
      </c>
      <c r="E7595" s="0" t="s">
        <v>6981</v>
      </c>
      <c r="F7595" s="0" t="s">
        <v>6982</v>
      </c>
      <c r="G7595" s="0" t="s">
        <v>6983</v>
      </c>
      <c r="H7595" s="0" t="s">
        <v>6984</v>
      </c>
      <c r="I7595" s="0" t="s">
        <v>6985</v>
      </c>
      <c r="J7595" s="0" t="s">
        <v>6986</v>
      </c>
      <c r="K7595" s="0" t="s">
        <v>6987</v>
      </c>
      <c r="L7595" s="0" t="s">
        <v>6988</v>
      </c>
      <c r="M7595" s="0" t="s">
        <v>6989</v>
      </c>
      <c r="N7595" s="0" t="s">
        <v>6990</v>
      </c>
      <c r="O7595" s="0" t="s">
        <v>6991</v>
      </c>
      <c r="P7595" s="0" t="s">
        <v>6992</v>
      </c>
      <c r="Q7595" s="0" t="s">
        <v>6993</v>
      </c>
      <c r="R7595" s="0" t="s">
        <v>6994</v>
      </c>
      <c r="S7595" s="0" t="s">
        <v>6995</v>
      </c>
      <c r="T7595" s="0" t="s">
        <v>6996</v>
      </c>
      <c r="U7595" s="0" t="s">
        <v>6997</v>
      </c>
      <c r="V7595" s="0" t="s">
        <v>6998</v>
      </c>
      <c r="W7595" s="0" t="s">
        <v>6999</v>
      </c>
      <c r="X7595" s="0" t="s">
        <v>7000</v>
      </c>
      <c r="Y7595" s="0" t="s">
        <v>7001</v>
      </c>
      <c r="Z7595" s="0" t="s">
        <v>7002</v>
      </c>
      <c r="AA7595" s="0" t="s">
        <v>7003</v>
      </c>
      <c r="AB7595" s="0" t="s">
        <v>7004</v>
      </c>
      <c r="AC7595" s="0" t="s">
        <v>7005</v>
      </c>
      <c r="AD7595" s="0" t="s">
        <v>7006</v>
      </c>
      <c r="AE7595" s="0" t="s">
        <v>7007</v>
      </c>
      <c r="AF7595" s="0" t="s">
        <v>7008</v>
      </c>
      <c r="AG7595" s="0" t="s">
        <v>7009</v>
      </c>
    </row>
    <row r="7626" customFormat="false" ht="12.8" hidden="false" customHeight="false" outlineLevel="0" collapsed="false">
      <c r="A7626" s="0" t="s">
        <v>7010</v>
      </c>
      <c r="B7626" s="0" t="s">
        <v>7011</v>
      </c>
      <c r="C7626" s="0" t="s">
        <v>7012</v>
      </c>
      <c r="D7626" s="0" t="s">
        <v>7013</v>
      </c>
      <c r="E7626" s="0" t="s">
        <v>7014</v>
      </c>
      <c r="F7626" s="0" t="s">
        <v>7015</v>
      </c>
      <c r="G7626" s="0" t="s">
        <v>7016</v>
      </c>
      <c r="H7626" s="0" t="s">
        <v>7017</v>
      </c>
      <c r="I7626" s="0" t="s">
        <v>7018</v>
      </c>
      <c r="J7626" s="0" t="s">
        <v>7019</v>
      </c>
      <c r="K7626" s="0" t="s">
        <v>7020</v>
      </c>
      <c r="L7626" s="0" t="s">
        <v>7021</v>
      </c>
      <c r="M7626" s="0" t="s">
        <v>7022</v>
      </c>
      <c r="N7626" s="0" t="s">
        <v>7023</v>
      </c>
      <c r="O7626" s="0" t="s">
        <v>7024</v>
      </c>
      <c r="P7626" s="0" t="s">
        <v>7025</v>
      </c>
      <c r="Q7626" s="0" t="s">
        <v>7026</v>
      </c>
      <c r="R7626" s="0" t="s">
        <v>7027</v>
      </c>
      <c r="S7626" s="0" t="s">
        <v>7028</v>
      </c>
      <c r="T7626" s="0" t="s">
        <v>7029</v>
      </c>
      <c r="U7626" s="0" t="s">
        <v>7030</v>
      </c>
      <c r="V7626" s="0" t="s">
        <v>7031</v>
      </c>
      <c r="W7626" s="0" t="s">
        <v>7032</v>
      </c>
      <c r="X7626" s="0" t="s">
        <v>7033</v>
      </c>
      <c r="Y7626" s="0" t="s">
        <v>7034</v>
      </c>
      <c r="Z7626" s="0" t="s">
        <v>7035</v>
      </c>
      <c r="AA7626" s="0" t="s">
        <v>7036</v>
      </c>
      <c r="AB7626" s="0" t="s">
        <v>7037</v>
      </c>
      <c r="AC7626" s="0" t="s">
        <v>7038</v>
      </c>
      <c r="AD7626" s="0" t="s">
        <v>7039</v>
      </c>
      <c r="AE7626" s="0" t="s">
        <v>7040</v>
      </c>
      <c r="AF7626" s="0" t="s">
        <v>7041</v>
      </c>
      <c r="AG7626" s="0" t="s">
        <v>7042</v>
      </c>
    </row>
    <row r="7657" customFormat="false" ht="12.8" hidden="false" customHeight="false" outlineLevel="0" collapsed="false">
      <c r="A7657" s="0" t="s">
        <v>7043</v>
      </c>
      <c r="B7657" s="0" t="s">
        <v>7044</v>
      </c>
      <c r="C7657" s="0" t="s">
        <v>7045</v>
      </c>
      <c r="D7657" s="0" t="s">
        <v>7046</v>
      </c>
      <c r="E7657" s="0" t="s">
        <v>7047</v>
      </c>
      <c r="F7657" s="0" t="s">
        <v>7048</v>
      </c>
      <c r="G7657" s="0" t="s">
        <v>7049</v>
      </c>
      <c r="H7657" s="0" t="s">
        <v>7050</v>
      </c>
      <c r="I7657" s="0" t="s">
        <v>7051</v>
      </c>
      <c r="J7657" s="0" t="s">
        <v>7052</v>
      </c>
      <c r="K7657" s="0" t="s">
        <v>7053</v>
      </c>
      <c r="L7657" s="0" t="s">
        <v>7054</v>
      </c>
      <c r="M7657" s="0" t="s">
        <v>7055</v>
      </c>
      <c r="N7657" s="0" t="s">
        <v>7056</v>
      </c>
      <c r="O7657" s="0" t="s">
        <v>7057</v>
      </c>
      <c r="P7657" s="0" t="s">
        <v>7058</v>
      </c>
      <c r="Q7657" s="0" t="s">
        <v>7059</v>
      </c>
      <c r="R7657" s="0" t="s">
        <v>7060</v>
      </c>
      <c r="S7657" s="0" t="s">
        <v>7061</v>
      </c>
      <c r="T7657" s="0" t="s">
        <v>7062</v>
      </c>
      <c r="U7657" s="0" t="s">
        <v>7063</v>
      </c>
      <c r="V7657" s="0" t="s">
        <v>7064</v>
      </c>
      <c r="W7657" s="0" t="s">
        <v>7065</v>
      </c>
      <c r="X7657" s="0" t="s">
        <v>7066</v>
      </c>
      <c r="Y7657" s="0" t="s">
        <v>7067</v>
      </c>
      <c r="Z7657" s="0" t="s">
        <v>7068</v>
      </c>
      <c r="AA7657" s="0" t="s">
        <v>7069</v>
      </c>
      <c r="AB7657" s="0" t="s">
        <v>7070</v>
      </c>
      <c r="AC7657" s="0" t="s">
        <v>7071</v>
      </c>
      <c r="AD7657" s="0" t="s">
        <v>7072</v>
      </c>
      <c r="AE7657" s="0" t="s">
        <v>7073</v>
      </c>
      <c r="AF7657" s="0" t="s">
        <v>7074</v>
      </c>
      <c r="AG7657" s="0" t="s">
        <v>7075</v>
      </c>
    </row>
    <row r="7688" customFormat="false" ht="12.8" hidden="false" customHeight="false" outlineLevel="0" collapsed="false">
      <c r="A7688" s="0" t="s">
        <v>7076</v>
      </c>
      <c r="B7688" s="0" t="s">
        <v>7077</v>
      </c>
      <c r="C7688" s="0" t="s">
        <v>7078</v>
      </c>
      <c r="D7688" s="0" t="s">
        <v>7079</v>
      </c>
      <c r="E7688" s="0" t="s">
        <v>7080</v>
      </c>
      <c r="F7688" s="0" t="s">
        <v>7081</v>
      </c>
      <c r="G7688" s="0" t="s">
        <v>7082</v>
      </c>
      <c r="H7688" s="0" t="s">
        <v>7083</v>
      </c>
      <c r="I7688" s="0" t="s">
        <v>7084</v>
      </c>
      <c r="J7688" s="0" t="s">
        <v>7085</v>
      </c>
      <c r="K7688" s="0" t="s">
        <v>7086</v>
      </c>
      <c r="L7688" s="0" t="s">
        <v>7087</v>
      </c>
      <c r="M7688" s="0" t="s">
        <v>7088</v>
      </c>
      <c r="N7688" s="0" t="s">
        <v>7089</v>
      </c>
      <c r="O7688" s="0" t="s">
        <v>7090</v>
      </c>
      <c r="P7688" s="0" t="s">
        <v>7091</v>
      </c>
      <c r="Q7688" s="0" t="s">
        <v>7092</v>
      </c>
      <c r="R7688" s="0" t="s">
        <v>7093</v>
      </c>
      <c r="S7688" s="0" t="s">
        <v>7094</v>
      </c>
      <c r="T7688" s="0" t="s">
        <v>7095</v>
      </c>
      <c r="U7688" s="0" t="s">
        <v>7096</v>
      </c>
      <c r="V7688" s="0" t="s">
        <v>7097</v>
      </c>
      <c r="W7688" s="0" t="s">
        <v>7098</v>
      </c>
      <c r="X7688" s="0" t="s">
        <v>7099</v>
      </c>
      <c r="Y7688" s="0" t="s">
        <v>7100</v>
      </c>
      <c r="Z7688" s="0" t="s">
        <v>7101</v>
      </c>
      <c r="AA7688" s="0" t="s">
        <v>7102</v>
      </c>
      <c r="AB7688" s="0" t="s">
        <v>7103</v>
      </c>
      <c r="AC7688" s="0" t="s">
        <v>7104</v>
      </c>
      <c r="AD7688" s="0" t="s">
        <v>7105</v>
      </c>
      <c r="AE7688" s="0" t="s">
        <v>7106</v>
      </c>
      <c r="AF7688" s="0" t="s">
        <v>7107</v>
      </c>
      <c r="AG7688" s="0" t="s">
        <v>7108</v>
      </c>
    </row>
    <row r="7719" customFormat="false" ht="12.8" hidden="false" customHeight="false" outlineLevel="0" collapsed="false">
      <c r="A7719" s="0" t="s">
        <v>7109</v>
      </c>
      <c r="B7719" s="0" t="s">
        <v>7110</v>
      </c>
      <c r="C7719" s="0" t="s">
        <v>7111</v>
      </c>
      <c r="D7719" s="0" t="s">
        <v>7112</v>
      </c>
      <c r="E7719" s="0" t="s">
        <v>7113</v>
      </c>
      <c r="F7719" s="0" t="s">
        <v>7114</v>
      </c>
      <c r="G7719" s="0" t="s">
        <v>7115</v>
      </c>
      <c r="H7719" s="0" t="s">
        <v>848</v>
      </c>
    </row>
    <row r="7720" customFormat="false" ht="12.8" hidden="false" customHeight="false" outlineLevel="0" collapsed="false">
      <c r="A7720" s="0" t="s">
        <v>7116</v>
      </c>
      <c r="B7720" s="0" t="s">
        <v>7117</v>
      </c>
      <c r="C7720" s="0" t="s">
        <v>7118</v>
      </c>
      <c r="D7720" s="0" t="s">
        <v>848</v>
      </c>
    </row>
    <row r="7721" customFormat="false" ht="12.8" hidden="false" customHeight="false" outlineLevel="0" collapsed="false">
      <c r="A7721" s="0" t="s">
        <v>7116</v>
      </c>
      <c r="B7721" s="0" t="s">
        <v>7119</v>
      </c>
      <c r="C7721" s="0" t="s">
        <v>7120</v>
      </c>
      <c r="D7721" s="0" t="s">
        <v>7121</v>
      </c>
      <c r="E7721" s="0" t="s">
        <v>7122</v>
      </c>
      <c r="F7721" s="0" t="s">
        <v>7123</v>
      </c>
      <c r="G7721" s="0" t="s">
        <v>7124</v>
      </c>
      <c r="H7721" s="0" t="s">
        <v>7125</v>
      </c>
      <c r="I7721" s="0" t="s">
        <v>7126</v>
      </c>
      <c r="J7721" s="0" t="s">
        <v>7127</v>
      </c>
      <c r="K7721" s="0" t="s">
        <v>7128</v>
      </c>
      <c r="L7721" s="0" t="s">
        <v>7129</v>
      </c>
      <c r="M7721" s="0" t="s">
        <v>7130</v>
      </c>
      <c r="N7721" s="0" t="s">
        <v>7131</v>
      </c>
      <c r="O7721" s="0" t="s">
        <v>7132</v>
      </c>
      <c r="P7721" s="0" t="s">
        <v>7133</v>
      </c>
      <c r="Q7721" s="0" t="s">
        <v>7134</v>
      </c>
      <c r="R7721" s="0" t="s">
        <v>7135</v>
      </c>
      <c r="S7721" s="0" t="s">
        <v>7136</v>
      </c>
      <c r="T7721" s="0" t="s">
        <v>7137</v>
      </c>
      <c r="U7721" s="0" t="s">
        <v>7138</v>
      </c>
      <c r="V7721" s="0" t="s">
        <v>7139</v>
      </c>
      <c r="W7721" s="0" t="s">
        <v>7140</v>
      </c>
    </row>
    <row r="7722" customFormat="false" ht="12.8" hidden="false" customHeight="false" outlineLevel="0" collapsed="false">
      <c r="A7722" s="0" t="s">
        <v>7141</v>
      </c>
    </row>
    <row r="7723" customFormat="false" ht="12.8" hidden="false" customHeight="false" outlineLevel="0" collapsed="false">
      <c r="A7723" s="0" t="s">
        <v>7142</v>
      </c>
    </row>
    <row r="7754" customFormat="false" ht="12.8" hidden="false" customHeight="false" outlineLevel="0" collapsed="false">
      <c r="A7754" s="0" t="s">
        <v>7143</v>
      </c>
      <c r="B7754" s="0" t="s">
        <v>7144</v>
      </c>
      <c r="C7754" s="0" t="s">
        <v>7145</v>
      </c>
      <c r="D7754" s="0" t="s">
        <v>7146</v>
      </c>
      <c r="E7754" s="0" t="s">
        <v>7147</v>
      </c>
      <c r="F7754" s="0" t="s">
        <v>7148</v>
      </c>
      <c r="G7754" s="0" t="s">
        <v>7149</v>
      </c>
      <c r="H7754" s="0" t="s">
        <v>7150</v>
      </c>
      <c r="I7754" s="0" t="s">
        <v>7151</v>
      </c>
      <c r="J7754" s="0" t="s">
        <v>848</v>
      </c>
      <c r="K7754" s="0" t="s">
        <v>7116</v>
      </c>
      <c r="L7754" s="0" t="s">
        <v>7152</v>
      </c>
      <c r="M7754" s="0" t="s">
        <v>7153</v>
      </c>
      <c r="N7754" s="0" t="s">
        <v>7154</v>
      </c>
      <c r="O7754" s="0" t="s">
        <v>7155</v>
      </c>
      <c r="P7754" s="0" t="s">
        <v>7156</v>
      </c>
      <c r="Q7754" s="0" t="s">
        <v>7157</v>
      </c>
      <c r="R7754" s="0" t="s">
        <v>7158</v>
      </c>
      <c r="S7754" s="0" t="s">
        <v>7159</v>
      </c>
      <c r="T7754" s="0" t="s">
        <v>7160</v>
      </c>
      <c r="U7754" s="0" t="s">
        <v>7161</v>
      </c>
      <c r="V7754" s="0" t="s">
        <v>7162</v>
      </c>
      <c r="W7754" s="0" t="s">
        <v>7163</v>
      </c>
      <c r="X7754" s="0" t="s">
        <v>7164</v>
      </c>
      <c r="Y7754" s="0" t="s">
        <v>7165</v>
      </c>
      <c r="Z7754" s="0" t="s">
        <v>7166</v>
      </c>
      <c r="AA7754" s="0" t="s">
        <v>7167</v>
      </c>
      <c r="AB7754" s="0" t="s">
        <v>7168</v>
      </c>
      <c r="AC7754" s="0" t="s">
        <v>7169</v>
      </c>
      <c r="AD7754" s="0" t="s">
        <v>7170</v>
      </c>
      <c r="AE7754" s="0" t="s">
        <v>7171</v>
      </c>
      <c r="AF7754" s="0" t="s">
        <v>7172</v>
      </c>
      <c r="AG7754" s="0" t="s">
        <v>7173</v>
      </c>
      <c r="AH7754" s="0" t="s">
        <v>7174</v>
      </c>
      <c r="AI7754" s="0" t="s">
        <v>7175</v>
      </c>
    </row>
    <row r="7785" customFormat="false" ht="12.8" hidden="false" customHeight="false" outlineLevel="0" collapsed="false">
      <c r="A7785" s="0" t="s">
        <v>7176</v>
      </c>
      <c r="B7785" s="0" t="s">
        <v>7177</v>
      </c>
      <c r="C7785" s="0" t="s">
        <v>7178</v>
      </c>
      <c r="D7785" s="0" t="s">
        <v>7179</v>
      </c>
      <c r="E7785" s="0" t="s">
        <v>7180</v>
      </c>
      <c r="F7785" s="0" t="s">
        <v>7181</v>
      </c>
      <c r="G7785" s="0" t="s">
        <v>7182</v>
      </c>
      <c r="H7785" s="0" t="s">
        <v>7183</v>
      </c>
      <c r="I7785" s="0" t="s">
        <v>7184</v>
      </c>
      <c r="J7785" s="0" t="s">
        <v>7185</v>
      </c>
      <c r="K7785" s="0" t="s">
        <v>7186</v>
      </c>
      <c r="L7785" s="0" t="s">
        <v>7187</v>
      </c>
      <c r="M7785" s="0" t="s">
        <v>7188</v>
      </c>
      <c r="N7785" s="0" t="s">
        <v>7189</v>
      </c>
      <c r="O7785" s="0" t="s">
        <v>7190</v>
      </c>
      <c r="P7785" s="0" t="s">
        <v>7191</v>
      </c>
      <c r="Q7785" s="0" t="s">
        <v>7192</v>
      </c>
      <c r="R7785" s="0" t="s">
        <v>7193</v>
      </c>
      <c r="S7785" s="0" t="s">
        <v>7194</v>
      </c>
      <c r="T7785" s="0" t="s">
        <v>7195</v>
      </c>
      <c r="U7785" s="0" t="s">
        <v>7196</v>
      </c>
      <c r="V7785" s="0" t="s">
        <v>7197</v>
      </c>
      <c r="W7785" s="0" t="s">
        <v>7198</v>
      </c>
      <c r="X7785" s="0" t="s">
        <v>7199</v>
      </c>
      <c r="Y7785" s="0" t="s">
        <v>7200</v>
      </c>
      <c r="Z7785" s="0" t="s">
        <v>7201</v>
      </c>
      <c r="AA7785" s="0" t="s">
        <v>7202</v>
      </c>
      <c r="AB7785" s="0" t="s">
        <v>7203</v>
      </c>
      <c r="AC7785" s="0" t="s">
        <v>7204</v>
      </c>
      <c r="AD7785" s="0" t="s">
        <v>7205</v>
      </c>
      <c r="AE7785" s="0" t="s">
        <v>7206</v>
      </c>
      <c r="AF7785" s="0" t="s">
        <v>7207</v>
      </c>
      <c r="AG7785" s="0" t="s">
        <v>7208</v>
      </c>
    </row>
    <row r="7816" customFormat="false" ht="12.8" hidden="false" customHeight="false" outlineLevel="0" collapsed="false">
      <c r="A7816" s="0" t="s">
        <v>7209</v>
      </c>
      <c r="B7816" s="0" t="s">
        <v>7210</v>
      </c>
      <c r="C7816" s="0" t="s">
        <v>7211</v>
      </c>
      <c r="D7816" s="0" t="s">
        <v>7212</v>
      </c>
      <c r="E7816" s="0" t="s">
        <v>7213</v>
      </c>
      <c r="F7816" s="0" t="s">
        <v>7214</v>
      </c>
      <c r="G7816" s="0" t="s">
        <v>7215</v>
      </c>
      <c r="H7816" s="0" t="s">
        <v>7216</v>
      </c>
      <c r="I7816" s="0" t="s">
        <v>7217</v>
      </c>
      <c r="J7816" s="0" t="s">
        <v>7218</v>
      </c>
      <c r="K7816" s="0" t="s">
        <v>7219</v>
      </c>
      <c r="L7816" s="0" t="s">
        <v>7220</v>
      </c>
      <c r="M7816" s="0" t="s">
        <v>7221</v>
      </c>
      <c r="N7816" s="0" t="s">
        <v>7222</v>
      </c>
      <c r="O7816" s="0" t="s">
        <v>7223</v>
      </c>
      <c r="P7816" s="0" t="s">
        <v>7224</v>
      </c>
      <c r="Q7816" s="0" t="s">
        <v>7225</v>
      </c>
      <c r="R7816" s="0" t="s">
        <v>7226</v>
      </c>
      <c r="S7816" s="0" t="s">
        <v>7227</v>
      </c>
      <c r="T7816" s="0" t="s">
        <v>7228</v>
      </c>
      <c r="U7816" s="0" t="s">
        <v>7229</v>
      </c>
      <c r="V7816" s="0" t="s">
        <v>7230</v>
      </c>
      <c r="W7816" s="0" t="s">
        <v>7231</v>
      </c>
      <c r="X7816" s="0" t="s">
        <v>7232</v>
      </c>
      <c r="Y7816" s="0" t="s">
        <v>7233</v>
      </c>
      <c r="Z7816" s="0" t="s">
        <v>7234</v>
      </c>
      <c r="AA7816" s="0" t="s">
        <v>7235</v>
      </c>
      <c r="AB7816" s="0" t="s">
        <v>7236</v>
      </c>
      <c r="AC7816" s="0" t="s">
        <v>7237</v>
      </c>
      <c r="AD7816" s="0" t="s">
        <v>7238</v>
      </c>
      <c r="AE7816" s="0" t="s">
        <v>7239</v>
      </c>
      <c r="AF7816" s="0" t="s">
        <v>7240</v>
      </c>
      <c r="AG7816" s="0" t="s">
        <v>7241</v>
      </c>
    </row>
    <row r="7847" customFormat="false" ht="12.8" hidden="false" customHeight="false" outlineLevel="0" collapsed="false">
      <c r="A7847" s="0" t="s">
        <v>7242</v>
      </c>
      <c r="B7847" s="0" t="s">
        <v>7243</v>
      </c>
      <c r="C7847" s="0" t="s">
        <v>7244</v>
      </c>
      <c r="D7847" s="0" t="s">
        <v>7245</v>
      </c>
      <c r="E7847" s="0" t="s">
        <v>7246</v>
      </c>
      <c r="F7847" s="0" t="s">
        <v>7247</v>
      </c>
      <c r="G7847" s="0" t="s">
        <v>7248</v>
      </c>
      <c r="H7847" s="0" t="s">
        <v>7249</v>
      </c>
      <c r="I7847" s="0" t="s">
        <v>7250</v>
      </c>
      <c r="J7847" s="0" t="s">
        <v>7251</v>
      </c>
      <c r="K7847" s="0" t="s">
        <v>7252</v>
      </c>
      <c r="L7847" s="0" t="s">
        <v>7253</v>
      </c>
      <c r="M7847" s="0" t="s">
        <v>7254</v>
      </c>
      <c r="N7847" s="0" t="s">
        <v>7255</v>
      </c>
      <c r="O7847" s="0" t="s">
        <v>7256</v>
      </c>
      <c r="P7847" s="0" t="s">
        <v>7257</v>
      </c>
      <c r="Q7847" s="0" t="s">
        <v>7258</v>
      </c>
      <c r="R7847" s="0" t="s">
        <v>7259</v>
      </c>
      <c r="S7847" s="0" t="s">
        <v>7260</v>
      </c>
      <c r="T7847" s="0" t="s">
        <v>7261</v>
      </c>
      <c r="U7847" s="0" t="s">
        <v>7262</v>
      </c>
      <c r="V7847" s="0" t="s">
        <v>7263</v>
      </c>
      <c r="W7847" s="0" t="s">
        <v>7264</v>
      </c>
      <c r="X7847" s="0" t="s">
        <v>7265</v>
      </c>
      <c r="Y7847" s="0" t="s">
        <v>7266</v>
      </c>
      <c r="Z7847" s="0" t="s">
        <v>7267</v>
      </c>
      <c r="AA7847" s="0" t="s">
        <v>7268</v>
      </c>
      <c r="AB7847" s="0" t="s">
        <v>7269</v>
      </c>
      <c r="AC7847" s="0" t="s">
        <v>7270</v>
      </c>
      <c r="AD7847" s="0" t="s">
        <v>7271</v>
      </c>
      <c r="AE7847" s="0" t="s">
        <v>7272</v>
      </c>
      <c r="AF7847" s="0" t="s">
        <v>7273</v>
      </c>
      <c r="AG7847" s="0" t="s">
        <v>7274</v>
      </c>
    </row>
    <row r="7878" customFormat="false" ht="12.8" hidden="false" customHeight="false" outlineLevel="0" collapsed="false">
      <c r="A7878" s="0" t="s">
        <v>7275</v>
      </c>
      <c r="B7878" s="0" t="s">
        <v>7276</v>
      </c>
      <c r="C7878" s="0" t="s">
        <v>7277</v>
      </c>
      <c r="D7878" s="0" t="s">
        <v>7278</v>
      </c>
      <c r="E7878" s="0" t="s">
        <v>7279</v>
      </c>
      <c r="F7878" s="0" t="s">
        <v>7280</v>
      </c>
      <c r="G7878" s="0" t="s">
        <v>7281</v>
      </c>
      <c r="H7878" s="0" t="s">
        <v>7282</v>
      </c>
      <c r="I7878" s="0" t="s">
        <v>7283</v>
      </c>
      <c r="J7878" s="0" t="s">
        <v>7284</v>
      </c>
      <c r="K7878" s="0" t="s">
        <v>7285</v>
      </c>
      <c r="L7878" s="0" t="s">
        <v>7286</v>
      </c>
      <c r="M7878" s="0" t="s">
        <v>7287</v>
      </c>
      <c r="N7878" s="0" t="s">
        <v>7288</v>
      </c>
      <c r="O7878" s="0" t="s">
        <v>7289</v>
      </c>
      <c r="P7878" s="0" t="s">
        <v>7290</v>
      </c>
      <c r="Q7878" s="0" t="s">
        <v>7291</v>
      </c>
      <c r="R7878" s="0" t="s">
        <v>7292</v>
      </c>
      <c r="S7878" s="0" t="s">
        <v>7293</v>
      </c>
      <c r="T7878" s="0" t="s">
        <v>7294</v>
      </c>
      <c r="U7878" s="0" t="s">
        <v>7295</v>
      </c>
      <c r="V7878" s="0" t="s">
        <v>7296</v>
      </c>
      <c r="W7878" s="0" t="s">
        <v>7297</v>
      </c>
      <c r="X7878" s="0" t="s">
        <v>7298</v>
      </c>
      <c r="Y7878" s="0" t="s">
        <v>7299</v>
      </c>
      <c r="Z7878" s="0" t="s">
        <v>7300</v>
      </c>
      <c r="AA7878" s="0" t="s">
        <v>7301</v>
      </c>
      <c r="AB7878" s="0" t="s">
        <v>7302</v>
      </c>
      <c r="AC7878" s="0" t="s">
        <v>7303</v>
      </c>
      <c r="AD7878" s="0" t="s">
        <v>7304</v>
      </c>
      <c r="AE7878" s="0" t="s">
        <v>7305</v>
      </c>
      <c r="AF7878" s="0" t="s">
        <v>7306</v>
      </c>
      <c r="AG7878" s="0" t="s">
        <v>7307</v>
      </c>
    </row>
    <row r="7909" customFormat="false" ht="12.8" hidden="false" customHeight="false" outlineLevel="0" collapsed="false">
      <c r="A7909" s="0" t="s">
        <v>7308</v>
      </c>
      <c r="B7909" s="0" t="s">
        <v>7309</v>
      </c>
      <c r="C7909" s="0" t="s">
        <v>7310</v>
      </c>
      <c r="D7909" s="0" t="s">
        <v>7311</v>
      </c>
      <c r="E7909" s="0" t="s">
        <v>7312</v>
      </c>
      <c r="F7909" s="0" t="s">
        <v>7313</v>
      </c>
      <c r="G7909" s="0" t="s">
        <v>7314</v>
      </c>
      <c r="H7909" s="0" t="s">
        <v>7315</v>
      </c>
      <c r="I7909" s="0" t="s">
        <v>7316</v>
      </c>
      <c r="J7909" s="0" t="s">
        <v>7317</v>
      </c>
      <c r="K7909" s="0" t="s">
        <v>7318</v>
      </c>
      <c r="L7909" s="0" t="s">
        <v>7319</v>
      </c>
      <c r="M7909" s="0" t="s">
        <v>7320</v>
      </c>
      <c r="N7909" s="0" t="s">
        <v>7321</v>
      </c>
      <c r="O7909" s="0" t="s">
        <v>7322</v>
      </c>
      <c r="P7909" s="0" t="s">
        <v>7323</v>
      </c>
      <c r="Q7909" s="0" t="s">
        <v>7324</v>
      </c>
      <c r="R7909" s="0" t="s">
        <v>7325</v>
      </c>
      <c r="S7909" s="0" t="s">
        <v>7326</v>
      </c>
      <c r="T7909" s="0" t="s">
        <v>7327</v>
      </c>
      <c r="U7909" s="0" t="s">
        <v>7328</v>
      </c>
      <c r="V7909" s="0" t="s">
        <v>7329</v>
      </c>
      <c r="W7909" s="0" t="s">
        <v>7330</v>
      </c>
      <c r="X7909" s="0" t="s">
        <v>7331</v>
      </c>
      <c r="Y7909" s="0" t="s">
        <v>7332</v>
      </c>
      <c r="Z7909" s="0" t="s">
        <v>7333</v>
      </c>
      <c r="AA7909" s="0" t="s">
        <v>7334</v>
      </c>
      <c r="AB7909" s="0" t="s">
        <v>7335</v>
      </c>
      <c r="AC7909" s="0" t="s">
        <v>7336</v>
      </c>
      <c r="AD7909" s="0" t="s">
        <v>7337</v>
      </c>
      <c r="AE7909" s="0" t="s">
        <v>7338</v>
      </c>
      <c r="AF7909" s="0" t="s">
        <v>7339</v>
      </c>
      <c r="AG7909" s="0" t="s">
        <v>7340</v>
      </c>
    </row>
    <row r="7940" customFormat="false" ht="12.8" hidden="false" customHeight="false" outlineLevel="0" collapsed="false">
      <c r="A7940" s="0" t="s">
        <v>7341</v>
      </c>
      <c r="B7940" s="0" t="s">
        <v>7342</v>
      </c>
      <c r="C7940" s="0" t="s">
        <v>7343</v>
      </c>
      <c r="D7940" s="0" t="s">
        <v>7344</v>
      </c>
      <c r="E7940" s="0" t="s">
        <v>7345</v>
      </c>
      <c r="F7940" s="0" t="s">
        <v>7346</v>
      </c>
      <c r="G7940" s="0" t="s">
        <v>7347</v>
      </c>
      <c r="H7940" s="0" t="s">
        <v>7348</v>
      </c>
      <c r="I7940" s="0" t="s">
        <v>7349</v>
      </c>
      <c r="J7940" s="0" t="s">
        <v>7350</v>
      </c>
      <c r="K7940" s="0" t="s">
        <v>7351</v>
      </c>
      <c r="L7940" s="0" t="s">
        <v>7352</v>
      </c>
      <c r="M7940" s="0" t="s">
        <v>7353</v>
      </c>
      <c r="N7940" s="0" t="s">
        <v>7354</v>
      </c>
      <c r="O7940" s="0" t="s">
        <v>7355</v>
      </c>
      <c r="P7940" s="0" t="s">
        <v>7356</v>
      </c>
      <c r="Q7940" s="0" t="s">
        <v>7357</v>
      </c>
      <c r="R7940" s="0" t="s">
        <v>7358</v>
      </c>
      <c r="S7940" s="0" t="s">
        <v>7359</v>
      </c>
      <c r="T7940" s="0" t="s">
        <v>7360</v>
      </c>
      <c r="U7940" s="0" t="s">
        <v>7361</v>
      </c>
      <c r="V7940" s="0" t="s">
        <v>7362</v>
      </c>
      <c r="W7940" s="0" t="s">
        <v>7363</v>
      </c>
      <c r="X7940" s="0" t="s">
        <v>7364</v>
      </c>
      <c r="Y7940" s="0" t="s">
        <v>7365</v>
      </c>
      <c r="Z7940" s="0" t="s">
        <v>7366</v>
      </c>
      <c r="AA7940" s="0" t="s">
        <v>7367</v>
      </c>
      <c r="AB7940" s="0" t="s">
        <v>7368</v>
      </c>
      <c r="AC7940" s="0" t="s">
        <v>7369</v>
      </c>
      <c r="AD7940" s="0" t="s">
        <v>7370</v>
      </c>
      <c r="AE7940" s="0" t="s">
        <v>7371</v>
      </c>
      <c r="AF7940" s="0" t="s">
        <v>7372</v>
      </c>
      <c r="AG7940" s="0" t="s">
        <v>7373</v>
      </c>
    </row>
    <row r="7971" customFormat="false" ht="12.8" hidden="false" customHeight="false" outlineLevel="0" collapsed="false">
      <c r="A7971" s="0" t="s">
        <v>7374</v>
      </c>
      <c r="B7971" s="0" t="s">
        <v>7375</v>
      </c>
      <c r="C7971" s="0" t="s">
        <v>7376</v>
      </c>
      <c r="D7971" s="0" t="s">
        <v>7377</v>
      </c>
      <c r="E7971" s="0" t="s">
        <v>7378</v>
      </c>
      <c r="F7971" s="0" t="s">
        <v>7379</v>
      </c>
      <c r="G7971" s="0" t="s">
        <v>7380</v>
      </c>
      <c r="H7971" s="0" t="s">
        <v>848</v>
      </c>
    </row>
    <row r="7972" customFormat="false" ht="12.8" hidden="false" customHeight="false" outlineLevel="0" collapsed="false">
      <c r="A7972" s="0" t="s">
        <v>7381</v>
      </c>
      <c r="B7972" s="0" t="s">
        <v>7382</v>
      </c>
      <c r="C7972" s="0" t="s">
        <v>7383</v>
      </c>
      <c r="D7972" s="0" t="s">
        <v>848</v>
      </c>
    </row>
    <row r="7973" customFormat="false" ht="12.8" hidden="false" customHeight="false" outlineLevel="0" collapsed="false">
      <c r="A7973" s="0" t="s">
        <v>7381</v>
      </c>
      <c r="B7973" s="0" t="s">
        <v>7384</v>
      </c>
      <c r="C7973" s="0" t="s">
        <v>7385</v>
      </c>
      <c r="D7973" s="0" t="s">
        <v>7386</v>
      </c>
      <c r="E7973" s="0" t="s">
        <v>7387</v>
      </c>
      <c r="F7973" s="0" t="s">
        <v>7388</v>
      </c>
      <c r="G7973" s="0" t="s">
        <v>7389</v>
      </c>
      <c r="H7973" s="0" t="s">
        <v>7390</v>
      </c>
      <c r="I7973" s="0" t="s">
        <v>7391</v>
      </c>
      <c r="J7973" s="0" t="s">
        <v>7392</v>
      </c>
      <c r="K7973" s="0" t="s">
        <v>7393</v>
      </c>
      <c r="L7973" s="0" t="s">
        <v>7394</v>
      </c>
      <c r="M7973" s="0" t="s">
        <v>7395</v>
      </c>
      <c r="N7973" s="0" t="s">
        <v>7396</v>
      </c>
      <c r="O7973" s="0" t="s">
        <v>7397</v>
      </c>
      <c r="P7973" s="0" t="s">
        <v>7398</v>
      </c>
      <c r="Q7973" s="0" t="s">
        <v>7399</v>
      </c>
      <c r="R7973" s="0" t="s">
        <v>7400</v>
      </c>
      <c r="S7973" s="0" t="s">
        <v>7401</v>
      </c>
      <c r="T7973" s="0" t="s">
        <v>7402</v>
      </c>
      <c r="U7973" s="0" t="s">
        <v>7403</v>
      </c>
      <c r="V7973" s="0" t="s">
        <v>7404</v>
      </c>
      <c r="W7973" s="0" t="s">
        <v>7405</v>
      </c>
    </row>
    <row r="7974" customFormat="false" ht="12.8" hidden="false" customHeight="false" outlineLevel="0" collapsed="false">
      <c r="A7974" s="0" t="s">
        <v>7406</v>
      </c>
    </row>
    <row r="7975" customFormat="false" ht="12.8" hidden="false" customHeight="false" outlineLevel="0" collapsed="false">
      <c r="A7975" s="0" t="s">
        <v>7407</v>
      </c>
    </row>
    <row r="8006" customFormat="false" ht="12.8" hidden="false" customHeight="false" outlineLevel="0" collapsed="false">
      <c r="A8006" s="0" t="s">
        <v>7408</v>
      </c>
      <c r="B8006" s="0" t="s">
        <v>7409</v>
      </c>
      <c r="C8006" s="0" t="s">
        <v>7410</v>
      </c>
      <c r="D8006" s="0" t="s">
        <v>7411</v>
      </c>
      <c r="E8006" s="0" t="s">
        <v>7412</v>
      </c>
      <c r="F8006" s="0" t="s">
        <v>7413</v>
      </c>
      <c r="G8006" s="0" t="s">
        <v>7414</v>
      </c>
      <c r="H8006" s="0" t="s">
        <v>7415</v>
      </c>
      <c r="I8006" s="0" t="s">
        <v>7416</v>
      </c>
      <c r="J8006" s="0" t="s">
        <v>848</v>
      </c>
      <c r="K8006" s="0" t="s">
        <v>7381</v>
      </c>
      <c r="L8006" s="0" t="s">
        <v>7417</v>
      </c>
      <c r="M8006" s="0" t="s">
        <v>7418</v>
      </c>
      <c r="N8006" s="0" t="s">
        <v>7419</v>
      </c>
      <c r="O8006" s="0" t="s">
        <v>7420</v>
      </c>
      <c r="P8006" s="0" t="s">
        <v>7421</v>
      </c>
      <c r="Q8006" s="0" t="s">
        <v>7422</v>
      </c>
      <c r="R8006" s="0" t="s">
        <v>7423</v>
      </c>
      <c r="S8006" s="0" t="s">
        <v>7424</v>
      </c>
      <c r="T8006" s="0" t="s">
        <v>7425</v>
      </c>
      <c r="U8006" s="0" t="s">
        <v>7426</v>
      </c>
      <c r="V8006" s="0" t="s">
        <v>7427</v>
      </c>
      <c r="W8006" s="0" t="s">
        <v>7428</v>
      </c>
      <c r="X8006" s="0" t="s">
        <v>7429</v>
      </c>
      <c r="Y8006" s="0" t="s">
        <v>7430</v>
      </c>
      <c r="Z8006" s="0" t="s">
        <v>7431</v>
      </c>
      <c r="AA8006" s="0" t="s">
        <v>7432</v>
      </c>
      <c r="AB8006" s="0" t="s">
        <v>7433</v>
      </c>
      <c r="AC8006" s="0" t="s">
        <v>7434</v>
      </c>
      <c r="AD8006" s="0" t="s">
        <v>7435</v>
      </c>
      <c r="AE8006" s="0" t="s">
        <v>7436</v>
      </c>
      <c r="AF8006" s="0" t="s">
        <v>7437</v>
      </c>
      <c r="AG8006" s="0" t="s">
        <v>7438</v>
      </c>
      <c r="AH8006" s="0" t="s">
        <v>7439</v>
      </c>
      <c r="AI8006" s="0" t="s">
        <v>7440</v>
      </c>
    </row>
    <row r="8037" customFormat="false" ht="12.8" hidden="false" customHeight="false" outlineLevel="0" collapsed="false">
      <c r="A8037" s="0" t="s">
        <v>7441</v>
      </c>
      <c r="B8037" s="0" t="s">
        <v>7442</v>
      </c>
      <c r="C8037" s="0" t="s">
        <v>7443</v>
      </c>
      <c r="D8037" s="0" t="s">
        <v>7444</v>
      </c>
      <c r="E8037" s="0" t="s">
        <v>7445</v>
      </c>
      <c r="F8037" s="0" t="s">
        <v>7446</v>
      </c>
      <c r="G8037" s="0" t="s">
        <v>7447</v>
      </c>
      <c r="H8037" s="0" t="s">
        <v>7448</v>
      </c>
      <c r="I8037" s="0" t="s">
        <v>7449</v>
      </c>
      <c r="J8037" s="0" t="s">
        <v>7450</v>
      </c>
      <c r="K8037" s="0" t="s">
        <v>7451</v>
      </c>
      <c r="L8037" s="0" t="s">
        <v>7452</v>
      </c>
      <c r="M8037" s="0" t="s">
        <v>7453</v>
      </c>
      <c r="N8037" s="0" t="s">
        <v>7454</v>
      </c>
      <c r="O8037" s="0" t="s">
        <v>7455</v>
      </c>
      <c r="P8037" s="0" t="s">
        <v>7456</v>
      </c>
      <c r="Q8037" s="0" t="s">
        <v>7457</v>
      </c>
      <c r="R8037" s="0" t="s">
        <v>7458</v>
      </c>
      <c r="S8037" s="0" t="s">
        <v>7459</v>
      </c>
      <c r="T8037" s="0" t="s">
        <v>7460</v>
      </c>
      <c r="U8037" s="0" t="s">
        <v>7461</v>
      </c>
      <c r="V8037" s="0" t="s">
        <v>7462</v>
      </c>
      <c r="W8037" s="0" t="s">
        <v>7463</v>
      </c>
      <c r="X8037" s="0" t="s">
        <v>7464</v>
      </c>
      <c r="Y8037" s="0" t="s">
        <v>7465</v>
      </c>
      <c r="Z8037" s="0" t="s">
        <v>7466</v>
      </c>
      <c r="AA8037" s="0" t="s">
        <v>7467</v>
      </c>
      <c r="AB8037" s="0" t="s">
        <v>7468</v>
      </c>
      <c r="AC8037" s="0" t="s">
        <v>7469</v>
      </c>
      <c r="AD8037" s="0" t="s">
        <v>7470</v>
      </c>
      <c r="AE8037" s="0" t="s">
        <v>7471</v>
      </c>
      <c r="AF8037" s="0" t="s">
        <v>7472</v>
      </c>
      <c r="AG8037" s="0" t="s">
        <v>7473</v>
      </c>
    </row>
    <row r="8068" customFormat="false" ht="12.8" hidden="false" customHeight="false" outlineLevel="0" collapsed="false">
      <c r="A8068" s="0" t="s">
        <v>7474</v>
      </c>
      <c r="B8068" s="0" t="s">
        <v>7475</v>
      </c>
      <c r="C8068" s="0" t="s">
        <v>7476</v>
      </c>
      <c r="D8068" s="0" t="s">
        <v>7477</v>
      </c>
      <c r="E8068" s="0" t="s">
        <v>7478</v>
      </c>
      <c r="F8068" s="0" t="s">
        <v>7479</v>
      </c>
      <c r="G8068" s="0" t="s">
        <v>7480</v>
      </c>
      <c r="H8068" s="0" t="s">
        <v>7481</v>
      </c>
      <c r="I8068" s="0" t="s">
        <v>7482</v>
      </c>
      <c r="J8068" s="0" t="s">
        <v>7483</v>
      </c>
      <c r="K8068" s="0" t="s">
        <v>7484</v>
      </c>
      <c r="L8068" s="0" t="s">
        <v>7485</v>
      </c>
      <c r="M8068" s="0" t="s">
        <v>7486</v>
      </c>
      <c r="N8068" s="0" t="s">
        <v>7487</v>
      </c>
      <c r="O8068" s="0" t="s">
        <v>7488</v>
      </c>
      <c r="P8068" s="0" t="s">
        <v>7489</v>
      </c>
      <c r="Q8068" s="0" t="s">
        <v>7490</v>
      </c>
      <c r="R8068" s="0" t="s">
        <v>7491</v>
      </c>
      <c r="S8068" s="0" t="s">
        <v>7492</v>
      </c>
      <c r="T8068" s="0" t="s">
        <v>7493</v>
      </c>
      <c r="U8068" s="0" t="s">
        <v>7494</v>
      </c>
      <c r="V8068" s="0" t="s">
        <v>7495</v>
      </c>
      <c r="W8068" s="0" t="s">
        <v>7496</v>
      </c>
      <c r="X8068" s="0" t="s">
        <v>7497</v>
      </c>
      <c r="Y8068" s="0" t="s">
        <v>7498</v>
      </c>
      <c r="Z8068" s="0" t="s">
        <v>7499</v>
      </c>
      <c r="AA8068" s="0" t="s">
        <v>7500</v>
      </c>
      <c r="AB8068" s="0" t="s">
        <v>7501</v>
      </c>
      <c r="AC8068" s="0" t="s">
        <v>7502</v>
      </c>
      <c r="AD8068" s="0" t="s">
        <v>7503</v>
      </c>
      <c r="AE8068" s="0" t="s">
        <v>7504</v>
      </c>
      <c r="AF8068" s="0" t="s">
        <v>7505</v>
      </c>
      <c r="AG8068" s="0" t="s">
        <v>7506</v>
      </c>
    </row>
    <row r="8099" customFormat="false" ht="12.8" hidden="false" customHeight="false" outlineLevel="0" collapsed="false">
      <c r="A8099" s="0" t="s">
        <v>7507</v>
      </c>
      <c r="B8099" s="0" t="s">
        <v>7508</v>
      </c>
      <c r="C8099" s="0" t="s">
        <v>7509</v>
      </c>
      <c r="D8099" s="0" t="s">
        <v>7510</v>
      </c>
      <c r="E8099" s="0" t="s">
        <v>7511</v>
      </c>
      <c r="F8099" s="0" t="s">
        <v>7512</v>
      </c>
      <c r="G8099" s="0" t="s">
        <v>7513</v>
      </c>
      <c r="H8099" s="0" t="s">
        <v>7514</v>
      </c>
      <c r="I8099" s="0" t="s">
        <v>7515</v>
      </c>
      <c r="J8099" s="0" t="s">
        <v>7516</v>
      </c>
      <c r="K8099" s="0" t="s">
        <v>7517</v>
      </c>
      <c r="L8099" s="0" t="s">
        <v>7518</v>
      </c>
      <c r="M8099" s="0" t="s">
        <v>7519</v>
      </c>
      <c r="N8099" s="0" t="s">
        <v>7520</v>
      </c>
      <c r="O8099" s="0" t="s">
        <v>7521</v>
      </c>
      <c r="P8099" s="0" t="s">
        <v>7522</v>
      </c>
      <c r="Q8099" s="0" t="s">
        <v>7523</v>
      </c>
      <c r="R8099" s="0" t="s">
        <v>7524</v>
      </c>
      <c r="S8099" s="0" t="s">
        <v>7525</v>
      </c>
      <c r="T8099" s="0" t="s">
        <v>7526</v>
      </c>
      <c r="U8099" s="0" t="s">
        <v>7527</v>
      </c>
      <c r="V8099" s="0" t="s">
        <v>7528</v>
      </c>
      <c r="W8099" s="0" t="s">
        <v>7529</v>
      </c>
      <c r="X8099" s="0" t="s">
        <v>7530</v>
      </c>
      <c r="Y8099" s="0" t="s">
        <v>7531</v>
      </c>
      <c r="Z8099" s="0" t="s">
        <v>7532</v>
      </c>
      <c r="AA8099" s="0" t="s">
        <v>7533</v>
      </c>
      <c r="AB8099" s="0" t="s">
        <v>7534</v>
      </c>
      <c r="AC8099" s="0" t="s">
        <v>7535</v>
      </c>
      <c r="AD8099" s="0" t="s">
        <v>7536</v>
      </c>
      <c r="AE8099" s="0" t="s">
        <v>7537</v>
      </c>
      <c r="AF8099" s="0" t="s">
        <v>7538</v>
      </c>
      <c r="AG8099" s="0" t="s">
        <v>7539</v>
      </c>
    </row>
    <row r="8130" customFormat="false" ht="12.8" hidden="false" customHeight="false" outlineLevel="0" collapsed="false">
      <c r="A8130" s="0" t="s">
        <v>7540</v>
      </c>
      <c r="B8130" s="0" t="s">
        <v>7541</v>
      </c>
      <c r="C8130" s="0" t="s">
        <v>7542</v>
      </c>
      <c r="D8130" s="0" t="s">
        <v>7543</v>
      </c>
      <c r="E8130" s="0" t="s">
        <v>7544</v>
      </c>
      <c r="F8130" s="0" t="s">
        <v>7545</v>
      </c>
      <c r="G8130" s="0" t="s">
        <v>7546</v>
      </c>
      <c r="H8130" s="0" t="s">
        <v>7547</v>
      </c>
      <c r="I8130" s="0" t="s">
        <v>7548</v>
      </c>
      <c r="J8130" s="0" t="s">
        <v>7549</v>
      </c>
      <c r="K8130" s="0" t="s">
        <v>7550</v>
      </c>
      <c r="L8130" s="0" t="s">
        <v>7551</v>
      </c>
      <c r="M8130" s="0" t="s">
        <v>7552</v>
      </c>
      <c r="N8130" s="0" t="s">
        <v>7553</v>
      </c>
      <c r="O8130" s="0" t="s">
        <v>7554</v>
      </c>
      <c r="P8130" s="0" t="s">
        <v>7555</v>
      </c>
      <c r="Q8130" s="0" t="s">
        <v>7556</v>
      </c>
      <c r="R8130" s="0" t="s">
        <v>7557</v>
      </c>
      <c r="S8130" s="0" t="s">
        <v>7558</v>
      </c>
      <c r="T8130" s="0" t="s">
        <v>7559</v>
      </c>
      <c r="U8130" s="0" t="s">
        <v>7560</v>
      </c>
      <c r="V8130" s="0" t="s">
        <v>7561</v>
      </c>
      <c r="W8130" s="0" t="s">
        <v>7562</v>
      </c>
      <c r="X8130" s="0" t="s">
        <v>7563</v>
      </c>
      <c r="Y8130" s="0" t="s">
        <v>7564</v>
      </c>
      <c r="Z8130" s="0" t="s">
        <v>7565</v>
      </c>
      <c r="AA8130" s="0" t="s">
        <v>7566</v>
      </c>
      <c r="AB8130" s="0" t="s">
        <v>7567</v>
      </c>
      <c r="AC8130" s="0" t="s">
        <v>7568</v>
      </c>
      <c r="AD8130" s="0" t="s">
        <v>7569</v>
      </c>
      <c r="AE8130" s="0" t="s">
        <v>7570</v>
      </c>
      <c r="AF8130" s="0" t="s">
        <v>7571</v>
      </c>
      <c r="AG8130" s="0" t="s">
        <v>7572</v>
      </c>
    </row>
    <row r="8161" customFormat="false" ht="12.8" hidden="false" customHeight="false" outlineLevel="0" collapsed="false">
      <c r="A8161" s="0" t="s">
        <v>7573</v>
      </c>
      <c r="B8161" s="0" t="s">
        <v>7574</v>
      </c>
      <c r="C8161" s="0" t="s">
        <v>7575</v>
      </c>
      <c r="D8161" s="0" t="s">
        <v>7576</v>
      </c>
      <c r="E8161" s="0" t="s">
        <v>7577</v>
      </c>
      <c r="F8161" s="0" t="s">
        <v>7578</v>
      </c>
      <c r="G8161" s="0" t="s">
        <v>7579</v>
      </c>
      <c r="H8161" s="0" t="s">
        <v>7580</v>
      </c>
      <c r="I8161" s="0" t="s">
        <v>7581</v>
      </c>
      <c r="J8161" s="0" t="s">
        <v>7582</v>
      </c>
      <c r="K8161" s="0" t="s">
        <v>7583</v>
      </c>
      <c r="L8161" s="0" t="s">
        <v>7584</v>
      </c>
      <c r="M8161" s="0" t="s">
        <v>7585</v>
      </c>
      <c r="N8161" s="0" t="s">
        <v>7586</v>
      </c>
      <c r="O8161" s="0" t="s">
        <v>7587</v>
      </c>
      <c r="P8161" s="0" t="s">
        <v>7588</v>
      </c>
      <c r="Q8161" s="0" t="s">
        <v>7589</v>
      </c>
      <c r="R8161" s="0" t="s">
        <v>7590</v>
      </c>
      <c r="S8161" s="0" t="s">
        <v>7591</v>
      </c>
      <c r="T8161" s="0" t="s">
        <v>7592</v>
      </c>
      <c r="U8161" s="0" t="s">
        <v>7593</v>
      </c>
      <c r="V8161" s="0" t="s">
        <v>7594</v>
      </c>
      <c r="W8161" s="0" t="s">
        <v>7595</v>
      </c>
      <c r="X8161" s="0" t="s">
        <v>7596</v>
      </c>
      <c r="Y8161" s="0" t="s">
        <v>7597</v>
      </c>
      <c r="Z8161" s="0" t="s">
        <v>7598</v>
      </c>
      <c r="AA8161" s="0" t="s">
        <v>7599</v>
      </c>
      <c r="AB8161" s="0" t="s">
        <v>7600</v>
      </c>
      <c r="AC8161" s="0" t="s">
        <v>7601</v>
      </c>
      <c r="AD8161" s="0" t="s">
        <v>7602</v>
      </c>
      <c r="AE8161" s="0" t="s">
        <v>7603</v>
      </c>
      <c r="AF8161" s="0" t="s">
        <v>7604</v>
      </c>
      <c r="AG8161" s="0" t="s">
        <v>7605</v>
      </c>
    </row>
    <row r="8192" customFormat="false" ht="12.8" hidden="false" customHeight="false" outlineLevel="0" collapsed="false">
      <c r="A8192" s="0" t="s">
        <v>7606</v>
      </c>
      <c r="B8192" s="0" t="s">
        <v>7607</v>
      </c>
      <c r="C8192" s="0" t="s">
        <v>7608</v>
      </c>
      <c r="D8192" s="0" t="s">
        <v>7609</v>
      </c>
      <c r="E8192" s="0" t="s">
        <v>7610</v>
      </c>
      <c r="F8192" s="0" t="s">
        <v>7611</v>
      </c>
      <c r="G8192" s="0" t="s">
        <v>7612</v>
      </c>
      <c r="H8192" s="0" t="s">
        <v>7613</v>
      </c>
      <c r="I8192" s="0" t="s">
        <v>7614</v>
      </c>
      <c r="J8192" s="0" t="s">
        <v>7615</v>
      </c>
      <c r="K8192" s="0" t="s">
        <v>7616</v>
      </c>
      <c r="L8192" s="0" t="s">
        <v>7617</v>
      </c>
      <c r="M8192" s="0" t="s">
        <v>7618</v>
      </c>
      <c r="N8192" s="0" t="s">
        <v>7619</v>
      </c>
      <c r="O8192" s="0" t="s">
        <v>7620</v>
      </c>
      <c r="P8192" s="0" t="s">
        <v>7621</v>
      </c>
      <c r="Q8192" s="0" t="s">
        <v>7622</v>
      </c>
      <c r="R8192" s="0" t="s">
        <v>7623</v>
      </c>
      <c r="S8192" s="0" t="s">
        <v>7624</v>
      </c>
      <c r="T8192" s="0" t="s">
        <v>7625</v>
      </c>
      <c r="U8192" s="0" t="s">
        <v>7626</v>
      </c>
      <c r="V8192" s="0" t="s">
        <v>7627</v>
      </c>
      <c r="W8192" s="0" t="s">
        <v>7628</v>
      </c>
      <c r="X8192" s="0" t="s">
        <v>7629</v>
      </c>
      <c r="Y8192" s="0" t="s">
        <v>7630</v>
      </c>
      <c r="Z8192" s="0" t="s">
        <v>7631</v>
      </c>
      <c r="AA8192" s="0" t="s">
        <v>7632</v>
      </c>
      <c r="AB8192" s="0" t="s">
        <v>7633</v>
      </c>
      <c r="AC8192" s="0" t="s">
        <v>7634</v>
      </c>
      <c r="AD8192" s="0" t="s">
        <v>7635</v>
      </c>
      <c r="AE8192" s="0" t="s">
        <v>7636</v>
      </c>
      <c r="AF8192" s="0" t="s">
        <v>7637</v>
      </c>
      <c r="AG8192" s="0" t="s">
        <v>7638</v>
      </c>
    </row>
    <row r="8223" customFormat="false" ht="12.8" hidden="false" customHeight="false" outlineLevel="0" collapsed="false">
      <c r="A8223" s="0" t="s">
        <v>7639</v>
      </c>
      <c r="B8223" s="0" t="s">
        <v>7640</v>
      </c>
      <c r="C8223" s="0" t="s">
        <v>7641</v>
      </c>
      <c r="D8223" s="0" t="s">
        <v>7642</v>
      </c>
      <c r="E8223" s="0" t="s">
        <v>7643</v>
      </c>
      <c r="F8223" s="0" t="s">
        <v>7644</v>
      </c>
      <c r="G8223" s="0" t="s">
        <v>7645</v>
      </c>
      <c r="H8223" s="0" t="s">
        <v>848</v>
      </c>
    </row>
    <row r="8224" customFormat="false" ht="12.8" hidden="false" customHeight="false" outlineLevel="0" collapsed="false">
      <c r="A8224" s="0" t="s">
        <v>7646</v>
      </c>
      <c r="B8224" s="0" t="s">
        <v>7647</v>
      </c>
      <c r="C8224" s="0" t="s">
        <v>7648</v>
      </c>
      <c r="D8224" s="0" t="s">
        <v>848</v>
      </c>
    </row>
    <row r="8225" customFormat="false" ht="12.8" hidden="false" customHeight="false" outlineLevel="0" collapsed="false">
      <c r="A8225" s="0" t="s">
        <v>7646</v>
      </c>
      <c r="B8225" s="0" t="s">
        <v>7649</v>
      </c>
      <c r="C8225" s="0" t="s">
        <v>7650</v>
      </c>
      <c r="D8225" s="0" t="s">
        <v>7651</v>
      </c>
      <c r="E8225" s="0" t="s">
        <v>7652</v>
      </c>
      <c r="F8225" s="0" t="s">
        <v>7653</v>
      </c>
      <c r="G8225" s="0" t="s">
        <v>7654</v>
      </c>
      <c r="H8225" s="0" t="s">
        <v>7655</v>
      </c>
      <c r="I8225" s="0" t="s">
        <v>7656</v>
      </c>
      <c r="J8225" s="0" t="s">
        <v>7657</v>
      </c>
      <c r="K8225" s="0" t="s">
        <v>7658</v>
      </c>
      <c r="L8225" s="0" t="s">
        <v>7659</v>
      </c>
      <c r="M8225" s="0" t="s">
        <v>7660</v>
      </c>
      <c r="N8225" s="0" t="s">
        <v>7661</v>
      </c>
      <c r="O8225" s="0" t="s">
        <v>7662</v>
      </c>
      <c r="P8225" s="0" t="s">
        <v>7663</v>
      </c>
      <c r="Q8225" s="0" t="s">
        <v>7664</v>
      </c>
      <c r="R8225" s="0" t="s">
        <v>7665</v>
      </c>
      <c r="S8225" s="0" t="s">
        <v>7666</v>
      </c>
      <c r="T8225" s="0" t="s">
        <v>7667</v>
      </c>
      <c r="U8225" s="0" t="s">
        <v>7668</v>
      </c>
      <c r="V8225" s="0" t="s">
        <v>7669</v>
      </c>
      <c r="W8225" s="0" t="s">
        <v>7670</v>
      </c>
    </row>
    <row r="8226" customFormat="false" ht="12.8" hidden="false" customHeight="false" outlineLevel="0" collapsed="false">
      <c r="A8226" s="0" t="s">
        <v>7671</v>
      </c>
    </row>
    <row r="8227" customFormat="false" ht="12.8" hidden="false" customHeight="false" outlineLevel="0" collapsed="false">
      <c r="A8227" s="0" t="s">
        <v>7672</v>
      </c>
    </row>
    <row r="8258" customFormat="false" ht="12.8" hidden="false" customHeight="false" outlineLevel="0" collapsed="false">
      <c r="A8258" s="0" t="s">
        <v>7673</v>
      </c>
      <c r="B8258" s="0" t="s">
        <v>7674</v>
      </c>
      <c r="C8258" s="0" t="s">
        <v>7675</v>
      </c>
      <c r="D8258" s="0" t="s">
        <v>7676</v>
      </c>
      <c r="E8258" s="0" t="s">
        <v>7677</v>
      </c>
      <c r="F8258" s="0" t="s">
        <v>7678</v>
      </c>
      <c r="G8258" s="0" t="s">
        <v>7679</v>
      </c>
      <c r="H8258" s="0" t="s">
        <v>7680</v>
      </c>
      <c r="I8258" s="0" t="s">
        <v>7681</v>
      </c>
      <c r="J8258" s="0" t="s">
        <v>848</v>
      </c>
      <c r="K8258" s="0" t="s">
        <v>7646</v>
      </c>
      <c r="L8258" s="0" t="s">
        <v>7682</v>
      </c>
      <c r="M8258" s="0" t="s">
        <v>7683</v>
      </c>
      <c r="N8258" s="0" t="s">
        <v>7684</v>
      </c>
      <c r="O8258" s="0" t="s">
        <v>7685</v>
      </c>
      <c r="P8258" s="0" t="s">
        <v>7686</v>
      </c>
      <c r="Q8258" s="0" t="s">
        <v>7687</v>
      </c>
      <c r="R8258" s="0" t="s">
        <v>7688</v>
      </c>
      <c r="S8258" s="0" t="s">
        <v>7689</v>
      </c>
      <c r="T8258" s="0" t="s">
        <v>7690</v>
      </c>
      <c r="U8258" s="0" t="s">
        <v>7691</v>
      </c>
      <c r="V8258" s="0" t="s">
        <v>7692</v>
      </c>
      <c r="W8258" s="0" t="s">
        <v>7693</v>
      </c>
      <c r="X8258" s="0" t="s">
        <v>7694</v>
      </c>
      <c r="Y8258" s="0" t="s">
        <v>7695</v>
      </c>
      <c r="Z8258" s="0" t="s">
        <v>7696</v>
      </c>
      <c r="AA8258" s="0" t="s">
        <v>7697</v>
      </c>
      <c r="AB8258" s="0" t="s">
        <v>7698</v>
      </c>
      <c r="AC8258" s="0" t="s">
        <v>7699</v>
      </c>
      <c r="AD8258" s="0" t="s">
        <v>7700</v>
      </c>
      <c r="AE8258" s="0" t="s">
        <v>7701</v>
      </c>
      <c r="AF8258" s="0" t="s">
        <v>7702</v>
      </c>
      <c r="AG8258" s="0" t="s">
        <v>7703</v>
      </c>
      <c r="AH8258" s="0" t="s">
        <v>7704</v>
      </c>
      <c r="AI8258" s="0" t="s">
        <v>7705</v>
      </c>
    </row>
    <row r="8289" customFormat="false" ht="12.8" hidden="false" customHeight="false" outlineLevel="0" collapsed="false">
      <c r="A8289" s="0" t="s">
        <v>7706</v>
      </c>
      <c r="B8289" s="0" t="s">
        <v>7707</v>
      </c>
      <c r="C8289" s="0" t="s">
        <v>7708</v>
      </c>
      <c r="D8289" s="0" t="s">
        <v>7709</v>
      </c>
      <c r="E8289" s="0" t="s">
        <v>7710</v>
      </c>
      <c r="F8289" s="0" t="s">
        <v>7711</v>
      </c>
      <c r="G8289" s="0" t="s">
        <v>7712</v>
      </c>
      <c r="H8289" s="0" t="s">
        <v>7713</v>
      </c>
      <c r="I8289" s="0" t="s">
        <v>7714</v>
      </c>
      <c r="J8289" s="0" t="s">
        <v>7715</v>
      </c>
      <c r="K8289" s="0" t="s">
        <v>7716</v>
      </c>
      <c r="L8289" s="0" t="s">
        <v>7717</v>
      </c>
      <c r="M8289" s="0" t="s">
        <v>7718</v>
      </c>
      <c r="N8289" s="0" t="s">
        <v>7719</v>
      </c>
      <c r="O8289" s="0" t="s">
        <v>7720</v>
      </c>
      <c r="P8289" s="0" t="s">
        <v>7721</v>
      </c>
      <c r="Q8289" s="0" t="s">
        <v>7722</v>
      </c>
      <c r="R8289" s="0" t="s">
        <v>7723</v>
      </c>
      <c r="S8289" s="0" t="s">
        <v>7724</v>
      </c>
      <c r="T8289" s="0" t="s">
        <v>7725</v>
      </c>
      <c r="U8289" s="0" t="s">
        <v>7726</v>
      </c>
      <c r="V8289" s="0" t="s">
        <v>7727</v>
      </c>
      <c r="W8289" s="0" t="s">
        <v>7728</v>
      </c>
      <c r="X8289" s="0" t="s">
        <v>7729</v>
      </c>
      <c r="Y8289" s="0" t="s">
        <v>7730</v>
      </c>
      <c r="Z8289" s="0" t="s">
        <v>7731</v>
      </c>
      <c r="AA8289" s="0" t="s">
        <v>7732</v>
      </c>
      <c r="AB8289" s="0" t="s">
        <v>7733</v>
      </c>
      <c r="AC8289" s="0" t="s">
        <v>7734</v>
      </c>
      <c r="AD8289" s="0" t="s">
        <v>7735</v>
      </c>
      <c r="AE8289" s="0" t="s">
        <v>7736</v>
      </c>
      <c r="AF8289" s="0" t="s">
        <v>7737</v>
      </c>
      <c r="AG8289" s="0" t="s">
        <v>7738</v>
      </c>
    </row>
    <row r="8320" customFormat="false" ht="12.8" hidden="false" customHeight="false" outlineLevel="0" collapsed="false">
      <c r="A8320" s="0" t="s">
        <v>7739</v>
      </c>
      <c r="B8320" s="0" t="s">
        <v>7740</v>
      </c>
      <c r="C8320" s="0" t="s">
        <v>7741</v>
      </c>
      <c r="D8320" s="0" t="s">
        <v>7742</v>
      </c>
      <c r="E8320" s="0" t="s">
        <v>7743</v>
      </c>
      <c r="F8320" s="0" t="s">
        <v>7744</v>
      </c>
      <c r="G8320" s="0" t="s">
        <v>7745</v>
      </c>
      <c r="H8320" s="0" t="s">
        <v>7746</v>
      </c>
      <c r="I8320" s="0" t="s">
        <v>7747</v>
      </c>
      <c r="J8320" s="0" t="s">
        <v>7748</v>
      </c>
      <c r="K8320" s="0" t="s">
        <v>7749</v>
      </c>
      <c r="L8320" s="0" t="s">
        <v>7750</v>
      </c>
      <c r="M8320" s="0" t="s">
        <v>7751</v>
      </c>
      <c r="N8320" s="0" t="s">
        <v>7752</v>
      </c>
      <c r="O8320" s="0" t="s">
        <v>7753</v>
      </c>
      <c r="P8320" s="0" t="s">
        <v>7754</v>
      </c>
      <c r="Q8320" s="0" t="s">
        <v>7755</v>
      </c>
      <c r="R8320" s="0" t="s">
        <v>7756</v>
      </c>
      <c r="S8320" s="0" t="s">
        <v>7757</v>
      </c>
      <c r="T8320" s="0" t="s">
        <v>7758</v>
      </c>
      <c r="U8320" s="0" t="s">
        <v>7759</v>
      </c>
      <c r="V8320" s="0" t="s">
        <v>7760</v>
      </c>
      <c r="W8320" s="0" t="s">
        <v>7761</v>
      </c>
      <c r="X8320" s="0" t="s">
        <v>7762</v>
      </c>
      <c r="Y8320" s="0" t="s">
        <v>7763</v>
      </c>
      <c r="Z8320" s="0" t="s">
        <v>7764</v>
      </c>
      <c r="AA8320" s="0" t="s">
        <v>7765</v>
      </c>
      <c r="AB8320" s="0" t="s">
        <v>7766</v>
      </c>
      <c r="AC8320" s="0" t="s">
        <v>7767</v>
      </c>
      <c r="AD8320" s="0" t="s">
        <v>7768</v>
      </c>
      <c r="AE8320" s="0" t="s">
        <v>7769</v>
      </c>
      <c r="AF8320" s="0" t="s">
        <v>7770</v>
      </c>
      <c r="AG8320" s="0" t="s">
        <v>7771</v>
      </c>
    </row>
    <row r="8351" customFormat="false" ht="12.8" hidden="false" customHeight="false" outlineLevel="0" collapsed="false">
      <c r="A8351" s="0" t="s">
        <v>7772</v>
      </c>
      <c r="B8351" s="0" t="s">
        <v>7773</v>
      </c>
      <c r="C8351" s="0" t="s">
        <v>7774</v>
      </c>
      <c r="D8351" s="0" t="s">
        <v>7775</v>
      </c>
      <c r="E8351" s="0" t="s">
        <v>7776</v>
      </c>
      <c r="F8351" s="0" t="s">
        <v>7777</v>
      </c>
      <c r="G8351" s="0" t="s">
        <v>7778</v>
      </c>
      <c r="H8351" s="0" t="s">
        <v>7779</v>
      </c>
      <c r="I8351" s="0" t="s">
        <v>7780</v>
      </c>
      <c r="J8351" s="0" t="s">
        <v>7781</v>
      </c>
      <c r="K8351" s="0" t="s">
        <v>7782</v>
      </c>
      <c r="L8351" s="0" t="s">
        <v>7783</v>
      </c>
      <c r="M8351" s="0" t="s">
        <v>7784</v>
      </c>
      <c r="N8351" s="0" t="s">
        <v>7785</v>
      </c>
      <c r="O8351" s="0" t="s">
        <v>7786</v>
      </c>
      <c r="P8351" s="0" t="s">
        <v>7787</v>
      </c>
      <c r="Q8351" s="0" t="s">
        <v>7788</v>
      </c>
      <c r="R8351" s="0" t="s">
        <v>7789</v>
      </c>
      <c r="S8351" s="0" t="s">
        <v>7790</v>
      </c>
      <c r="T8351" s="0" t="s">
        <v>7791</v>
      </c>
      <c r="U8351" s="0" t="s">
        <v>7792</v>
      </c>
      <c r="V8351" s="0" t="s">
        <v>7793</v>
      </c>
      <c r="W8351" s="0" t="s">
        <v>7794</v>
      </c>
      <c r="X8351" s="0" t="s">
        <v>7795</v>
      </c>
      <c r="Y8351" s="0" t="s">
        <v>7796</v>
      </c>
      <c r="Z8351" s="0" t="s">
        <v>7797</v>
      </c>
      <c r="AA8351" s="0" t="s">
        <v>7798</v>
      </c>
      <c r="AB8351" s="0" t="s">
        <v>7799</v>
      </c>
      <c r="AC8351" s="0" t="s">
        <v>7800</v>
      </c>
      <c r="AD8351" s="0" t="s">
        <v>7801</v>
      </c>
      <c r="AE8351" s="0" t="s">
        <v>7802</v>
      </c>
      <c r="AF8351" s="0" t="s">
        <v>7803</v>
      </c>
      <c r="AG8351" s="0" t="s">
        <v>7804</v>
      </c>
    </row>
    <row r="8382" customFormat="false" ht="12.8" hidden="false" customHeight="false" outlineLevel="0" collapsed="false">
      <c r="A8382" s="0" t="s">
        <v>7805</v>
      </c>
      <c r="B8382" s="0" t="s">
        <v>7806</v>
      </c>
      <c r="C8382" s="0" t="s">
        <v>7807</v>
      </c>
      <c r="D8382" s="0" t="s">
        <v>7808</v>
      </c>
      <c r="E8382" s="0" t="s">
        <v>7809</v>
      </c>
      <c r="F8382" s="0" t="s">
        <v>7810</v>
      </c>
      <c r="G8382" s="0" t="s">
        <v>7811</v>
      </c>
      <c r="H8382" s="0" t="s">
        <v>7812</v>
      </c>
      <c r="I8382" s="0" t="s">
        <v>7813</v>
      </c>
      <c r="J8382" s="0" t="s">
        <v>7814</v>
      </c>
      <c r="K8382" s="0" t="s">
        <v>7815</v>
      </c>
      <c r="L8382" s="0" t="s">
        <v>7816</v>
      </c>
      <c r="M8382" s="0" t="s">
        <v>7817</v>
      </c>
      <c r="N8382" s="0" t="s">
        <v>7818</v>
      </c>
      <c r="O8382" s="0" t="s">
        <v>7819</v>
      </c>
      <c r="P8382" s="0" t="s">
        <v>7820</v>
      </c>
      <c r="Q8382" s="0" t="s">
        <v>7821</v>
      </c>
      <c r="R8382" s="0" t="s">
        <v>7822</v>
      </c>
      <c r="S8382" s="0" t="s">
        <v>7823</v>
      </c>
      <c r="T8382" s="0" t="s">
        <v>7824</v>
      </c>
      <c r="U8382" s="0" t="s">
        <v>7825</v>
      </c>
      <c r="V8382" s="0" t="s">
        <v>7826</v>
      </c>
      <c r="W8382" s="0" t="s">
        <v>7827</v>
      </c>
      <c r="X8382" s="0" t="s">
        <v>7828</v>
      </c>
      <c r="Y8382" s="0" t="s">
        <v>7829</v>
      </c>
      <c r="Z8382" s="0" t="s">
        <v>7830</v>
      </c>
      <c r="AA8382" s="0" t="s">
        <v>7831</v>
      </c>
      <c r="AB8382" s="0" t="s">
        <v>7832</v>
      </c>
      <c r="AC8382" s="0" t="s">
        <v>7833</v>
      </c>
      <c r="AD8382" s="0" t="s">
        <v>7834</v>
      </c>
      <c r="AE8382" s="0" t="s">
        <v>7835</v>
      </c>
      <c r="AF8382" s="0" t="s">
        <v>7836</v>
      </c>
      <c r="AG8382" s="0" t="s">
        <v>7837</v>
      </c>
    </row>
    <row r="8413" customFormat="false" ht="12.8" hidden="false" customHeight="false" outlineLevel="0" collapsed="false">
      <c r="A8413" s="0" t="s">
        <v>7838</v>
      </c>
      <c r="B8413" s="0" t="s">
        <v>7839</v>
      </c>
      <c r="C8413" s="0" t="s">
        <v>7840</v>
      </c>
      <c r="D8413" s="0" t="s">
        <v>7841</v>
      </c>
      <c r="E8413" s="0" t="s">
        <v>7842</v>
      </c>
      <c r="F8413" s="0" t="s">
        <v>7843</v>
      </c>
      <c r="G8413" s="0" t="s">
        <v>7844</v>
      </c>
      <c r="H8413" s="0" t="s">
        <v>7845</v>
      </c>
      <c r="I8413" s="0" t="s">
        <v>7846</v>
      </c>
      <c r="J8413" s="0" t="s">
        <v>7847</v>
      </c>
      <c r="K8413" s="0" t="s">
        <v>7848</v>
      </c>
      <c r="L8413" s="0" t="s">
        <v>7849</v>
      </c>
      <c r="M8413" s="0" t="s">
        <v>7850</v>
      </c>
      <c r="N8413" s="0" t="s">
        <v>7851</v>
      </c>
      <c r="O8413" s="0" t="s">
        <v>7852</v>
      </c>
      <c r="P8413" s="0" t="s">
        <v>7853</v>
      </c>
      <c r="Q8413" s="0" t="s">
        <v>7854</v>
      </c>
      <c r="R8413" s="0" t="s">
        <v>7855</v>
      </c>
      <c r="S8413" s="0" t="s">
        <v>7856</v>
      </c>
      <c r="T8413" s="0" t="s">
        <v>7857</v>
      </c>
      <c r="U8413" s="0" t="s">
        <v>7858</v>
      </c>
      <c r="V8413" s="0" t="s">
        <v>7859</v>
      </c>
      <c r="W8413" s="0" t="s">
        <v>7860</v>
      </c>
      <c r="X8413" s="0" t="s">
        <v>7861</v>
      </c>
      <c r="Y8413" s="0" t="s">
        <v>7862</v>
      </c>
      <c r="Z8413" s="0" t="s">
        <v>7863</v>
      </c>
      <c r="AA8413" s="0" t="s">
        <v>7864</v>
      </c>
      <c r="AB8413" s="0" t="s">
        <v>7865</v>
      </c>
      <c r="AC8413" s="0" t="s">
        <v>7866</v>
      </c>
      <c r="AD8413" s="0" t="s">
        <v>7867</v>
      </c>
      <c r="AE8413" s="0" t="s">
        <v>7868</v>
      </c>
      <c r="AF8413" s="0" t="s">
        <v>7869</v>
      </c>
      <c r="AG8413" s="0" t="s">
        <v>7870</v>
      </c>
    </row>
    <row r="8444" customFormat="false" ht="12.8" hidden="false" customHeight="false" outlineLevel="0" collapsed="false">
      <c r="A8444" s="0" t="s">
        <v>7871</v>
      </c>
      <c r="B8444" s="0" t="s">
        <v>7872</v>
      </c>
      <c r="C8444" s="0" t="s">
        <v>7873</v>
      </c>
      <c r="D8444" s="0" t="s">
        <v>7874</v>
      </c>
      <c r="E8444" s="0" t="s">
        <v>7875</v>
      </c>
      <c r="F8444" s="0" t="s">
        <v>7876</v>
      </c>
      <c r="G8444" s="0" t="s">
        <v>7877</v>
      </c>
      <c r="H8444" s="0" t="s">
        <v>7878</v>
      </c>
      <c r="I8444" s="0" t="s">
        <v>7879</v>
      </c>
      <c r="J8444" s="0" t="s">
        <v>7880</v>
      </c>
      <c r="K8444" s="0" t="s">
        <v>7881</v>
      </c>
      <c r="L8444" s="0" t="s">
        <v>7882</v>
      </c>
      <c r="M8444" s="0" t="s">
        <v>7883</v>
      </c>
      <c r="N8444" s="0" t="s">
        <v>7884</v>
      </c>
      <c r="O8444" s="0" t="s">
        <v>7885</v>
      </c>
      <c r="P8444" s="0" t="s">
        <v>7886</v>
      </c>
      <c r="Q8444" s="0" t="s">
        <v>7887</v>
      </c>
      <c r="R8444" s="0" t="s">
        <v>7888</v>
      </c>
      <c r="S8444" s="0" t="s">
        <v>7889</v>
      </c>
      <c r="T8444" s="0" t="s">
        <v>7890</v>
      </c>
      <c r="U8444" s="0" t="s">
        <v>7891</v>
      </c>
      <c r="V8444" s="0" t="s">
        <v>7892</v>
      </c>
      <c r="W8444" s="0" t="s">
        <v>7893</v>
      </c>
      <c r="X8444" s="0" t="s">
        <v>7894</v>
      </c>
      <c r="Y8444" s="0" t="s">
        <v>7895</v>
      </c>
      <c r="Z8444" s="0" t="s">
        <v>7896</v>
      </c>
      <c r="AA8444" s="0" t="s">
        <v>7897</v>
      </c>
      <c r="AB8444" s="0" t="s">
        <v>7898</v>
      </c>
      <c r="AC8444" s="0" t="s">
        <v>7899</v>
      </c>
      <c r="AD8444" s="0" t="s">
        <v>7900</v>
      </c>
      <c r="AE8444" s="0" t="s">
        <v>7901</v>
      </c>
      <c r="AF8444" s="0" t="s">
        <v>7902</v>
      </c>
      <c r="AG8444" s="0" t="s">
        <v>7903</v>
      </c>
    </row>
    <row r="8475" customFormat="false" ht="12.8" hidden="false" customHeight="false" outlineLevel="0" collapsed="false">
      <c r="A8475" s="0" t="s">
        <v>7904</v>
      </c>
      <c r="B8475" s="0" t="s">
        <v>7905</v>
      </c>
      <c r="C8475" s="0" t="s">
        <v>7906</v>
      </c>
      <c r="D8475" s="0" t="s">
        <v>7907</v>
      </c>
      <c r="E8475" s="0" t="s">
        <v>7908</v>
      </c>
      <c r="F8475" s="0" t="s">
        <v>7909</v>
      </c>
      <c r="G8475" s="0" t="s">
        <v>7910</v>
      </c>
      <c r="H8475" s="0" t="s">
        <v>848</v>
      </c>
    </row>
    <row r="8476" customFormat="false" ht="12.8" hidden="false" customHeight="false" outlineLevel="0" collapsed="false">
      <c r="A8476" s="0" t="s">
        <v>7911</v>
      </c>
      <c r="B8476" s="0" t="s">
        <v>7912</v>
      </c>
      <c r="C8476" s="0" t="s">
        <v>7913</v>
      </c>
      <c r="D8476" s="0" t="s">
        <v>848</v>
      </c>
    </row>
    <row r="8477" customFormat="false" ht="12.8" hidden="false" customHeight="false" outlineLevel="0" collapsed="false">
      <c r="A8477" s="0" t="s">
        <v>7911</v>
      </c>
      <c r="B8477" s="0" t="s">
        <v>7914</v>
      </c>
      <c r="C8477" s="0" t="s">
        <v>7915</v>
      </c>
      <c r="D8477" s="0" t="s">
        <v>7916</v>
      </c>
      <c r="E8477" s="0" t="s">
        <v>7917</v>
      </c>
      <c r="F8477" s="0" t="s">
        <v>7918</v>
      </c>
      <c r="G8477" s="0" t="s">
        <v>7919</v>
      </c>
      <c r="H8477" s="0" t="s">
        <v>7920</v>
      </c>
      <c r="I8477" s="0" t="s">
        <v>7921</v>
      </c>
      <c r="J8477" s="0" t="s">
        <v>7922</v>
      </c>
      <c r="K8477" s="0" t="s">
        <v>7923</v>
      </c>
      <c r="L8477" s="0" t="s">
        <v>7924</v>
      </c>
      <c r="M8477" s="0" t="s">
        <v>7925</v>
      </c>
      <c r="N8477" s="0" t="s">
        <v>7926</v>
      </c>
      <c r="O8477" s="0" t="s">
        <v>7927</v>
      </c>
      <c r="P8477" s="0" t="s">
        <v>7928</v>
      </c>
      <c r="Q8477" s="0" t="s">
        <v>7929</v>
      </c>
      <c r="R8477" s="0" t="s">
        <v>7930</v>
      </c>
      <c r="S8477" s="0" t="s">
        <v>7931</v>
      </c>
      <c r="T8477" s="0" t="s">
        <v>7932</v>
      </c>
      <c r="U8477" s="0" t="s">
        <v>7933</v>
      </c>
      <c r="V8477" s="0" t="s">
        <v>7934</v>
      </c>
      <c r="W8477" s="0" t="s">
        <v>7935</v>
      </c>
    </row>
    <row r="8478" customFormat="false" ht="12.8" hidden="false" customHeight="false" outlineLevel="0" collapsed="false">
      <c r="A8478" s="0" t="s">
        <v>7936</v>
      </c>
    </row>
    <row r="8479" customFormat="false" ht="12.8" hidden="false" customHeight="false" outlineLevel="0" collapsed="false">
      <c r="A8479" s="0" t="s">
        <v>7937</v>
      </c>
    </row>
    <row r="8510" customFormat="false" ht="12.8" hidden="false" customHeight="false" outlineLevel="0" collapsed="false">
      <c r="A8510" s="0" t="s">
        <v>7938</v>
      </c>
      <c r="B8510" s="0" t="s">
        <v>7939</v>
      </c>
      <c r="C8510" s="0" t="s">
        <v>7940</v>
      </c>
      <c r="D8510" s="0" t="s">
        <v>7941</v>
      </c>
      <c r="E8510" s="0" t="s">
        <v>7942</v>
      </c>
      <c r="F8510" s="0" t="s">
        <v>7943</v>
      </c>
      <c r="G8510" s="0" t="s">
        <v>7944</v>
      </c>
      <c r="H8510" s="0" t="s">
        <v>7945</v>
      </c>
      <c r="I8510" s="0" t="s">
        <v>7946</v>
      </c>
      <c r="J8510" s="0" t="s">
        <v>848</v>
      </c>
      <c r="K8510" s="0" t="s">
        <v>7911</v>
      </c>
      <c r="L8510" s="0" t="s">
        <v>7947</v>
      </c>
      <c r="M8510" s="0" t="s">
        <v>7948</v>
      </c>
      <c r="N8510" s="0" t="s">
        <v>7949</v>
      </c>
      <c r="O8510" s="0" t="s">
        <v>7950</v>
      </c>
      <c r="P8510" s="0" t="s">
        <v>7951</v>
      </c>
      <c r="Q8510" s="0" t="s">
        <v>7952</v>
      </c>
      <c r="R8510" s="0" t="s">
        <v>7953</v>
      </c>
      <c r="S8510" s="0" t="s">
        <v>7954</v>
      </c>
      <c r="T8510" s="0" t="s">
        <v>7955</v>
      </c>
      <c r="U8510" s="0" t="s">
        <v>7956</v>
      </c>
      <c r="V8510" s="0" t="s">
        <v>7957</v>
      </c>
      <c r="W8510" s="0" t="s">
        <v>7958</v>
      </c>
      <c r="X8510" s="0" t="s">
        <v>7959</v>
      </c>
      <c r="Y8510" s="0" t="s">
        <v>7960</v>
      </c>
      <c r="Z8510" s="0" t="s">
        <v>7961</v>
      </c>
      <c r="AA8510" s="0" t="s">
        <v>7962</v>
      </c>
      <c r="AB8510" s="0" t="s">
        <v>7963</v>
      </c>
      <c r="AC8510" s="0" t="s">
        <v>7964</v>
      </c>
      <c r="AD8510" s="0" t="s">
        <v>7965</v>
      </c>
      <c r="AE8510" s="0" t="s">
        <v>7966</v>
      </c>
      <c r="AF8510" s="0" t="s">
        <v>7967</v>
      </c>
      <c r="AG8510" s="0" t="s">
        <v>7968</v>
      </c>
      <c r="AH8510" s="0" t="s">
        <v>7969</v>
      </c>
      <c r="AI8510" s="0" t="s">
        <v>7970</v>
      </c>
    </row>
    <row r="8541" customFormat="false" ht="12.8" hidden="false" customHeight="false" outlineLevel="0" collapsed="false">
      <c r="A8541" s="0" t="s">
        <v>7971</v>
      </c>
      <c r="B8541" s="0" t="s">
        <v>7972</v>
      </c>
      <c r="C8541" s="0" t="s">
        <v>7973</v>
      </c>
      <c r="D8541" s="0" t="s">
        <v>7974</v>
      </c>
      <c r="E8541" s="0" t="s">
        <v>7975</v>
      </c>
      <c r="F8541" s="0" t="s">
        <v>7976</v>
      </c>
      <c r="G8541" s="0" t="s">
        <v>7977</v>
      </c>
      <c r="H8541" s="0" t="s">
        <v>7978</v>
      </c>
      <c r="I8541" s="0" t="s">
        <v>7979</v>
      </c>
      <c r="J8541" s="0" t="s">
        <v>7980</v>
      </c>
      <c r="K8541" s="0" t="s">
        <v>7981</v>
      </c>
      <c r="L8541" s="0" t="s">
        <v>7982</v>
      </c>
      <c r="M8541" s="0" t="s">
        <v>7983</v>
      </c>
      <c r="N8541" s="0" t="s">
        <v>7984</v>
      </c>
      <c r="O8541" s="0" t="s">
        <v>7985</v>
      </c>
      <c r="P8541" s="0" t="s">
        <v>7986</v>
      </c>
      <c r="Q8541" s="0" t="s">
        <v>7987</v>
      </c>
      <c r="R8541" s="0" t="s">
        <v>7988</v>
      </c>
      <c r="S8541" s="0" t="s">
        <v>7989</v>
      </c>
      <c r="T8541" s="0" t="s">
        <v>7990</v>
      </c>
      <c r="U8541" s="0" t="s">
        <v>7991</v>
      </c>
      <c r="V8541" s="0" t="s">
        <v>7992</v>
      </c>
      <c r="W8541" s="0" t="s">
        <v>7993</v>
      </c>
      <c r="X8541" s="0" t="s">
        <v>7994</v>
      </c>
      <c r="Y8541" s="0" t="s">
        <v>7995</v>
      </c>
      <c r="Z8541" s="0" t="s">
        <v>7996</v>
      </c>
      <c r="AA8541" s="0" t="s">
        <v>7997</v>
      </c>
      <c r="AB8541" s="0" t="s">
        <v>7998</v>
      </c>
      <c r="AC8541" s="0" t="s">
        <v>7999</v>
      </c>
      <c r="AD8541" s="0" t="s">
        <v>8000</v>
      </c>
      <c r="AE8541" s="0" t="s">
        <v>8001</v>
      </c>
      <c r="AF8541" s="0" t="s">
        <v>8002</v>
      </c>
      <c r="AG8541" s="0" t="s">
        <v>8003</v>
      </c>
    </row>
    <row r="8572" customFormat="false" ht="12.8" hidden="false" customHeight="false" outlineLevel="0" collapsed="false">
      <c r="A8572" s="0" t="s">
        <v>8004</v>
      </c>
      <c r="B8572" s="0" t="s">
        <v>8005</v>
      </c>
      <c r="C8572" s="0" t="s">
        <v>8006</v>
      </c>
      <c r="D8572" s="0" t="s">
        <v>8007</v>
      </c>
      <c r="E8572" s="0" t="s">
        <v>8008</v>
      </c>
      <c r="F8572" s="0" t="s">
        <v>8009</v>
      </c>
      <c r="G8572" s="0" t="s">
        <v>8010</v>
      </c>
      <c r="H8572" s="0" t="s">
        <v>8011</v>
      </c>
      <c r="I8572" s="0" t="s">
        <v>8012</v>
      </c>
      <c r="J8572" s="0" t="s">
        <v>8013</v>
      </c>
      <c r="K8572" s="0" t="s">
        <v>8014</v>
      </c>
      <c r="L8572" s="0" t="s">
        <v>8015</v>
      </c>
      <c r="M8572" s="0" t="s">
        <v>8016</v>
      </c>
      <c r="N8572" s="0" t="s">
        <v>8017</v>
      </c>
      <c r="O8572" s="0" t="s">
        <v>8018</v>
      </c>
      <c r="P8572" s="0" t="s">
        <v>8019</v>
      </c>
      <c r="Q8572" s="0" t="s">
        <v>8020</v>
      </c>
      <c r="R8572" s="0" t="s">
        <v>8021</v>
      </c>
      <c r="S8572" s="0" t="s">
        <v>8022</v>
      </c>
      <c r="T8572" s="0" t="s">
        <v>8023</v>
      </c>
      <c r="U8572" s="0" t="s">
        <v>8024</v>
      </c>
      <c r="V8572" s="0" t="s">
        <v>8025</v>
      </c>
      <c r="W8572" s="0" t="s">
        <v>8026</v>
      </c>
      <c r="X8572" s="0" t="s">
        <v>8027</v>
      </c>
      <c r="Y8572" s="0" t="s">
        <v>8028</v>
      </c>
      <c r="Z8572" s="0" t="s">
        <v>8029</v>
      </c>
      <c r="AA8572" s="0" t="s">
        <v>8030</v>
      </c>
      <c r="AB8572" s="0" t="s">
        <v>8031</v>
      </c>
      <c r="AC8572" s="0" t="s">
        <v>8032</v>
      </c>
      <c r="AD8572" s="0" t="s">
        <v>8033</v>
      </c>
      <c r="AE8572" s="0" t="s">
        <v>8034</v>
      </c>
      <c r="AF8572" s="0" t="s">
        <v>8035</v>
      </c>
      <c r="AG8572" s="0" t="s">
        <v>8036</v>
      </c>
    </row>
    <row r="8603" customFormat="false" ht="12.8" hidden="false" customHeight="false" outlineLevel="0" collapsed="false">
      <c r="A8603" s="0" t="s">
        <v>8037</v>
      </c>
      <c r="B8603" s="0" t="s">
        <v>8038</v>
      </c>
      <c r="C8603" s="0" t="s">
        <v>8039</v>
      </c>
      <c r="D8603" s="0" t="s">
        <v>8040</v>
      </c>
      <c r="E8603" s="0" t="s">
        <v>8041</v>
      </c>
      <c r="F8603" s="0" t="s">
        <v>8042</v>
      </c>
      <c r="G8603" s="0" t="s">
        <v>8043</v>
      </c>
      <c r="H8603" s="0" t="s">
        <v>8044</v>
      </c>
      <c r="I8603" s="0" t="s">
        <v>8045</v>
      </c>
      <c r="J8603" s="0" t="s">
        <v>8046</v>
      </c>
      <c r="K8603" s="0" t="s">
        <v>8047</v>
      </c>
      <c r="L8603" s="0" t="s">
        <v>8048</v>
      </c>
      <c r="M8603" s="0" t="s">
        <v>8049</v>
      </c>
      <c r="N8603" s="0" t="s">
        <v>8050</v>
      </c>
      <c r="O8603" s="0" t="s">
        <v>8051</v>
      </c>
      <c r="P8603" s="0" t="s">
        <v>8052</v>
      </c>
      <c r="Q8603" s="0" t="s">
        <v>8053</v>
      </c>
      <c r="R8603" s="0" t="s">
        <v>8054</v>
      </c>
      <c r="S8603" s="0" t="s">
        <v>8055</v>
      </c>
      <c r="T8603" s="0" t="s">
        <v>8056</v>
      </c>
      <c r="U8603" s="0" t="s">
        <v>8057</v>
      </c>
      <c r="V8603" s="0" t="s">
        <v>8058</v>
      </c>
      <c r="W8603" s="0" t="s">
        <v>8059</v>
      </c>
      <c r="X8603" s="0" t="s">
        <v>8060</v>
      </c>
      <c r="Y8603" s="0" t="s">
        <v>8061</v>
      </c>
      <c r="Z8603" s="0" t="s">
        <v>8062</v>
      </c>
      <c r="AA8603" s="0" t="s">
        <v>8063</v>
      </c>
      <c r="AB8603" s="0" t="s">
        <v>8064</v>
      </c>
      <c r="AC8603" s="0" t="s">
        <v>8065</v>
      </c>
      <c r="AD8603" s="0" t="s">
        <v>8066</v>
      </c>
      <c r="AE8603" s="0" t="s">
        <v>8067</v>
      </c>
      <c r="AF8603" s="0" t="s">
        <v>8068</v>
      </c>
      <c r="AG8603" s="0" t="s">
        <v>8069</v>
      </c>
    </row>
    <row r="8634" customFormat="false" ht="12.8" hidden="false" customHeight="false" outlineLevel="0" collapsed="false">
      <c r="A8634" s="0" t="s">
        <v>8070</v>
      </c>
      <c r="B8634" s="0" t="s">
        <v>8071</v>
      </c>
      <c r="C8634" s="0" t="s">
        <v>8072</v>
      </c>
      <c r="D8634" s="0" t="s">
        <v>8073</v>
      </c>
      <c r="E8634" s="0" t="s">
        <v>8074</v>
      </c>
      <c r="F8634" s="0" t="s">
        <v>8075</v>
      </c>
      <c r="G8634" s="0" t="s">
        <v>8076</v>
      </c>
      <c r="H8634" s="0" t="s">
        <v>8077</v>
      </c>
      <c r="I8634" s="0" t="s">
        <v>8078</v>
      </c>
      <c r="J8634" s="0" t="s">
        <v>8079</v>
      </c>
      <c r="K8634" s="0" t="s">
        <v>8080</v>
      </c>
      <c r="L8634" s="0" t="s">
        <v>8081</v>
      </c>
      <c r="M8634" s="0" t="s">
        <v>8082</v>
      </c>
      <c r="N8634" s="0" t="s">
        <v>8083</v>
      </c>
      <c r="O8634" s="0" t="s">
        <v>8084</v>
      </c>
      <c r="P8634" s="0" t="s">
        <v>8085</v>
      </c>
      <c r="Q8634" s="0" t="s">
        <v>8086</v>
      </c>
      <c r="R8634" s="0" t="s">
        <v>8087</v>
      </c>
      <c r="S8634" s="0" t="s">
        <v>8088</v>
      </c>
      <c r="T8634" s="0" t="s">
        <v>8089</v>
      </c>
      <c r="U8634" s="0" t="s">
        <v>8090</v>
      </c>
      <c r="V8634" s="0" t="s">
        <v>8091</v>
      </c>
      <c r="W8634" s="0" t="s">
        <v>8092</v>
      </c>
      <c r="X8634" s="0" t="s">
        <v>8093</v>
      </c>
      <c r="Y8634" s="0" t="s">
        <v>8094</v>
      </c>
      <c r="Z8634" s="0" t="s">
        <v>8095</v>
      </c>
      <c r="AA8634" s="0" t="s">
        <v>8096</v>
      </c>
      <c r="AB8634" s="0" t="s">
        <v>8097</v>
      </c>
      <c r="AC8634" s="0" t="s">
        <v>8098</v>
      </c>
      <c r="AD8634" s="0" t="s">
        <v>8099</v>
      </c>
      <c r="AE8634" s="0" t="s">
        <v>8100</v>
      </c>
      <c r="AF8634" s="0" t="s">
        <v>8101</v>
      </c>
      <c r="AG8634" s="0" t="s">
        <v>8102</v>
      </c>
    </row>
    <row r="8665" customFormat="false" ht="12.8" hidden="false" customHeight="false" outlineLevel="0" collapsed="false">
      <c r="A8665" s="0" t="s">
        <v>8103</v>
      </c>
      <c r="B8665" s="0" t="s">
        <v>8104</v>
      </c>
      <c r="C8665" s="0" t="s">
        <v>8105</v>
      </c>
      <c r="D8665" s="0" t="s">
        <v>8106</v>
      </c>
      <c r="E8665" s="0" t="s">
        <v>8107</v>
      </c>
      <c r="F8665" s="0" t="s">
        <v>8108</v>
      </c>
      <c r="G8665" s="0" t="s">
        <v>8109</v>
      </c>
      <c r="H8665" s="0" t="s">
        <v>8110</v>
      </c>
      <c r="I8665" s="0" t="s">
        <v>8111</v>
      </c>
      <c r="J8665" s="0" t="s">
        <v>8112</v>
      </c>
      <c r="K8665" s="0" t="s">
        <v>8113</v>
      </c>
      <c r="L8665" s="0" t="s">
        <v>8114</v>
      </c>
      <c r="M8665" s="0" t="s">
        <v>8115</v>
      </c>
      <c r="N8665" s="0" t="s">
        <v>8116</v>
      </c>
      <c r="O8665" s="0" t="s">
        <v>8117</v>
      </c>
      <c r="P8665" s="0" t="s">
        <v>8118</v>
      </c>
      <c r="Q8665" s="0" t="s">
        <v>8119</v>
      </c>
      <c r="R8665" s="0" t="s">
        <v>8120</v>
      </c>
      <c r="S8665" s="0" t="s">
        <v>8121</v>
      </c>
      <c r="T8665" s="0" t="s">
        <v>8122</v>
      </c>
      <c r="U8665" s="0" t="s">
        <v>8123</v>
      </c>
      <c r="V8665" s="0" t="s">
        <v>8124</v>
      </c>
      <c r="W8665" s="0" t="s">
        <v>8125</v>
      </c>
      <c r="X8665" s="0" t="s">
        <v>8126</v>
      </c>
      <c r="Y8665" s="0" t="s">
        <v>8127</v>
      </c>
      <c r="Z8665" s="0" t="s">
        <v>8128</v>
      </c>
      <c r="AA8665" s="0" t="s">
        <v>8129</v>
      </c>
      <c r="AB8665" s="0" t="s">
        <v>8130</v>
      </c>
      <c r="AC8665" s="0" t="s">
        <v>8131</v>
      </c>
      <c r="AD8665" s="0" t="s">
        <v>8132</v>
      </c>
      <c r="AE8665" s="0" t="s">
        <v>8133</v>
      </c>
      <c r="AF8665" s="0" t="s">
        <v>8134</v>
      </c>
      <c r="AG8665" s="0" t="s">
        <v>8135</v>
      </c>
    </row>
    <row r="8696" customFormat="false" ht="12.8" hidden="false" customHeight="false" outlineLevel="0" collapsed="false">
      <c r="A8696" s="0" t="s">
        <v>8136</v>
      </c>
      <c r="B8696" s="0" t="s">
        <v>8137</v>
      </c>
      <c r="C8696" s="0" t="s">
        <v>8138</v>
      </c>
      <c r="D8696" s="0" t="s">
        <v>8139</v>
      </c>
      <c r="E8696" s="0" t="s">
        <v>8140</v>
      </c>
      <c r="F8696" s="0" t="s">
        <v>8141</v>
      </c>
      <c r="G8696" s="0" t="s">
        <v>8142</v>
      </c>
      <c r="H8696" s="0" t="s">
        <v>8143</v>
      </c>
      <c r="I8696" s="0" t="s">
        <v>8144</v>
      </c>
      <c r="J8696" s="0" t="s">
        <v>8145</v>
      </c>
      <c r="K8696" s="0" t="s">
        <v>8146</v>
      </c>
      <c r="L8696" s="0" t="s">
        <v>8147</v>
      </c>
      <c r="M8696" s="0" t="s">
        <v>8148</v>
      </c>
      <c r="N8696" s="0" t="s">
        <v>8149</v>
      </c>
      <c r="O8696" s="0" t="s">
        <v>8150</v>
      </c>
      <c r="P8696" s="0" t="s">
        <v>8151</v>
      </c>
      <c r="Q8696" s="0" t="s">
        <v>8152</v>
      </c>
      <c r="R8696" s="0" t="s">
        <v>8153</v>
      </c>
      <c r="S8696" s="0" t="s">
        <v>8154</v>
      </c>
      <c r="T8696" s="0" t="s">
        <v>8155</v>
      </c>
      <c r="U8696" s="0" t="s">
        <v>8156</v>
      </c>
      <c r="V8696" s="0" t="s">
        <v>8157</v>
      </c>
      <c r="W8696" s="0" t="s">
        <v>8158</v>
      </c>
      <c r="X8696" s="0" t="s">
        <v>8159</v>
      </c>
      <c r="Y8696" s="0" t="s">
        <v>8160</v>
      </c>
      <c r="Z8696" s="0" t="s">
        <v>8161</v>
      </c>
      <c r="AA8696" s="0" t="s">
        <v>8162</v>
      </c>
      <c r="AB8696" s="0" t="s">
        <v>8163</v>
      </c>
      <c r="AC8696" s="0" t="s">
        <v>8164</v>
      </c>
      <c r="AD8696" s="0" t="s">
        <v>8165</v>
      </c>
      <c r="AE8696" s="0" t="s">
        <v>8166</v>
      </c>
      <c r="AF8696" s="0" t="s">
        <v>8167</v>
      </c>
      <c r="AG8696" s="0" t="s">
        <v>8168</v>
      </c>
    </row>
    <row r="8727" customFormat="false" ht="12.8" hidden="false" customHeight="false" outlineLevel="0" collapsed="false">
      <c r="A8727" s="0" t="s">
        <v>8169</v>
      </c>
      <c r="B8727" s="0" t="s">
        <v>8170</v>
      </c>
      <c r="C8727" s="0" t="s">
        <v>8171</v>
      </c>
      <c r="D8727" s="0" t="s">
        <v>8172</v>
      </c>
      <c r="E8727" s="0" t="s">
        <v>8173</v>
      </c>
      <c r="F8727" s="0" t="s">
        <v>8174</v>
      </c>
      <c r="G8727" s="0" t="s">
        <v>8175</v>
      </c>
      <c r="H8727" s="0" t="s">
        <v>848</v>
      </c>
    </row>
    <row r="8728" customFormat="false" ht="12.8" hidden="false" customHeight="false" outlineLevel="0" collapsed="false">
      <c r="A8728" s="0" t="s">
        <v>8176</v>
      </c>
      <c r="B8728" s="0" t="s">
        <v>8177</v>
      </c>
      <c r="C8728" s="0" t="s">
        <v>8178</v>
      </c>
      <c r="D8728" s="0" t="s">
        <v>848</v>
      </c>
    </row>
    <row r="8729" customFormat="false" ht="12.8" hidden="false" customHeight="false" outlineLevel="0" collapsed="false">
      <c r="A8729" s="0" t="s">
        <v>8176</v>
      </c>
      <c r="B8729" s="0" t="s">
        <v>8179</v>
      </c>
      <c r="C8729" s="0" t="s">
        <v>8180</v>
      </c>
      <c r="D8729" s="0" t="s">
        <v>8181</v>
      </c>
      <c r="E8729" s="0" t="s">
        <v>8182</v>
      </c>
      <c r="F8729" s="0" t="s">
        <v>8183</v>
      </c>
      <c r="G8729" s="0" t="s">
        <v>8184</v>
      </c>
      <c r="H8729" s="0" t="s">
        <v>8185</v>
      </c>
      <c r="I8729" s="0" t="s">
        <v>8186</v>
      </c>
      <c r="J8729" s="0" t="s">
        <v>8187</v>
      </c>
      <c r="K8729" s="0" t="s">
        <v>8188</v>
      </c>
      <c r="L8729" s="0" t="s">
        <v>8189</v>
      </c>
      <c r="M8729" s="0" t="s">
        <v>8190</v>
      </c>
      <c r="N8729" s="0" t="s">
        <v>8191</v>
      </c>
      <c r="O8729" s="0" t="s">
        <v>8192</v>
      </c>
      <c r="P8729" s="0" t="s">
        <v>8193</v>
      </c>
      <c r="Q8729" s="0" t="s">
        <v>8194</v>
      </c>
      <c r="R8729" s="0" t="s">
        <v>8195</v>
      </c>
      <c r="S8729" s="0" t="s">
        <v>8196</v>
      </c>
      <c r="T8729" s="0" t="s">
        <v>8197</v>
      </c>
      <c r="U8729" s="0" t="s">
        <v>8198</v>
      </c>
      <c r="V8729" s="0" t="s">
        <v>8199</v>
      </c>
      <c r="W8729" s="0" t="s">
        <v>8200</v>
      </c>
    </row>
    <row r="8730" customFormat="false" ht="12.8" hidden="false" customHeight="false" outlineLevel="0" collapsed="false">
      <c r="A8730" s="0" t="s">
        <v>8201</v>
      </c>
    </row>
    <row r="8731" customFormat="false" ht="12.8" hidden="false" customHeight="false" outlineLevel="0" collapsed="false">
      <c r="A8731" s="0" t="s">
        <v>8202</v>
      </c>
    </row>
    <row r="8762" customFormat="false" ht="12.8" hidden="false" customHeight="false" outlineLevel="0" collapsed="false">
      <c r="A8762" s="0" t="s">
        <v>8203</v>
      </c>
      <c r="B8762" s="0" t="s">
        <v>8204</v>
      </c>
      <c r="C8762" s="0" t="s">
        <v>8205</v>
      </c>
      <c r="D8762" s="0" t="s">
        <v>8206</v>
      </c>
      <c r="E8762" s="0" t="s">
        <v>8207</v>
      </c>
      <c r="F8762" s="0" t="s">
        <v>8208</v>
      </c>
      <c r="G8762" s="0" t="s">
        <v>8209</v>
      </c>
      <c r="H8762" s="0" t="s">
        <v>8210</v>
      </c>
      <c r="I8762" s="0" t="s">
        <v>8211</v>
      </c>
      <c r="J8762" s="0" t="s">
        <v>848</v>
      </c>
      <c r="K8762" s="0" t="s">
        <v>8176</v>
      </c>
      <c r="L8762" s="0" t="s">
        <v>8212</v>
      </c>
      <c r="M8762" s="0" t="s">
        <v>8213</v>
      </c>
      <c r="N8762" s="0" t="s">
        <v>8214</v>
      </c>
      <c r="O8762" s="0" t="s">
        <v>8215</v>
      </c>
      <c r="P8762" s="0" t="s">
        <v>8216</v>
      </c>
      <c r="Q8762" s="0" t="s">
        <v>8217</v>
      </c>
      <c r="R8762" s="0" t="s">
        <v>8218</v>
      </c>
      <c r="S8762" s="0" t="s">
        <v>8219</v>
      </c>
      <c r="T8762" s="0" t="s">
        <v>8220</v>
      </c>
      <c r="U8762" s="0" t="s">
        <v>8221</v>
      </c>
      <c r="V8762" s="0" t="s">
        <v>8222</v>
      </c>
      <c r="W8762" s="0" t="s">
        <v>8223</v>
      </c>
      <c r="X8762" s="0" t="s">
        <v>8224</v>
      </c>
      <c r="Y8762" s="0" t="s">
        <v>8225</v>
      </c>
      <c r="Z8762" s="0" t="s">
        <v>8226</v>
      </c>
      <c r="AA8762" s="0" t="s">
        <v>8227</v>
      </c>
      <c r="AB8762" s="0" t="s">
        <v>8228</v>
      </c>
      <c r="AC8762" s="0" t="s">
        <v>8229</v>
      </c>
      <c r="AD8762" s="0" t="s">
        <v>8230</v>
      </c>
      <c r="AE8762" s="0" t="s">
        <v>8231</v>
      </c>
      <c r="AF8762" s="0" t="s">
        <v>8232</v>
      </c>
      <c r="AG8762" s="0" t="s">
        <v>8233</v>
      </c>
      <c r="AH8762" s="0" t="s">
        <v>8234</v>
      </c>
      <c r="AI8762" s="0" t="s">
        <v>8235</v>
      </c>
    </row>
    <row r="8793" customFormat="false" ht="12.8" hidden="false" customHeight="false" outlineLevel="0" collapsed="false">
      <c r="A8793" s="0" t="s">
        <v>8236</v>
      </c>
      <c r="B8793" s="0" t="s">
        <v>8237</v>
      </c>
      <c r="C8793" s="0" t="s">
        <v>8238</v>
      </c>
      <c r="D8793" s="0" t="s">
        <v>8239</v>
      </c>
      <c r="E8793" s="0" t="s">
        <v>8240</v>
      </c>
      <c r="F8793" s="0" t="s">
        <v>8241</v>
      </c>
      <c r="G8793" s="0" t="s">
        <v>8242</v>
      </c>
      <c r="H8793" s="0" t="s">
        <v>8243</v>
      </c>
      <c r="I8793" s="0" t="s">
        <v>8244</v>
      </c>
      <c r="J8793" s="0" t="s">
        <v>8245</v>
      </c>
      <c r="K8793" s="0" t="s">
        <v>8246</v>
      </c>
      <c r="L8793" s="0" t="s">
        <v>8247</v>
      </c>
      <c r="M8793" s="0" t="s">
        <v>8248</v>
      </c>
      <c r="N8793" s="0" t="s">
        <v>8249</v>
      </c>
      <c r="O8793" s="0" t="s">
        <v>8250</v>
      </c>
      <c r="P8793" s="0" t="s">
        <v>8251</v>
      </c>
      <c r="Q8793" s="0" t="s">
        <v>8252</v>
      </c>
      <c r="R8793" s="0" t="s">
        <v>8253</v>
      </c>
      <c r="S8793" s="0" t="s">
        <v>8254</v>
      </c>
      <c r="T8793" s="0" t="s">
        <v>8255</v>
      </c>
      <c r="U8793" s="0" t="s">
        <v>8256</v>
      </c>
      <c r="V8793" s="0" t="s">
        <v>8257</v>
      </c>
      <c r="W8793" s="0" t="s">
        <v>8258</v>
      </c>
      <c r="X8793" s="0" t="s">
        <v>8259</v>
      </c>
      <c r="Y8793" s="0" t="s">
        <v>8260</v>
      </c>
      <c r="Z8793" s="0" t="s">
        <v>8261</v>
      </c>
      <c r="AA8793" s="0" t="s">
        <v>8262</v>
      </c>
      <c r="AB8793" s="0" t="s">
        <v>8263</v>
      </c>
      <c r="AC8793" s="0" t="s">
        <v>8264</v>
      </c>
      <c r="AD8793" s="0" t="s">
        <v>8265</v>
      </c>
      <c r="AE8793" s="0" t="s">
        <v>8266</v>
      </c>
      <c r="AF8793" s="0" t="s">
        <v>8267</v>
      </c>
      <c r="AG8793" s="0" t="s">
        <v>8268</v>
      </c>
    </row>
    <row r="8824" customFormat="false" ht="12.8" hidden="false" customHeight="false" outlineLevel="0" collapsed="false">
      <c r="A8824" s="0" t="s">
        <v>8269</v>
      </c>
      <c r="B8824" s="0" t="s">
        <v>8270</v>
      </c>
      <c r="C8824" s="0" t="s">
        <v>8271</v>
      </c>
      <c r="D8824" s="0" t="s">
        <v>8272</v>
      </c>
      <c r="E8824" s="0" t="s">
        <v>8273</v>
      </c>
      <c r="F8824" s="0" t="s">
        <v>8274</v>
      </c>
      <c r="G8824" s="0" t="s">
        <v>8275</v>
      </c>
      <c r="H8824" s="0" t="s">
        <v>8276</v>
      </c>
      <c r="I8824" s="0" t="s">
        <v>8277</v>
      </c>
      <c r="J8824" s="0" t="s">
        <v>8278</v>
      </c>
      <c r="K8824" s="0" t="s">
        <v>8279</v>
      </c>
      <c r="L8824" s="0" t="s">
        <v>8280</v>
      </c>
      <c r="M8824" s="0" t="s">
        <v>8281</v>
      </c>
      <c r="N8824" s="0" t="s">
        <v>8282</v>
      </c>
      <c r="O8824" s="0" t="s">
        <v>8283</v>
      </c>
      <c r="P8824" s="0" t="s">
        <v>8284</v>
      </c>
      <c r="Q8824" s="0" t="s">
        <v>8285</v>
      </c>
      <c r="R8824" s="0" t="s">
        <v>8286</v>
      </c>
      <c r="S8824" s="0" t="s">
        <v>8287</v>
      </c>
      <c r="T8824" s="0" t="s">
        <v>8288</v>
      </c>
      <c r="U8824" s="0" t="s">
        <v>8289</v>
      </c>
      <c r="V8824" s="0" t="s">
        <v>8290</v>
      </c>
      <c r="W8824" s="0" t="s">
        <v>8291</v>
      </c>
      <c r="X8824" s="0" t="s">
        <v>8292</v>
      </c>
      <c r="Y8824" s="0" t="s">
        <v>8293</v>
      </c>
      <c r="Z8824" s="0" t="s">
        <v>8294</v>
      </c>
      <c r="AA8824" s="0" t="s">
        <v>8295</v>
      </c>
      <c r="AB8824" s="0" t="s">
        <v>8296</v>
      </c>
      <c r="AC8824" s="0" t="s">
        <v>8297</v>
      </c>
      <c r="AD8824" s="0" t="s">
        <v>8298</v>
      </c>
      <c r="AE8824" s="0" t="s">
        <v>8299</v>
      </c>
      <c r="AF8824" s="0" t="s">
        <v>8300</v>
      </c>
      <c r="AG8824" s="0" t="s">
        <v>8301</v>
      </c>
    </row>
    <row r="8855" customFormat="false" ht="12.8" hidden="false" customHeight="false" outlineLevel="0" collapsed="false">
      <c r="A8855" s="0" t="s">
        <v>8302</v>
      </c>
      <c r="B8855" s="0" t="s">
        <v>8303</v>
      </c>
      <c r="C8855" s="0" t="s">
        <v>8304</v>
      </c>
      <c r="D8855" s="0" t="s">
        <v>8305</v>
      </c>
      <c r="E8855" s="0" t="s">
        <v>8306</v>
      </c>
      <c r="F8855" s="0" t="s">
        <v>8307</v>
      </c>
      <c r="G8855" s="0" t="s">
        <v>8308</v>
      </c>
      <c r="H8855" s="0" t="s">
        <v>8309</v>
      </c>
      <c r="I8855" s="0" t="s">
        <v>8310</v>
      </c>
      <c r="J8855" s="0" t="s">
        <v>8311</v>
      </c>
      <c r="K8855" s="0" t="s">
        <v>8312</v>
      </c>
      <c r="L8855" s="0" t="s">
        <v>8313</v>
      </c>
      <c r="M8855" s="0" t="s">
        <v>8314</v>
      </c>
      <c r="N8855" s="0" t="s">
        <v>8315</v>
      </c>
      <c r="O8855" s="0" t="s">
        <v>8316</v>
      </c>
      <c r="P8855" s="0" t="s">
        <v>8317</v>
      </c>
      <c r="Q8855" s="0" t="s">
        <v>8318</v>
      </c>
      <c r="R8855" s="0" t="s">
        <v>8319</v>
      </c>
      <c r="S8855" s="0" t="s">
        <v>8320</v>
      </c>
      <c r="T8855" s="0" t="s">
        <v>8321</v>
      </c>
      <c r="U8855" s="0" t="s">
        <v>8322</v>
      </c>
      <c r="V8855" s="0" t="s">
        <v>8323</v>
      </c>
      <c r="W8855" s="0" t="s">
        <v>8324</v>
      </c>
      <c r="X8855" s="0" t="s">
        <v>8325</v>
      </c>
      <c r="Y8855" s="0" t="s">
        <v>8326</v>
      </c>
      <c r="Z8855" s="0" t="s">
        <v>8327</v>
      </c>
      <c r="AA8855" s="0" t="s">
        <v>8328</v>
      </c>
      <c r="AB8855" s="0" t="s">
        <v>8329</v>
      </c>
      <c r="AC8855" s="0" t="s">
        <v>8330</v>
      </c>
      <c r="AD8855" s="0" t="s">
        <v>8331</v>
      </c>
      <c r="AE8855" s="0" t="s">
        <v>8332</v>
      </c>
      <c r="AF8855" s="0" t="s">
        <v>8333</v>
      </c>
      <c r="AG8855" s="0" t="s">
        <v>8334</v>
      </c>
    </row>
    <row r="8886" customFormat="false" ht="12.8" hidden="false" customHeight="false" outlineLevel="0" collapsed="false">
      <c r="A8886" s="0" t="s">
        <v>8335</v>
      </c>
      <c r="B8886" s="0" t="s">
        <v>8336</v>
      </c>
      <c r="C8886" s="0" t="s">
        <v>8337</v>
      </c>
      <c r="D8886" s="0" t="s">
        <v>8338</v>
      </c>
      <c r="E8886" s="0" t="s">
        <v>8339</v>
      </c>
      <c r="F8886" s="0" t="s">
        <v>8340</v>
      </c>
      <c r="G8886" s="0" t="s">
        <v>8341</v>
      </c>
      <c r="H8886" s="0" t="s">
        <v>8342</v>
      </c>
      <c r="I8886" s="0" t="s">
        <v>8343</v>
      </c>
      <c r="J8886" s="0" t="s">
        <v>8344</v>
      </c>
      <c r="K8886" s="0" t="s">
        <v>8345</v>
      </c>
      <c r="L8886" s="0" t="s">
        <v>8346</v>
      </c>
      <c r="M8886" s="0" t="s">
        <v>8347</v>
      </c>
      <c r="N8886" s="0" t="s">
        <v>8348</v>
      </c>
      <c r="O8886" s="0" t="s">
        <v>8349</v>
      </c>
      <c r="P8886" s="0" t="s">
        <v>8350</v>
      </c>
      <c r="Q8886" s="0" t="s">
        <v>8351</v>
      </c>
      <c r="R8886" s="0" t="s">
        <v>8352</v>
      </c>
      <c r="S8886" s="0" t="s">
        <v>8353</v>
      </c>
      <c r="T8886" s="0" t="s">
        <v>8354</v>
      </c>
      <c r="U8886" s="0" t="s">
        <v>8355</v>
      </c>
      <c r="V8886" s="0" t="s">
        <v>8356</v>
      </c>
      <c r="W8886" s="0" t="s">
        <v>8357</v>
      </c>
      <c r="X8886" s="0" t="s">
        <v>8358</v>
      </c>
      <c r="Y8886" s="0" t="s">
        <v>8359</v>
      </c>
      <c r="Z8886" s="0" t="s">
        <v>8360</v>
      </c>
      <c r="AA8886" s="0" t="s">
        <v>8361</v>
      </c>
      <c r="AB8886" s="0" t="s">
        <v>8362</v>
      </c>
      <c r="AC8886" s="0" t="s">
        <v>8363</v>
      </c>
      <c r="AD8886" s="0" t="s">
        <v>8364</v>
      </c>
      <c r="AE8886" s="0" t="s">
        <v>8365</v>
      </c>
      <c r="AF8886" s="0" t="s">
        <v>8366</v>
      </c>
      <c r="AG8886" s="0" t="s">
        <v>8367</v>
      </c>
    </row>
    <row r="8917" customFormat="false" ht="12.8" hidden="false" customHeight="false" outlineLevel="0" collapsed="false">
      <c r="A8917" s="0" t="s">
        <v>8368</v>
      </c>
      <c r="B8917" s="0" t="s">
        <v>8369</v>
      </c>
      <c r="C8917" s="0" t="s">
        <v>8370</v>
      </c>
      <c r="D8917" s="0" t="s">
        <v>8371</v>
      </c>
      <c r="E8917" s="0" t="s">
        <v>8372</v>
      </c>
      <c r="F8917" s="0" t="s">
        <v>8373</v>
      </c>
      <c r="G8917" s="0" t="s">
        <v>8374</v>
      </c>
      <c r="H8917" s="0" t="s">
        <v>8375</v>
      </c>
      <c r="I8917" s="0" t="s">
        <v>8376</v>
      </c>
      <c r="J8917" s="0" t="s">
        <v>8377</v>
      </c>
      <c r="K8917" s="0" t="s">
        <v>8378</v>
      </c>
      <c r="L8917" s="0" t="s">
        <v>8379</v>
      </c>
      <c r="M8917" s="0" t="s">
        <v>8380</v>
      </c>
      <c r="N8917" s="0" t="s">
        <v>8381</v>
      </c>
      <c r="O8917" s="0" t="s">
        <v>8382</v>
      </c>
      <c r="P8917" s="0" t="s">
        <v>8383</v>
      </c>
      <c r="Q8917" s="0" t="s">
        <v>8384</v>
      </c>
      <c r="R8917" s="0" t="s">
        <v>8385</v>
      </c>
      <c r="S8917" s="0" t="s">
        <v>8386</v>
      </c>
      <c r="T8917" s="0" t="s">
        <v>8387</v>
      </c>
      <c r="U8917" s="0" t="s">
        <v>8388</v>
      </c>
      <c r="V8917" s="0" t="s">
        <v>8389</v>
      </c>
      <c r="W8917" s="0" t="s">
        <v>8390</v>
      </c>
      <c r="X8917" s="0" t="s">
        <v>8391</v>
      </c>
      <c r="Y8917" s="0" t="s">
        <v>8392</v>
      </c>
      <c r="Z8917" s="0" t="s">
        <v>8393</v>
      </c>
      <c r="AA8917" s="0" t="s">
        <v>8394</v>
      </c>
      <c r="AB8917" s="0" t="s">
        <v>8395</v>
      </c>
      <c r="AC8917" s="0" t="s">
        <v>8396</v>
      </c>
      <c r="AD8917" s="0" t="s">
        <v>8397</v>
      </c>
      <c r="AE8917" s="0" t="s">
        <v>8398</v>
      </c>
      <c r="AF8917" s="0" t="s">
        <v>8399</v>
      </c>
      <c r="AG8917" s="0" t="s">
        <v>8400</v>
      </c>
    </row>
    <row r="8948" customFormat="false" ht="12.8" hidden="false" customHeight="false" outlineLevel="0" collapsed="false">
      <c r="A8948" s="0" t="s">
        <v>8401</v>
      </c>
      <c r="B8948" s="0" t="s">
        <v>8402</v>
      </c>
      <c r="C8948" s="0" t="s">
        <v>8403</v>
      </c>
      <c r="D8948" s="0" t="s">
        <v>8404</v>
      </c>
      <c r="E8948" s="0" t="s">
        <v>8405</v>
      </c>
      <c r="F8948" s="0" t="s">
        <v>8406</v>
      </c>
      <c r="G8948" s="0" t="s">
        <v>8407</v>
      </c>
      <c r="H8948" s="0" t="s">
        <v>8408</v>
      </c>
      <c r="I8948" s="0" t="s">
        <v>8409</v>
      </c>
      <c r="J8948" s="0" t="s">
        <v>8410</v>
      </c>
      <c r="K8948" s="0" t="s">
        <v>8411</v>
      </c>
      <c r="L8948" s="0" t="s">
        <v>8412</v>
      </c>
      <c r="M8948" s="0" t="s">
        <v>8413</v>
      </c>
      <c r="N8948" s="0" t="s">
        <v>8414</v>
      </c>
      <c r="O8948" s="0" t="s">
        <v>8415</v>
      </c>
      <c r="P8948" s="0" t="s">
        <v>8416</v>
      </c>
      <c r="Q8948" s="0" t="s">
        <v>8417</v>
      </c>
      <c r="R8948" s="0" t="s">
        <v>8418</v>
      </c>
      <c r="S8948" s="0" t="s">
        <v>8419</v>
      </c>
      <c r="T8948" s="0" t="s">
        <v>8420</v>
      </c>
      <c r="U8948" s="0" t="s">
        <v>8421</v>
      </c>
      <c r="V8948" s="0" t="s">
        <v>8422</v>
      </c>
      <c r="W8948" s="0" t="s">
        <v>8423</v>
      </c>
      <c r="X8948" s="0" t="s">
        <v>8424</v>
      </c>
      <c r="Y8948" s="0" t="s">
        <v>8425</v>
      </c>
      <c r="Z8948" s="0" t="s">
        <v>8426</v>
      </c>
      <c r="AA8948" s="0" t="s">
        <v>8427</v>
      </c>
      <c r="AB8948" s="0" t="s">
        <v>8428</v>
      </c>
      <c r="AC8948" s="0" t="s">
        <v>8429</v>
      </c>
      <c r="AD8948" s="0" t="s">
        <v>8430</v>
      </c>
      <c r="AE8948" s="0" t="s">
        <v>8431</v>
      </c>
      <c r="AF8948" s="0" t="s">
        <v>8432</v>
      </c>
      <c r="AG8948" s="0" t="s">
        <v>8433</v>
      </c>
    </row>
    <row r="8979" customFormat="false" ht="12.8" hidden="false" customHeight="false" outlineLevel="0" collapsed="false">
      <c r="A8979" s="0" t="s">
        <v>8434</v>
      </c>
      <c r="B8979" s="0" t="s">
        <v>8435</v>
      </c>
      <c r="C8979" s="0" t="s">
        <v>8436</v>
      </c>
      <c r="D8979" s="0" t="s">
        <v>8437</v>
      </c>
      <c r="E8979" s="0" t="s">
        <v>8438</v>
      </c>
      <c r="F8979" s="0" t="s">
        <v>8439</v>
      </c>
      <c r="G8979" s="0" t="s">
        <v>8440</v>
      </c>
      <c r="H8979" s="0" t="s">
        <v>848</v>
      </c>
    </row>
    <row r="8980" customFormat="false" ht="12.8" hidden="false" customHeight="false" outlineLevel="0" collapsed="false">
      <c r="A8980" s="0" t="s">
        <v>8441</v>
      </c>
      <c r="B8980" s="0" t="s">
        <v>8442</v>
      </c>
      <c r="C8980" s="0" t="s">
        <v>8443</v>
      </c>
      <c r="D8980" s="0" t="s">
        <v>848</v>
      </c>
    </row>
    <row r="8981" customFormat="false" ht="12.8" hidden="false" customHeight="false" outlineLevel="0" collapsed="false">
      <c r="A8981" s="0" t="s">
        <v>8441</v>
      </c>
      <c r="B8981" s="0" t="s">
        <v>8444</v>
      </c>
      <c r="C8981" s="0" t="s">
        <v>8445</v>
      </c>
      <c r="D8981" s="0" t="s">
        <v>8446</v>
      </c>
      <c r="E8981" s="0" t="s">
        <v>8447</v>
      </c>
      <c r="F8981" s="0" t="s">
        <v>8448</v>
      </c>
      <c r="G8981" s="0" t="s">
        <v>8449</v>
      </c>
      <c r="H8981" s="0" t="s">
        <v>8450</v>
      </c>
      <c r="I8981" s="0" t="s">
        <v>8451</v>
      </c>
      <c r="J8981" s="0" t="s">
        <v>8452</v>
      </c>
      <c r="K8981" s="0" t="s">
        <v>8453</v>
      </c>
      <c r="L8981" s="0" t="s">
        <v>8454</v>
      </c>
      <c r="M8981" s="0" t="s">
        <v>8455</v>
      </c>
      <c r="N8981" s="0" t="s">
        <v>8456</v>
      </c>
      <c r="O8981" s="0" t="s">
        <v>8457</v>
      </c>
      <c r="P8981" s="0" t="s">
        <v>8458</v>
      </c>
      <c r="Q8981" s="0" t="s">
        <v>8459</v>
      </c>
      <c r="R8981" s="0" t="s">
        <v>8460</v>
      </c>
      <c r="S8981" s="0" t="s">
        <v>8461</v>
      </c>
      <c r="T8981" s="0" t="s">
        <v>8462</v>
      </c>
      <c r="U8981" s="0" t="s">
        <v>8463</v>
      </c>
      <c r="V8981" s="0" t="s">
        <v>8464</v>
      </c>
      <c r="W8981" s="0" t="s">
        <v>8465</v>
      </c>
    </row>
    <row r="8982" customFormat="false" ht="12.8" hidden="false" customHeight="false" outlineLevel="0" collapsed="false">
      <c r="A8982" s="0" t="s">
        <v>8466</v>
      </c>
    </row>
    <row r="8983" customFormat="false" ht="12.8" hidden="false" customHeight="false" outlineLevel="0" collapsed="false">
      <c r="A8983" s="0" t="s">
        <v>8467</v>
      </c>
    </row>
    <row r="9014" customFormat="false" ht="12.8" hidden="false" customHeight="false" outlineLevel="0" collapsed="false">
      <c r="A9014" s="0" t="s">
        <v>8468</v>
      </c>
      <c r="B9014" s="0" t="s">
        <v>8469</v>
      </c>
      <c r="C9014" s="0" t="s">
        <v>8470</v>
      </c>
      <c r="D9014" s="0" t="s">
        <v>8471</v>
      </c>
      <c r="E9014" s="0" t="s">
        <v>8472</v>
      </c>
      <c r="F9014" s="0" t="s">
        <v>8473</v>
      </c>
      <c r="G9014" s="0" t="s">
        <v>8474</v>
      </c>
      <c r="H9014" s="0" t="s">
        <v>8475</v>
      </c>
      <c r="I9014" s="0" t="s">
        <v>8476</v>
      </c>
      <c r="J9014" s="0" t="s">
        <v>848</v>
      </c>
      <c r="K9014" s="0" t="s">
        <v>8441</v>
      </c>
      <c r="L9014" s="0" t="s">
        <v>8477</v>
      </c>
      <c r="M9014" s="0" t="s">
        <v>8478</v>
      </c>
      <c r="N9014" s="0" t="s">
        <v>8479</v>
      </c>
      <c r="O9014" s="0" t="s">
        <v>8480</v>
      </c>
      <c r="P9014" s="0" t="s">
        <v>8481</v>
      </c>
      <c r="Q9014" s="0" t="s">
        <v>8482</v>
      </c>
      <c r="R9014" s="0" t="s">
        <v>8483</v>
      </c>
      <c r="S9014" s="0" t="s">
        <v>8484</v>
      </c>
      <c r="T9014" s="0" t="s">
        <v>8485</v>
      </c>
      <c r="U9014" s="0" t="s">
        <v>8486</v>
      </c>
      <c r="V9014" s="0" t="s">
        <v>8487</v>
      </c>
      <c r="W9014" s="0" t="s">
        <v>8488</v>
      </c>
      <c r="X9014" s="0" t="s">
        <v>8489</v>
      </c>
      <c r="Y9014" s="0" t="s">
        <v>8490</v>
      </c>
      <c r="Z9014" s="0" t="s">
        <v>8491</v>
      </c>
      <c r="AA9014" s="0" t="s">
        <v>8492</v>
      </c>
      <c r="AB9014" s="0" t="s">
        <v>8493</v>
      </c>
      <c r="AC9014" s="0" t="s">
        <v>8494</v>
      </c>
      <c r="AD9014" s="0" t="s">
        <v>8495</v>
      </c>
      <c r="AE9014" s="0" t="s">
        <v>8496</v>
      </c>
      <c r="AF9014" s="0" t="s">
        <v>8497</v>
      </c>
      <c r="AG9014" s="0" t="s">
        <v>8498</v>
      </c>
      <c r="AH9014" s="0" t="s">
        <v>8499</v>
      </c>
      <c r="AI9014" s="0" t="s">
        <v>8500</v>
      </c>
    </row>
    <row r="9045" customFormat="false" ht="12.8" hidden="false" customHeight="false" outlineLevel="0" collapsed="false">
      <c r="A9045" s="0" t="s">
        <v>8501</v>
      </c>
      <c r="B9045" s="0" t="s">
        <v>8502</v>
      </c>
      <c r="C9045" s="0" t="s">
        <v>8503</v>
      </c>
      <c r="D9045" s="0" t="s">
        <v>8504</v>
      </c>
      <c r="E9045" s="0" t="s">
        <v>8505</v>
      </c>
      <c r="F9045" s="0" t="s">
        <v>8506</v>
      </c>
      <c r="G9045" s="0" t="s">
        <v>8507</v>
      </c>
      <c r="H9045" s="0" t="s">
        <v>8508</v>
      </c>
      <c r="I9045" s="0" t="s">
        <v>8509</v>
      </c>
      <c r="J9045" s="0" t="s">
        <v>8510</v>
      </c>
      <c r="K9045" s="0" t="s">
        <v>8511</v>
      </c>
      <c r="L9045" s="0" t="s">
        <v>8512</v>
      </c>
      <c r="M9045" s="0" t="s">
        <v>8513</v>
      </c>
      <c r="N9045" s="0" t="s">
        <v>8514</v>
      </c>
      <c r="O9045" s="0" t="s">
        <v>8515</v>
      </c>
      <c r="P9045" s="0" t="s">
        <v>8516</v>
      </c>
      <c r="Q9045" s="0" t="s">
        <v>8517</v>
      </c>
      <c r="R9045" s="0" t="s">
        <v>8518</v>
      </c>
      <c r="S9045" s="0" t="s">
        <v>8519</v>
      </c>
      <c r="T9045" s="0" t="s">
        <v>8520</v>
      </c>
      <c r="U9045" s="0" t="s">
        <v>8521</v>
      </c>
      <c r="V9045" s="0" t="s">
        <v>8522</v>
      </c>
      <c r="W9045" s="0" t="s">
        <v>8523</v>
      </c>
      <c r="X9045" s="0" t="s">
        <v>8524</v>
      </c>
      <c r="Y9045" s="0" t="s">
        <v>8525</v>
      </c>
      <c r="Z9045" s="0" t="s">
        <v>8526</v>
      </c>
      <c r="AA9045" s="0" t="s">
        <v>8527</v>
      </c>
      <c r="AB9045" s="0" t="s">
        <v>8528</v>
      </c>
      <c r="AC9045" s="0" t="s">
        <v>8529</v>
      </c>
      <c r="AD9045" s="0" t="s">
        <v>8530</v>
      </c>
      <c r="AE9045" s="0" t="s">
        <v>8531</v>
      </c>
      <c r="AF9045" s="0" t="s">
        <v>8532</v>
      </c>
      <c r="AG9045" s="0" t="s">
        <v>8533</v>
      </c>
    </row>
    <row r="9076" customFormat="false" ht="12.8" hidden="false" customHeight="false" outlineLevel="0" collapsed="false">
      <c r="A9076" s="0" t="s">
        <v>8534</v>
      </c>
      <c r="B9076" s="0" t="s">
        <v>8535</v>
      </c>
      <c r="C9076" s="0" t="s">
        <v>8536</v>
      </c>
      <c r="D9076" s="0" t="s">
        <v>8537</v>
      </c>
      <c r="E9076" s="0" t="s">
        <v>8538</v>
      </c>
      <c r="F9076" s="0" t="s">
        <v>8539</v>
      </c>
      <c r="G9076" s="0" t="s">
        <v>8540</v>
      </c>
      <c r="H9076" s="0" t="s">
        <v>8541</v>
      </c>
      <c r="I9076" s="0" t="s">
        <v>8542</v>
      </c>
      <c r="J9076" s="0" t="s">
        <v>8543</v>
      </c>
      <c r="K9076" s="0" t="s">
        <v>8544</v>
      </c>
      <c r="L9076" s="0" t="s">
        <v>8545</v>
      </c>
      <c r="M9076" s="0" t="s">
        <v>8546</v>
      </c>
      <c r="N9076" s="0" t="s">
        <v>8547</v>
      </c>
      <c r="O9076" s="0" t="s">
        <v>8548</v>
      </c>
      <c r="P9076" s="0" t="s">
        <v>8549</v>
      </c>
      <c r="Q9076" s="0" t="s">
        <v>8550</v>
      </c>
      <c r="R9076" s="0" t="s">
        <v>8551</v>
      </c>
      <c r="S9076" s="0" t="s">
        <v>8552</v>
      </c>
      <c r="T9076" s="0" t="s">
        <v>8553</v>
      </c>
      <c r="U9076" s="0" t="s">
        <v>8554</v>
      </c>
      <c r="V9076" s="0" t="s">
        <v>8555</v>
      </c>
      <c r="W9076" s="0" t="s">
        <v>8556</v>
      </c>
      <c r="X9076" s="0" t="s">
        <v>8557</v>
      </c>
      <c r="Y9076" s="0" t="s">
        <v>8558</v>
      </c>
      <c r="Z9076" s="0" t="s">
        <v>8559</v>
      </c>
      <c r="AA9076" s="0" t="s">
        <v>8560</v>
      </c>
      <c r="AB9076" s="0" t="s">
        <v>8561</v>
      </c>
      <c r="AC9076" s="0" t="s">
        <v>8562</v>
      </c>
      <c r="AD9076" s="0" t="s">
        <v>8563</v>
      </c>
      <c r="AE9076" s="0" t="s">
        <v>8564</v>
      </c>
      <c r="AF9076" s="0" t="s">
        <v>8565</v>
      </c>
      <c r="AG9076" s="0" t="s">
        <v>8566</v>
      </c>
    </row>
    <row r="9107" customFormat="false" ht="12.8" hidden="false" customHeight="false" outlineLevel="0" collapsed="false">
      <c r="A9107" s="0" t="s">
        <v>8567</v>
      </c>
      <c r="B9107" s="0" t="s">
        <v>8568</v>
      </c>
      <c r="C9107" s="0" t="s">
        <v>8569</v>
      </c>
      <c r="D9107" s="0" t="s">
        <v>8570</v>
      </c>
      <c r="E9107" s="0" t="s">
        <v>8571</v>
      </c>
      <c r="F9107" s="0" t="s">
        <v>8572</v>
      </c>
      <c r="G9107" s="0" t="s">
        <v>8573</v>
      </c>
      <c r="H9107" s="0" t="s">
        <v>8574</v>
      </c>
      <c r="I9107" s="0" t="s">
        <v>8575</v>
      </c>
      <c r="J9107" s="0" t="s">
        <v>8576</v>
      </c>
      <c r="K9107" s="0" t="s">
        <v>8577</v>
      </c>
      <c r="L9107" s="0" t="s">
        <v>8578</v>
      </c>
      <c r="M9107" s="0" t="s">
        <v>8579</v>
      </c>
      <c r="N9107" s="0" t="s">
        <v>8580</v>
      </c>
      <c r="O9107" s="0" t="s">
        <v>8581</v>
      </c>
      <c r="P9107" s="0" t="s">
        <v>8582</v>
      </c>
      <c r="Q9107" s="0" t="s">
        <v>8583</v>
      </c>
      <c r="R9107" s="0" t="s">
        <v>8584</v>
      </c>
      <c r="S9107" s="0" t="s">
        <v>8585</v>
      </c>
      <c r="T9107" s="0" t="s">
        <v>8586</v>
      </c>
      <c r="U9107" s="0" t="s">
        <v>8587</v>
      </c>
      <c r="V9107" s="0" t="s">
        <v>8588</v>
      </c>
      <c r="W9107" s="0" t="s">
        <v>8589</v>
      </c>
      <c r="X9107" s="0" t="s">
        <v>8590</v>
      </c>
      <c r="Y9107" s="0" t="s">
        <v>8591</v>
      </c>
      <c r="Z9107" s="0" t="s">
        <v>8592</v>
      </c>
      <c r="AA9107" s="0" t="s">
        <v>8593</v>
      </c>
      <c r="AB9107" s="0" t="s">
        <v>8594</v>
      </c>
      <c r="AC9107" s="0" t="s">
        <v>8595</v>
      </c>
      <c r="AD9107" s="0" t="s">
        <v>8596</v>
      </c>
      <c r="AE9107" s="0" t="s">
        <v>8597</v>
      </c>
      <c r="AF9107" s="0" t="s">
        <v>8598</v>
      </c>
      <c r="AG9107" s="0" t="s">
        <v>8599</v>
      </c>
    </row>
    <row r="9138" customFormat="false" ht="12.8" hidden="false" customHeight="false" outlineLevel="0" collapsed="false">
      <c r="A9138" s="0" t="s">
        <v>8600</v>
      </c>
      <c r="B9138" s="0" t="s">
        <v>8601</v>
      </c>
      <c r="C9138" s="0" t="s">
        <v>8602</v>
      </c>
      <c r="D9138" s="0" t="s">
        <v>8603</v>
      </c>
      <c r="E9138" s="0" t="s">
        <v>8604</v>
      </c>
      <c r="F9138" s="0" t="s">
        <v>8605</v>
      </c>
      <c r="G9138" s="0" t="s">
        <v>8606</v>
      </c>
      <c r="H9138" s="0" t="s">
        <v>8607</v>
      </c>
      <c r="I9138" s="0" t="s">
        <v>8608</v>
      </c>
      <c r="J9138" s="0" t="s">
        <v>8609</v>
      </c>
      <c r="K9138" s="0" t="s">
        <v>8610</v>
      </c>
      <c r="L9138" s="0" t="s">
        <v>8611</v>
      </c>
      <c r="M9138" s="0" t="s">
        <v>8612</v>
      </c>
      <c r="N9138" s="0" t="s">
        <v>8613</v>
      </c>
      <c r="O9138" s="0" t="s">
        <v>8614</v>
      </c>
      <c r="P9138" s="0" t="s">
        <v>8615</v>
      </c>
      <c r="Q9138" s="0" t="s">
        <v>8616</v>
      </c>
      <c r="R9138" s="0" t="s">
        <v>8617</v>
      </c>
      <c r="S9138" s="0" t="s">
        <v>8618</v>
      </c>
      <c r="T9138" s="0" t="s">
        <v>8619</v>
      </c>
      <c r="U9138" s="0" t="s">
        <v>8620</v>
      </c>
      <c r="V9138" s="0" t="s">
        <v>8621</v>
      </c>
      <c r="W9138" s="0" t="s">
        <v>8622</v>
      </c>
      <c r="X9138" s="0" t="s">
        <v>8623</v>
      </c>
      <c r="Y9138" s="0" t="s">
        <v>8624</v>
      </c>
      <c r="Z9138" s="0" t="s">
        <v>8625</v>
      </c>
      <c r="AA9138" s="0" t="s">
        <v>8626</v>
      </c>
      <c r="AB9138" s="0" t="s">
        <v>8627</v>
      </c>
      <c r="AC9138" s="0" t="s">
        <v>8628</v>
      </c>
      <c r="AD9138" s="0" t="s">
        <v>8629</v>
      </c>
      <c r="AE9138" s="0" t="s">
        <v>8630</v>
      </c>
      <c r="AF9138" s="0" t="s">
        <v>8631</v>
      </c>
      <c r="AG9138" s="0" t="s">
        <v>8632</v>
      </c>
    </row>
    <row r="9169" customFormat="false" ht="12.8" hidden="false" customHeight="false" outlineLevel="0" collapsed="false">
      <c r="A9169" s="0" t="s">
        <v>8633</v>
      </c>
      <c r="B9169" s="0" t="s">
        <v>8634</v>
      </c>
      <c r="C9169" s="0" t="s">
        <v>8635</v>
      </c>
      <c r="D9169" s="0" t="s">
        <v>8636</v>
      </c>
      <c r="E9169" s="0" t="s">
        <v>8637</v>
      </c>
      <c r="F9169" s="0" t="s">
        <v>8638</v>
      </c>
      <c r="G9169" s="0" t="s">
        <v>8639</v>
      </c>
      <c r="H9169" s="0" t="s">
        <v>8640</v>
      </c>
      <c r="I9169" s="0" t="s">
        <v>8641</v>
      </c>
      <c r="J9169" s="0" t="s">
        <v>8642</v>
      </c>
      <c r="K9169" s="0" t="s">
        <v>8643</v>
      </c>
      <c r="L9169" s="0" t="s">
        <v>8644</v>
      </c>
      <c r="M9169" s="0" t="s">
        <v>8645</v>
      </c>
      <c r="N9169" s="0" t="s">
        <v>8646</v>
      </c>
      <c r="O9169" s="0" t="s">
        <v>8647</v>
      </c>
      <c r="P9169" s="0" t="s">
        <v>8648</v>
      </c>
      <c r="Q9169" s="0" t="s">
        <v>8649</v>
      </c>
      <c r="R9169" s="0" t="s">
        <v>8650</v>
      </c>
      <c r="S9169" s="0" t="s">
        <v>8651</v>
      </c>
      <c r="T9169" s="0" t="s">
        <v>8652</v>
      </c>
      <c r="U9169" s="0" t="s">
        <v>8653</v>
      </c>
      <c r="V9169" s="0" t="s">
        <v>8654</v>
      </c>
      <c r="W9169" s="0" t="s">
        <v>8655</v>
      </c>
      <c r="X9169" s="0" t="s">
        <v>8656</v>
      </c>
      <c r="Y9169" s="0" t="s">
        <v>8657</v>
      </c>
      <c r="Z9169" s="0" t="s">
        <v>8658</v>
      </c>
      <c r="AA9169" s="0" t="s">
        <v>8659</v>
      </c>
      <c r="AB9169" s="0" t="s">
        <v>8660</v>
      </c>
      <c r="AC9169" s="0" t="s">
        <v>8661</v>
      </c>
      <c r="AD9169" s="0" t="s">
        <v>8662</v>
      </c>
      <c r="AE9169" s="0" t="s">
        <v>8663</v>
      </c>
      <c r="AF9169" s="0" t="s">
        <v>8664</v>
      </c>
      <c r="AG9169" s="0" t="s">
        <v>8665</v>
      </c>
    </row>
    <row r="9200" customFormat="false" ht="12.8" hidden="false" customHeight="false" outlineLevel="0" collapsed="false">
      <c r="A9200" s="0" t="s">
        <v>8666</v>
      </c>
      <c r="B9200" s="0" t="s">
        <v>8667</v>
      </c>
      <c r="C9200" s="0" t="s">
        <v>8668</v>
      </c>
      <c r="D9200" s="0" t="s">
        <v>8669</v>
      </c>
      <c r="E9200" s="0" t="s">
        <v>8670</v>
      </c>
      <c r="F9200" s="0" t="s">
        <v>8671</v>
      </c>
      <c r="G9200" s="0" t="s">
        <v>8672</v>
      </c>
      <c r="H9200" s="0" t="s">
        <v>8673</v>
      </c>
      <c r="I9200" s="0" t="s">
        <v>8674</v>
      </c>
      <c r="J9200" s="0" t="s">
        <v>8675</v>
      </c>
      <c r="K9200" s="0" t="s">
        <v>8676</v>
      </c>
      <c r="L9200" s="0" t="s">
        <v>8677</v>
      </c>
      <c r="M9200" s="0" t="s">
        <v>8678</v>
      </c>
      <c r="N9200" s="0" t="s">
        <v>8679</v>
      </c>
      <c r="O9200" s="0" t="s">
        <v>8680</v>
      </c>
      <c r="P9200" s="0" t="s">
        <v>8681</v>
      </c>
      <c r="Q9200" s="0" t="s">
        <v>8682</v>
      </c>
      <c r="R9200" s="0" t="s">
        <v>8683</v>
      </c>
      <c r="S9200" s="0" t="s">
        <v>8684</v>
      </c>
      <c r="T9200" s="0" t="s">
        <v>8685</v>
      </c>
      <c r="U9200" s="0" t="s">
        <v>8686</v>
      </c>
      <c r="V9200" s="0" t="s">
        <v>8687</v>
      </c>
      <c r="W9200" s="0" t="s">
        <v>8688</v>
      </c>
      <c r="X9200" s="0" t="s">
        <v>8689</v>
      </c>
      <c r="Y9200" s="0" t="s">
        <v>8690</v>
      </c>
      <c r="Z9200" s="0" t="s">
        <v>8691</v>
      </c>
      <c r="AA9200" s="0" t="s">
        <v>8692</v>
      </c>
      <c r="AB9200" s="0" t="s">
        <v>8693</v>
      </c>
      <c r="AC9200" s="0" t="s">
        <v>8694</v>
      </c>
      <c r="AD9200" s="0" t="s">
        <v>8695</v>
      </c>
      <c r="AE9200" s="0" t="s">
        <v>8696</v>
      </c>
      <c r="AF9200" s="0" t="s">
        <v>8697</v>
      </c>
      <c r="AG9200" s="0" t="s">
        <v>8698</v>
      </c>
    </row>
    <row r="9231" customFormat="false" ht="12.8" hidden="false" customHeight="false" outlineLevel="0" collapsed="false">
      <c r="A9231" s="0" t="s">
        <v>8699</v>
      </c>
      <c r="B9231" s="0" t="s">
        <v>8700</v>
      </c>
      <c r="C9231" s="0" t="s">
        <v>8701</v>
      </c>
      <c r="D9231" s="0" t="s">
        <v>8702</v>
      </c>
      <c r="E9231" s="0" t="s">
        <v>8703</v>
      </c>
      <c r="F9231" s="0" t="s">
        <v>8704</v>
      </c>
      <c r="G9231" s="0" t="s">
        <v>8705</v>
      </c>
      <c r="H9231" s="0" t="s">
        <v>848</v>
      </c>
    </row>
    <row r="9232" customFormat="false" ht="12.8" hidden="false" customHeight="false" outlineLevel="0" collapsed="false">
      <c r="A9232" s="0" t="s">
        <v>8706</v>
      </c>
      <c r="B9232" s="0" t="s">
        <v>8707</v>
      </c>
      <c r="C9232" s="0" t="s">
        <v>8708</v>
      </c>
      <c r="D9232" s="0" t="s">
        <v>848</v>
      </c>
    </row>
    <row r="9233" customFormat="false" ht="12.8" hidden="false" customHeight="false" outlineLevel="0" collapsed="false">
      <c r="A9233" s="0" t="s">
        <v>8706</v>
      </c>
      <c r="B9233" s="0" t="s">
        <v>8709</v>
      </c>
      <c r="C9233" s="0" t="s">
        <v>8710</v>
      </c>
      <c r="D9233" s="0" t="s">
        <v>8711</v>
      </c>
      <c r="E9233" s="0" t="s">
        <v>8712</v>
      </c>
      <c r="F9233" s="0" t="s">
        <v>8713</v>
      </c>
      <c r="G9233" s="0" t="s">
        <v>8714</v>
      </c>
      <c r="H9233" s="0" t="s">
        <v>8715</v>
      </c>
      <c r="I9233" s="0" t="s">
        <v>8716</v>
      </c>
      <c r="J9233" s="0" t="s">
        <v>8717</v>
      </c>
      <c r="K9233" s="0" t="s">
        <v>8718</v>
      </c>
      <c r="L9233" s="0" t="s">
        <v>8719</v>
      </c>
      <c r="M9233" s="0" t="s">
        <v>8720</v>
      </c>
      <c r="N9233" s="0" t="s">
        <v>8721</v>
      </c>
      <c r="O9233" s="0" t="s">
        <v>8722</v>
      </c>
      <c r="P9233" s="0" t="s">
        <v>8723</v>
      </c>
      <c r="Q9233" s="0" t="s">
        <v>8724</v>
      </c>
      <c r="R9233" s="0" t="s">
        <v>8725</v>
      </c>
      <c r="S9233" s="0" t="s">
        <v>8726</v>
      </c>
      <c r="T9233" s="0" t="s">
        <v>8727</v>
      </c>
      <c r="U9233" s="0" t="s">
        <v>8728</v>
      </c>
      <c r="V9233" s="0" t="s">
        <v>8729</v>
      </c>
      <c r="W9233" s="0" t="s">
        <v>8730</v>
      </c>
    </row>
    <row r="9234" customFormat="false" ht="12.8" hidden="false" customHeight="false" outlineLevel="0" collapsed="false">
      <c r="A9234" s="0" t="s">
        <v>8731</v>
      </c>
    </row>
    <row r="9235" customFormat="false" ht="12.8" hidden="false" customHeight="false" outlineLevel="0" collapsed="false">
      <c r="A9235" s="0" t="s">
        <v>8732</v>
      </c>
    </row>
    <row r="9266" customFormat="false" ht="12.8" hidden="false" customHeight="false" outlineLevel="0" collapsed="false">
      <c r="A9266" s="0" t="s">
        <v>8733</v>
      </c>
      <c r="B9266" s="0" t="s">
        <v>8734</v>
      </c>
      <c r="C9266" s="0" t="s">
        <v>8735</v>
      </c>
      <c r="D9266" s="0" t="s">
        <v>8736</v>
      </c>
      <c r="E9266" s="0" t="s">
        <v>8737</v>
      </c>
      <c r="F9266" s="0" t="s">
        <v>8738</v>
      </c>
      <c r="G9266" s="0" t="s">
        <v>8739</v>
      </c>
      <c r="H9266" s="0" t="s">
        <v>8740</v>
      </c>
      <c r="I9266" s="0" t="s">
        <v>8741</v>
      </c>
      <c r="J9266" s="0" t="s">
        <v>848</v>
      </c>
      <c r="K9266" s="0" t="s">
        <v>8706</v>
      </c>
      <c r="L9266" s="0" t="s">
        <v>8742</v>
      </c>
      <c r="M9266" s="0" t="s">
        <v>8743</v>
      </c>
      <c r="N9266" s="0" t="s">
        <v>8744</v>
      </c>
      <c r="O9266" s="0" t="s">
        <v>8745</v>
      </c>
      <c r="P9266" s="0" t="s">
        <v>8746</v>
      </c>
      <c r="Q9266" s="0" t="s">
        <v>8747</v>
      </c>
      <c r="R9266" s="0" t="s">
        <v>8748</v>
      </c>
      <c r="S9266" s="0" t="s">
        <v>8749</v>
      </c>
      <c r="T9266" s="0" t="s">
        <v>8750</v>
      </c>
      <c r="U9266" s="0" t="s">
        <v>8751</v>
      </c>
      <c r="V9266" s="0" t="s">
        <v>8752</v>
      </c>
      <c r="W9266" s="0" t="s">
        <v>8753</v>
      </c>
      <c r="X9266" s="0" t="s">
        <v>8754</v>
      </c>
      <c r="Y9266" s="0" t="s">
        <v>8755</v>
      </c>
      <c r="Z9266" s="0" t="s">
        <v>8756</v>
      </c>
      <c r="AA9266" s="0" t="s">
        <v>8757</v>
      </c>
      <c r="AB9266" s="0" t="s">
        <v>8758</v>
      </c>
      <c r="AC9266" s="0" t="s">
        <v>8759</v>
      </c>
      <c r="AD9266" s="0" t="s">
        <v>8760</v>
      </c>
      <c r="AE9266" s="0" t="s">
        <v>8761</v>
      </c>
      <c r="AF9266" s="0" t="s">
        <v>8762</v>
      </c>
      <c r="AG9266" s="0" t="s">
        <v>8763</v>
      </c>
      <c r="AH9266" s="0" t="s">
        <v>8764</v>
      </c>
      <c r="AI9266" s="0" t="s">
        <v>8765</v>
      </c>
    </row>
    <row r="9297" customFormat="false" ht="12.8" hidden="false" customHeight="false" outlineLevel="0" collapsed="false">
      <c r="A9297" s="0" t="s">
        <v>8766</v>
      </c>
      <c r="B9297" s="0" t="s">
        <v>8767</v>
      </c>
      <c r="C9297" s="0" t="s">
        <v>8768</v>
      </c>
      <c r="D9297" s="0" t="s">
        <v>8769</v>
      </c>
      <c r="E9297" s="0" t="s">
        <v>8770</v>
      </c>
      <c r="F9297" s="0" t="s">
        <v>8771</v>
      </c>
      <c r="G9297" s="0" t="s">
        <v>8772</v>
      </c>
      <c r="H9297" s="0" t="s">
        <v>8773</v>
      </c>
      <c r="I9297" s="0" t="s">
        <v>8774</v>
      </c>
      <c r="J9297" s="0" t="s">
        <v>8775</v>
      </c>
      <c r="K9297" s="0" t="s">
        <v>8776</v>
      </c>
      <c r="L9297" s="0" t="s">
        <v>8777</v>
      </c>
      <c r="M9297" s="0" t="s">
        <v>8778</v>
      </c>
      <c r="N9297" s="0" t="s">
        <v>8779</v>
      </c>
      <c r="O9297" s="0" t="s">
        <v>8780</v>
      </c>
      <c r="P9297" s="0" t="s">
        <v>8781</v>
      </c>
      <c r="Q9297" s="0" t="s">
        <v>8782</v>
      </c>
      <c r="R9297" s="0" t="s">
        <v>8783</v>
      </c>
      <c r="S9297" s="0" t="s">
        <v>8784</v>
      </c>
      <c r="T9297" s="0" t="s">
        <v>8785</v>
      </c>
      <c r="U9297" s="0" t="s">
        <v>8786</v>
      </c>
      <c r="V9297" s="0" t="s">
        <v>8787</v>
      </c>
      <c r="W9297" s="0" t="s">
        <v>8788</v>
      </c>
      <c r="X9297" s="0" t="s">
        <v>8789</v>
      </c>
      <c r="Y9297" s="0" t="s">
        <v>8790</v>
      </c>
      <c r="Z9297" s="0" t="s">
        <v>8791</v>
      </c>
      <c r="AA9297" s="0" t="s">
        <v>8792</v>
      </c>
      <c r="AB9297" s="0" t="s">
        <v>8793</v>
      </c>
      <c r="AC9297" s="0" t="s">
        <v>8794</v>
      </c>
      <c r="AD9297" s="0" t="s">
        <v>8795</v>
      </c>
      <c r="AE9297" s="0" t="s">
        <v>8796</v>
      </c>
      <c r="AF9297" s="0" t="s">
        <v>8797</v>
      </c>
      <c r="AG9297" s="0" t="s">
        <v>8798</v>
      </c>
    </row>
    <row r="9328" customFormat="false" ht="12.8" hidden="false" customHeight="false" outlineLevel="0" collapsed="false">
      <c r="A9328" s="0" t="s">
        <v>8799</v>
      </c>
      <c r="B9328" s="0" t="s">
        <v>8800</v>
      </c>
      <c r="C9328" s="0" t="s">
        <v>8801</v>
      </c>
      <c r="D9328" s="0" t="s">
        <v>8802</v>
      </c>
      <c r="E9328" s="0" t="s">
        <v>8803</v>
      </c>
      <c r="F9328" s="0" t="s">
        <v>8804</v>
      </c>
      <c r="G9328" s="0" t="s">
        <v>8805</v>
      </c>
      <c r="H9328" s="0" t="s">
        <v>8806</v>
      </c>
      <c r="I9328" s="0" t="s">
        <v>8807</v>
      </c>
      <c r="J9328" s="0" t="s">
        <v>8808</v>
      </c>
      <c r="K9328" s="0" t="s">
        <v>8809</v>
      </c>
      <c r="L9328" s="0" t="s">
        <v>8810</v>
      </c>
      <c r="M9328" s="0" t="s">
        <v>8811</v>
      </c>
      <c r="N9328" s="0" t="s">
        <v>8812</v>
      </c>
      <c r="O9328" s="0" t="s">
        <v>8813</v>
      </c>
      <c r="P9328" s="0" t="s">
        <v>8814</v>
      </c>
      <c r="Q9328" s="0" t="s">
        <v>8815</v>
      </c>
      <c r="R9328" s="0" t="s">
        <v>8816</v>
      </c>
      <c r="S9328" s="0" t="s">
        <v>8817</v>
      </c>
      <c r="T9328" s="0" t="s">
        <v>8818</v>
      </c>
      <c r="U9328" s="0" t="s">
        <v>8819</v>
      </c>
      <c r="V9328" s="0" t="s">
        <v>8820</v>
      </c>
      <c r="W9328" s="0" t="s">
        <v>8821</v>
      </c>
      <c r="X9328" s="0" t="s">
        <v>8822</v>
      </c>
      <c r="Y9328" s="0" t="s">
        <v>8823</v>
      </c>
      <c r="Z9328" s="0" t="s">
        <v>8824</v>
      </c>
      <c r="AA9328" s="0" t="s">
        <v>8825</v>
      </c>
      <c r="AB9328" s="0" t="s">
        <v>8826</v>
      </c>
      <c r="AC9328" s="0" t="s">
        <v>8827</v>
      </c>
      <c r="AD9328" s="0" t="s">
        <v>8828</v>
      </c>
      <c r="AE9328" s="0" t="s">
        <v>8829</v>
      </c>
      <c r="AF9328" s="0" t="s">
        <v>8830</v>
      </c>
      <c r="AG9328" s="0" t="s">
        <v>8831</v>
      </c>
    </row>
    <row r="9359" customFormat="false" ht="12.8" hidden="false" customHeight="false" outlineLevel="0" collapsed="false">
      <c r="A9359" s="0" t="s">
        <v>8832</v>
      </c>
      <c r="B9359" s="0" t="s">
        <v>8833</v>
      </c>
      <c r="C9359" s="0" t="s">
        <v>8834</v>
      </c>
      <c r="D9359" s="0" t="s">
        <v>8835</v>
      </c>
      <c r="E9359" s="0" t="s">
        <v>8836</v>
      </c>
      <c r="F9359" s="0" t="s">
        <v>8837</v>
      </c>
      <c r="G9359" s="0" t="s">
        <v>8838</v>
      </c>
      <c r="H9359" s="0" t="s">
        <v>8839</v>
      </c>
      <c r="I9359" s="0" t="s">
        <v>8840</v>
      </c>
      <c r="J9359" s="0" t="s">
        <v>8841</v>
      </c>
      <c r="K9359" s="0" t="s">
        <v>8842</v>
      </c>
      <c r="L9359" s="0" t="s">
        <v>8843</v>
      </c>
      <c r="M9359" s="0" t="s">
        <v>8844</v>
      </c>
      <c r="N9359" s="0" t="s">
        <v>8845</v>
      </c>
      <c r="O9359" s="0" t="s">
        <v>8846</v>
      </c>
      <c r="P9359" s="0" t="s">
        <v>8847</v>
      </c>
      <c r="Q9359" s="0" t="s">
        <v>8848</v>
      </c>
      <c r="R9359" s="0" t="s">
        <v>8849</v>
      </c>
      <c r="S9359" s="0" t="s">
        <v>8850</v>
      </c>
      <c r="T9359" s="0" t="s">
        <v>8851</v>
      </c>
      <c r="U9359" s="0" t="s">
        <v>8852</v>
      </c>
      <c r="V9359" s="0" t="s">
        <v>8853</v>
      </c>
      <c r="W9359" s="0" t="s">
        <v>8854</v>
      </c>
      <c r="X9359" s="0" t="s">
        <v>8855</v>
      </c>
      <c r="Y9359" s="0" t="s">
        <v>8856</v>
      </c>
      <c r="Z9359" s="0" t="s">
        <v>8857</v>
      </c>
      <c r="AA9359" s="0" t="s">
        <v>8858</v>
      </c>
      <c r="AB9359" s="0" t="s">
        <v>8859</v>
      </c>
      <c r="AC9359" s="0" t="s">
        <v>8860</v>
      </c>
      <c r="AD9359" s="0" t="s">
        <v>8861</v>
      </c>
      <c r="AE9359" s="0" t="s">
        <v>8862</v>
      </c>
      <c r="AF9359" s="0" t="s">
        <v>8863</v>
      </c>
      <c r="AG9359" s="0" t="s">
        <v>8864</v>
      </c>
    </row>
    <row r="9390" customFormat="false" ht="12.8" hidden="false" customHeight="false" outlineLevel="0" collapsed="false">
      <c r="A9390" s="0" t="s">
        <v>8865</v>
      </c>
      <c r="B9390" s="0" t="s">
        <v>8866</v>
      </c>
      <c r="C9390" s="0" t="s">
        <v>8867</v>
      </c>
      <c r="D9390" s="0" t="s">
        <v>8868</v>
      </c>
      <c r="E9390" s="0" t="s">
        <v>8869</v>
      </c>
      <c r="F9390" s="0" t="s">
        <v>8870</v>
      </c>
      <c r="G9390" s="0" t="s">
        <v>8871</v>
      </c>
      <c r="H9390" s="0" t="s">
        <v>8872</v>
      </c>
      <c r="I9390" s="0" t="s">
        <v>8873</v>
      </c>
      <c r="J9390" s="0" t="s">
        <v>8874</v>
      </c>
      <c r="K9390" s="0" t="s">
        <v>8875</v>
      </c>
      <c r="L9390" s="0" t="s">
        <v>8876</v>
      </c>
      <c r="M9390" s="0" t="s">
        <v>8877</v>
      </c>
      <c r="N9390" s="0" t="s">
        <v>8878</v>
      </c>
      <c r="O9390" s="0" t="s">
        <v>8879</v>
      </c>
      <c r="P9390" s="0" t="s">
        <v>8880</v>
      </c>
      <c r="Q9390" s="0" t="s">
        <v>8881</v>
      </c>
      <c r="R9390" s="0" t="s">
        <v>8882</v>
      </c>
      <c r="S9390" s="0" t="s">
        <v>8883</v>
      </c>
      <c r="T9390" s="0" t="s">
        <v>8884</v>
      </c>
      <c r="U9390" s="0" t="s">
        <v>8885</v>
      </c>
      <c r="V9390" s="0" t="s">
        <v>8886</v>
      </c>
      <c r="W9390" s="0" t="s">
        <v>8887</v>
      </c>
      <c r="X9390" s="0" t="s">
        <v>8888</v>
      </c>
      <c r="Y9390" s="0" t="s">
        <v>8889</v>
      </c>
      <c r="Z9390" s="0" t="s">
        <v>8890</v>
      </c>
      <c r="AA9390" s="0" t="s">
        <v>8891</v>
      </c>
      <c r="AB9390" s="0" t="s">
        <v>8892</v>
      </c>
      <c r="AC9390" s="0" t="s">
        <v>8893</v>
      </c>
      <c r="AD9390" s="0" t="s">
        <v>8894</v>
      </c>
      <c r="AE9390" s="0" t="s">
        <v>8895</v>
      </c>
      <c r="AF9390" s="0" t="s">
        <v>8896</v>
      </c>
      <c r="AG9390" s="0" t="s">
        <v>8897</v>
      </c>
    </row>
    <row r="9421" customFormat="false" ht="12.8" hidden="false" customHeight="false" outlineLevel="0" collapsed="false">
      <c r="A9421" s="0" t="s">
        <v>8898</v>
      </c>
      <c r="B9421" s="0" t="s">
        <v>8899</v>
      </c>
      <c r="C9421" s="0" t="s">
        <v>8900</v>
      </c>
      <c r="D9421" s="0" t="s">
        <v>8901</v>
      </c>
      <c r="E9421" s="0" t="s">
        <v>8902</v>
      </c>
      <c r="F9421" s="0" t="s">
        <v>8903</v>
      </c>
      <c r="G9421" s="0" t="s">
        <v>8904</v>
      </c>
      <c r="H9421" s="0" t="s">
        <v>8905</v>
      </c>
      <c r="I9421" s="0" t="s">
        <v>8906</v>
      </c>
      <c r="J9421" s="0" t="s">
        <v>8907</v>
      </c>
      <c r="K9421" s="0" t="s">
        <v>8908</v>
      </c>
      <c r="L9421" s="0" t="s">
        <v>8909</v>
      </c>
      <c r="M9421" s="0" t="s">
        <v>8910</v>
      </c>
      <c r="N9421" s="0" t="s">
        <v>8911</v>
      </c>
      <c r="O9421" s="0" t="s">
        <v>8912</v>
      </c>
      <c r="P9421" s="0" t="s">
        <v>8913</v>
      </c>
      <c r="Q9421" s="0" t="s">
        <v>8914</v>
      </c>
      <c r="R9421" s="0" t="s">
        <v>8915</v>
      </c>
      <c r="S9421" s="0" t="s">
        <v>8916</v>
      </c>
      <c r="T9421" s="0" t="s">
        <v>8917</v>
      </c>
      <c r="U9421" s="0" t="s">
        <v>8918</v>
      </c>
      <c r="V9421" s="0" t="s">
        <v>8919</v>
      </c>
      <c r="W9421" s="0" t="s">
        <v>8920</v>
      </c>
      <c r="X9421" s="0" t="s">
        <v>8921</v>
      </c>
      <c r="Y9421" s="0" t="s">
        <v>8922</v>
      </c>
      <c r="Z9421" s="0" t="s">
        <v>8923</v>
      </c>
      <c r="AA9421" s="0" t="s">
        <v>8924</v>
      </c>
      <c r="AB9421" s="0" t="s">
        <v>8925</v>
      </c>
      <c r="AC9421" s="0" t="s">
        <v>8926</v>
      </c>
      <c r="AD9421" s="0" t="s">
        <v>8927</v>
      </c>
      <c r="AE9421" s="0" t="s">
        <v>8928</v>
      </c>
      <c r="AF9421" s="0" t="s">
        <v>8929</v>
      </c>
      <c r="AG9421" s="0" t="s">
        <v>8930</v>
      </c>
    </row>
    <row r="9452" customFormat="false" ht="12.8" hidden="false" customHeight="false" outlineLevel="0" collapsed="false">
      <c r="A9452" s="0" t="s">
        <v>8931</v>
      </c>
      <c r="B9452" s="0" t="s">
        <v>8932</v>
      </c>
      <c r="C9452" s="0" t="s">
        <v>8933</v>
      </c>
      <c r="D9452" s="0" t="s">
        <v>8934</v>
      </c>
      <c r="E9452" s="0" t="s">
        <v>8935</v>
      </c>
      <c r="F9452" s="0" t="s">
        <v>8936</v>
      </c>
      <c r="G9452" s="0" t="s">
        <v>8937</v>
      </c>
      <c r="H9452" s="0" t="s">
        <v>8938</v>
      </c>
      <c r="I9452" s="0" t="s">
        <v>8939</v>
      </c>
      <c r="J9452" s="0" t="s">
        <v>8940</v>
      </c>
      <c r="K9452" s="0" t="s">
        <v>8941</v>
      </c>
      <c r="L9452" s="0" t="s">
        <v>8942</v>
      </c>
      <c r="M9452" s="0" t="s">
        <v>8943</v>
      </c>
      <c r="N9452" s="0" t="s">
        <v>8944</v>
      </c>
      <c r="O9452" s="0" t="s">
        <v>8945</v>
      </c>
      <c r="P9452" s="0" t="s">
        <v>8946</v>
      </c>
      <c r="Q9452" s="0" t="s">
        <v>8947</v>
      </c>
      <c r="R9452" s="0" t="s">
        <v>8948</v>
      </c>
      <c r="S9452" s="0" t="s">
        <v>8949</v>
      </c>
      <c r="T9452" s="0" t="s">
        <v>8950</v>
      </c>
      <c r="U9452" s="0" t="s">
        <v>8951</v>
      </c>
      <c r="V9452" s="0" t="s">
        <v>8952</v>
      </c>
      <c r="W9452" s="0" t="s">
        <v>8953</v>
      </c>
      <c r="X9452" s="0" t="s">
        <v>8954</v>
      </c>
      <c r="Y9452" s="0" t="s">
        <v>8955</v>
      </c>
      <c r="Z9452" s="0" t="s">
        <v>8956</v>
      </c>
      <c r="AA9452" s="0" t="s">
        <v>8957</v>
      </c>
      <c r="AB9452" s="0" t="s">
        <v>8958</v>
      </c>
      <c r="AC9452" s="0" t="s">
        <v>8959</v>
      </c>
      <c r="AD9452" s="0" t="s">
        <v>8960</v>
      </c>
      <c r="AE9452" s="0" t="s">
        <v>8961</v>
      </c>
      <c r="AF9452" s="0" t="s">
        <v>8962</v>
      </c>
      <c r="AG9452" s="0" t="s">
        <v>8963</v>
      </c>
    </row>
    <row r="9483" customFormat="false" ht="12.8" hidden="false" customHeight="false" outlineLevel="0" collapsed="false">
      <c r="A9483" s="0" t="s">
        <v>8964</v>
      </c>
      <c r="B9483" s="0" t="s">
        <v>8965</v>
      </c>
      <c r="C9483" s="0" t="s">
        <v>8966</v>
      </c>
      <c r="D9483" s="0" t="s">
        <v>8967</v>
      </c>
      <c r="E9483" s="0" t="s">
        <v>8968</v>
      </c>
      <c r="F9483" s="0" t="s">
        <v>8969</v>
      </c>
      <c r="G9483" s="0" t="s">
        <v>8970</v>
      </c>
      <c r="H9483" s="0" t="s">
        <v>848</v>
      </c>
    </row>
    <row r="9484" customFormat="false" ht="12.8" hidden="false" customHeight="false" outlineLevel="0" collapsed="false">
      <c r="A9484" s="0" t="s">
        <v>8971</v>
      </c>
      <c r="B9484" s="0" t="s">
        <v>8972</v>
      </c>
      <c r="C9484" s="0" t="s">
        <v>8973</v>
      </c>
      <c r="D9484" s="0" t="s">
        <v>848</v>
      </c>
    </row>
    <row r="9485" customFormat="false" ht="12.8" hidden="false" customHeight="false" outlineLevel="0" collapsed="false">
      <c r="A9485" s="0" t="s">
        <v>8971</v>
      </c>
      <c r="B9485" s="0" t="s">
        <v>8974</v>
      </c>
      <c r="C9485" s="0" t="s">
        <v>8975</v>
      </c>
      <c r="D9485" s="0" t="s">
        <v>8976</v>
      </c>
      <c r="E9485" s="0" t="s">
        <v>8977</v>
      </c>
      <c r="F9485" s="0" t="s">
        <v>8978</v>
      </c>
      <c r="G9485" s="0" t="s">
        <v>8979</v>
      </c>
      <c r="H9485" s="0" t="s">
        <v>8980</v>
      </c>
      <c r="I9485" s="0" t="s">
        <v>8981</v>
      </c>
      <c r="J9485" s="0" t="s">
        <v>8982</v>
      </c>
      <c r="K9485" s="0" t="s">
        <v>8983</v>
      </c>
      <c r="L9485" s="0" t="s">
        <v>8984</v>
      </c>
      <c r="M9485" s="0" t="s">
        <v>8985</v>
      </c>
      <c r="N9485" s="0" t="s">
        <v>8986</v>
      </c>
      <c r="O9485" s="0" t="s">
        <v>8987</v>
      </c>
      <c r="P9485" s="0" t="s">
        <v>8988</v>
      </c>
      <c r="Q9485" s="0" t="s">
        <v>8989</v>
      </c>
      <c r="R9485" s="0" t="s">
        <v>8990</v>
      </c>
      <c r="S9485" s="0" t="s">
        <v>8991</v>
      </c>
      <c r="T9485" s="0" t="s">
        <v>8992</v>
      </c>
      <c r="U9485" s="0" t="s">
        <v>8993</v>
      </c>
      <c r="V9485" s="0" t="s">
        <v>8994</v>
      </c>
      <c r="W9485" s="0" t="s">
        <v>8995</v>
      </c>
    </row>
    <row r="9486" customFormat="false" ht="12.8" hidden="false" customHeight="false" outlineLevel="0" collapsed="false">
      <c r="A9486" s="0" t="s">
        <v>8996</v>
      </c>
    </row>
    <row r="9487" customFormat="false" ht="12.8" hidden="false" customHeight="false" outlineLevel="0" collapsed="false">
      <c r="A9487" s="0" t="s">
        <v>8997</v>
      </c>
    </row>
    <row r="9518" customFormat="false" ht="12.8" hidden="false" customHeight="false" outlineLevel="0" collapsed="false">
      <c r="A9518" s="0" t="s">
        <v>8998</v>
      </c>
      <c r="B9518" s="0" t="s">
        <v>8999</v>
      </c>
      <c r="C9518" s="0" t="s">
        <v>9000</v>
      </c>
      <c r="D9518" s="0" t="s">
        <v>9001</v>
      </c>
      <c r="E9518" s="0" t="s">
        <v>9002</v>
      </c>
      <c r="F9518" s="0" t="s">
        <v>9003</v>
      </c>
      <c r="G9518" s="0" t="s">
        <v>9004</v>
      </c>
      <c r="H9518" s="0" t="s">
        <v>9005</v>
      </c>
      <c r="I9518" s="0" t="s">
        <v>9006</v>
      </c>
      <c r="J9518" s="0" t="s">
        <v>848</v>
      </c>
      <c r="K9518" s="0" t="s">
        <v>8971</v>
      </c>
      <c r="L9518" s="0" t="s">
        <v>9007</v>
      </c>
      <c r="M9518" s="0" t="s">
        <v>9008</v>
      </c>
      <c r="N9518" s="0" t="s">
        <v>9009</v>
      </c>
      <c r="O9518" s="0" t="s">
        <v>9010</v>
      </c>
      <c r="P9518" s="0" t="s">
        <v>9011</v>
      </c>
      <c r="Q9518" s="0" t="s">
        <v>9012</v>
      </c>
      <c r="R9518" s="0" t="s">
        <v>9013</v>
      </c>
      <c r="S9518" s="0" t="s">
        <v>9014</v>
      </c>
      <c r="T9518" s="0" t="s">
        <v>9015</v>
      </c>
      <c r="U9518" s="0" t="s">
        <v>9016</v>
      </c>
      <c r="V9518" s="0" t="s">
        <v>9017</v>
      </c>
      <c r="W9518" s="0" t="s">
        <v>9018</v>
      </c>
      <c r="X9518" s="0" t="s">
        <v>9019</v>
      </c>
      <c r="Y9518" s="0" t="s">
        <v>9020</v>
      </c>
      <c r="Z9518" s="0" t="s">
        <v>9021</v>
      </c>
      <c r="AA9518" s="0" t="s">
        <v>9022</v>
      </c>
      <c r="AB9518" s="0" t="s">
        <v>9023</v>
      </c>
      <c r="AC9518" s="0" t="s">
        <v>9024</v>
      </c>
      <c r="AD9518" s="0" t="s">
        <v>9025</v>
      </c>
      <c r="AE9518" s="0" t="s">
        <v>9026</v>
      </c>
      <c r="AF9518" s="0" t="s">
        <v>9027</v>
      </c>
      <c r="AG9518" s="0" t="s">
        <v>9028</v>
      </c>
      <c r="AH9518" s="0" t="s">
        <v>9029</v>
      </c>
      <c r="AI9518" s="0" t="s">
        <v>9030</v>
      </c>
    </row>
    <row r="9549" customFormat="false" ht="12.8" hidden="false" customHeight="false" outlineLevel="0" collapsed="false">
      <c r="A9549" s="0" t="s">
        <v>9031</v>
      </c>
      <c r="B9549" s="0" t="s">
        <v>9032</v>
      </c>
      <c r="C9549" s="0" t="s">
        <v>9033</v>
      </c>
      <c r="D9549" s="0" t="s">
        <v>9034</v>
      </c>
      <c r="E9549" s="0" t="s">
        <v>9035</v>
      </c>
      <c r="F9549" s="0" t="s">
        <v>9036</v>
      </c>
      <c r="G9549" s="0" t="s">
        <v>9037</v>
      </c>
      <c r="H9549" s="0" t="s">
        <v>9038</v>
      </c>
      <c r="I9549" s="0" t="s">
        <v>9039</v>
      </c>
      <c r="J9549" s="0" t="s">
        <v>9040</v>
      </c>
      <c r="K9549" s="0" t="s">
        <v>9041</v>
      </c>
      <c r="L9549" s="0" t="s">
        <v>9042</v>
      </c>
      <c r="M9549" s="0" t="s">
        <v>9043</v>
      </c>
      <c r="N9549" s="0" t="s">
        <v>9044</v>
      </c>
      <c r="O9549" s="0" t="s">
        <v>9045</v>
      </c>
      <c r="P9549" s="0" t="s">
        <v>9046</v>
      </c>
      <c r="Q9549" s="0" t="s">
        <v>9047</v>
      </c>
      <c r="R9549" s="0" t="s">
        <v>9048</v>
      </c>
      <c r="S9549" s="0" t="s">
        <v>9049</v>
      </c>
      <c r="T9549" s="0" t="s">
        <v>9050</v>
      </c>
      <c r="U9549" s="0" t="s">
        <v>9051</v>
      </c>
      <c r="V9549" s="0" t="s">
        <v>9052</v>
      </c>
      <c r="W9549" s="0" t="s">
        <v>9053</v>
      </c>
      <c r="X9549" s="0" t="s">
        <v>9054</v>
      </c>
      <c r="Y9549" s="0" t="s">
        <v>9055</v>
      </c>
      <c r="Z9549" s="0" t="s">
        <v>9056</v>
      </c>
      <c r="AA9549" s="0" t="s">
        <v>9057</v>
      </c>
      <c r="AB9549" s="0" t="s">
        <v>9058</v>
      </c>
      <c r="AC9549" s="0" t="s">
        <v>9059</v>
      </c>
      <c r="AD9549" s="0" t="s">
        <v>9060</v>
      </c>
      <c r="AE9549" s="0" t="s">
        <v>9061</v>
      </c>
      <c r="AF9549" s="0" t="s">
        <v>9062</v>
      </c>
      <c r="AG9549" s="0" t="s">
        <v>9063</v>
      </c>
    </row>
    <row r="9580" customFormat="false" ht="12.8" hidden="false" customHeight="false" outlineLevel="0" collapsed="false">
      <c r="A9580" s="0" t="s">
        <v>9064</v>
      </c>
      <c r="B9580" s="0" t="s">
        <v>9065</v>
      </c>
      <c r="C9580" s="0" t="s">
        <v>9066</v>
      </c>
      <c r="D9580" s="0" t="s">
        <v>9067</v>
      </c>
      <c r="E9580" s="0" t="s">
        <v>9068</v>
      </c>
      <c r="F9580" s="0" t="s">
        <v>9069</v>
      </c>
      <c r="G9580" s="0" t="s">
        <v>9070</v>
      </c>
      <c r="H9580" s="0" t="s">
        <v>9071</v>
      </c>
      <c r="I9580" s="0" t="s">
        <v>9072</v>
      </c>
      <c r="J9580" s="0" t="s">
        <v>9073</v>
      </c>
      <c r="K9580" s="0" t="s">
        <v>9074</v>
      </c>
      <c r="L9580" s="0" t="s">
        <v>9075</v>
      </c>
      <c r="M9580" s="0" t="s">
        <v>9076</v>
      </c>
      <c r="N9580" s="0" t="s">
        <v>9077</v>
      </c>
      <c r="O9580" s="0" t="s">
        <v>9078</v>
      </c>
      <c r="P9580" s="0" t="s">
        <v>9079</v>
      </c>
      <c r="Q9580" s="0" t="s">
        <v>9080</v>
      </c>
      <c r="R9580" s="0" t="s">
        <v>9081</v>
      </c>
      <c r="S9580" s="0" t="s">
        <v>9082</v>
      </c>
      <c r="T9580" s="0" t="s">
        <v>9083</v>
      </c>
      <c r="U9580" s="0" t="s">
        <v>9084</v>
      </c>
      <c r="V9580" s="0" t="s">
        <v>9085</v>
      </c>
      <c r="W9580" s="0" t="s">
        <v>9086</v>
      </c>
      <c r="X9580" s="0" t="s">
        <v>9087</v>
      </c>
      <c r="Y9580" s="0" t="s">
        <v>9088</v>
      </c>
      <c r="Z9580" s="0" t="s">
        <v>9089</v>
      </c>
      <c r="AA9580" s="0" t="s">
        <v>9090</v>
      </c>
      <c r="AB9580" s="0" t="s">
        <v>9091</v>
      </c>
      <c r="AC9580" s="0" t="s">
        <v>9092</v>
      </c>
      <c r="AD9580" s="0" t="s">
        <v>9093</v>
      </c>
      <c r="AE9580" s="0" t="s">
        <v>9094</v>
      </c>
      <c r="AF9580" s="0" t="s">
        <v>9095</v>
      </c>
      <c r="AG9580" s="0" t="s">
        <v>9096</v>
      </c>
    </row>
    <row r="9611" customFormat="false" ht="12.8" hidden="false" customHeight="false" outlineLevel="0" collapsed="false">
      <c r="A9611" s="0" t="s">
        <v>9097</v>
      </c>
      <c r="B9611" s="0" t="s">
        <v>9098</v>
      </c>
      <c r="C9611" s="0" t="s">
        <v>9099</v>
      </c>
      <c r="D9611" s="0" t="s">
        <v>9100</v>
      </c>
      <c r="E9611" s="0" t="s">
        <v>9101</v>
      </c>
      <c r="F9611" s="0" t="s">
        <v>9102</v>
      </c>
      <c r="G9611" s="0" t="s">
        <v>9103</v>
      </c>
      <c r="H9611" s="0" t="s">
        <v>9104</v>
      </c>
      <c r="I9611" s="0" t="s">
        <v>9105</v>
      </c>
      <c r="J9611" s="0" t="s">
        <v>9106</v>
      </c>
      <c r="K9611" s="0" t="s">
        <v>9107</v>
      </c>
      <c r="L9611" s="0" t="s">
        <v>9108</v>
      </c>
      <c r="M9611" s="0" t="s">
        <v>9109</v>
      </c>
      <c r="N9611" s="0" t="s">
        <v>9110</v>
      </c>
      <c r="O9611" s="0" t="s">
        <v>9111</v>
      </c>
      <c r="P9611" s="0" t="s">
        <v>9112</v>
      </c>
      <c r="Q9611" s="0" t="s">
        <v>9113</v>
      </c>
      <c r="R9611" s="0" t="s">
        <v>9114</v>
      </c>
      <c r="S9611" s="0" t="s">
        <v>9115</v>
      </c>
      <c r="T9611" s="0" t="s">
        <v>9116</v>
      </c>
      <c r="U9611" s="0" t="s">
        <v>9117</v>
      </c>
      <c r="V9611" s="0" t="s">
        <v>9118</v>
      </c>
      <c r="W9611" s="0" t="s">
        <v>9119</v>
      </c>
      <c r="X9611" s="0" t="s">
        <v>9120</v>
      </c>
      <c r="Y9611" s="0" t="s">
        <v>9121</v>
      </c>
      <c r="Z9611" s="0" t="s">
        <v>9122</v>
      </c>
      <c r="AA9611" s="0" t="s">
        <v>9123</v>
      </c>
      <c r="AB9611" s="0" t="s">
        <v>9124</v>
      </c>
      <c r="AC9611" s="0" t="s">
        <v>9125</v>
      </c>
      <c r="AD9611" s="0" t="s">
        <v>9126</v>
      </c>
      <c r="AE9611" s="0" t="s">
        <v>9127</v>
      </c>
      <c r="AF9611" s="0" t="s">
        <v>9128</v>
      </c>
      <c r="AG9611" s="0" t="s">
        <v>9129</v>
      </c>
    </row>
    <row r="9642" customFormat="false" ht="12.8" hidden="false" customHeight="false" outlineLevel="0" collapsed="false">
      <c r="A9642" s="0" t="s">
        <v>9130</v>
      </c>
      <c r="B9642" s="0" t="s">
        <v>9131</v>
      </c>
      <c r="C9642" s="0" t="s">
        <v>9132</v>
      </c>
      <c r="D9642" s="0" t="s">
        <v>9133</v>
      </c>
      <c r="E9642" s="0" t="s">
        <v>9134</v>
      </c>
      <c r="F9642" s="0" t="s">
        <v>9135</v>
      </c>
      <c r="G9642" s="0" t="s">
        <v>9136</v>
      </c>
      <c r="H9642" s="0" t="s">
        <v>9137</v>
      </c>
      <c r="I9642" s="0" t="s">
        <v>9138</v>
      </c>
      <c r="J9642" s="0" t="s">
        <v>9139</v>
      </c>
      <c r="K9642" s="0" t="s">
        <v>9140</v>
      </c>
      <c r="L9642" s="0" t="s">
        <v>9141</v>
      </c>
      <c r="M9642" s="0" t="s">
        <v>9142</v>
      </c>
      <c r="N9642" s="0" t="s">
        <v>9143</v>
      </c>
      <c r="O9642" s="0" t="s">
        <v>9144</v>
      </c>
      <c r="P9642" s="0" t="s">
        <v>9145</v>
      </c>
      <c r="Q9642" s="0" t="s">
        <v>9146</v>
      </c>
      <c r="R9642" s="0" t="s">
        <v>9147</v>
      </c>
      <c r="S9642" s="0" t="s">
        <v>9148</v>
      </c>
      <c r="T9642" s="0" t="s">
        <v>9149</v>
      </c>
      <c r="U9642" s="0" t="s">
        <v>9150</v>
      </c>
      <c r="V9642" s="0" t="s">
        <v>9151</v>
      </c>
      <c r="W9642" s="0" t="s">
        <v>9152</v>
      </c>
      <c r="X9642" s="0" t="s">
        <v>9153</v>
      </c>
      <c r="Y9642" s="0" t="s">
        <v>9154</v>
      </c>
      <c r="Z9642" s="0" t="s">
        <v>9155</v>
      </c>
      <c r="AA9642" s="0" t="s">
        <v>9156</v>
      </c>
      <c r="AB9642" s="0" t="s">
        <v>9157</v>
      </c>
      <c r="AC9642" s="0" t="s">
        <v>9158</v>
      </c>
      <c r="AD9642" s="0" t="s">
        <v>9159</v>
      </c>
      <c r="AE9642" s="0" t="s">
        <v>9160</v>
      </c>
      <c r="AF9642" s="0" t="s">
        <v>9161</v>
      </c>
      <c r="AG9642" s="0" t="s">
        <v>9162</v>
      </c>
    </row>
    <row r="9673" customFormat="false" ht="12.8" hidden="false" customHeight="false" outlineLevel="0" collapsed="false">
      <c r="A9673" s="0" t="s">
        <v>9163</v>
      </c>
      <c r="B9673" s="0" t="s">
        <v>9164</v>
      </c>
      <c r="C9673" s="0" t="s">
        <v>9165</v>
      </c>
      <c r="D9673" s="0" t="s">
        <v>9166</v>
      </c>
      <c r="E9673" s="0" t="s">
        <v>9167</v>
      </c>
      <c r="F9673" s="0" t="s">
        <v>9168</v>
      </c>
      <c r="G9673" s="0" t="s">
        <v>9169</v>
      </c>
      <c r="H9673" s="0" t="s">
        <v>9170</v>
      </c>
      <c r="I9673" s="0" t="s">
        <v>9171</v>
      </c>
      <c r="J9673" s="0" t="s">
        <v>9172</v>
      </c>
      <c r="K9673" s="0" t="s">
        <v>9173</v>
      </c>
      <c r="L9673" s="0" t="s">
        <v>9174</v>
      </c>
      <c r="M9673" s="0" t="s">
        <v>9175</v>
      </c>
      <c r="N9673" s="0" t="s">
        <v>9176</v>
      </c>
      <c r="O9673" s="0" t="s">
        <v>9177</v>
      </c>
      <c r="P9673" s="0" t="s">
        <v>9178</v>
      </c>
      <c r="Q9673" s="0" t="s">
        <v>9179</v>
      </c>
      <c r="R9673" s="0" t="s">
        <v>9180</v>
      </c>
      <c r="S9673" s="0" t="s">
        <v>9181</v>
      </c>
      <c r="T9673" s="0" t="s">
        <v>9182</v>
      </c>
      <c r="U9673" s="0" t="s">
        <v>9183</v>
      </c>
      <c r="V9673" s="0" t="s">
        <v>9184</v>
      </c>
      <c r="W9673" s="0" t="s">
        <v>9185</v>
      </c>
      <c r="X9673" s="0" t="s">
        <v>9186</v>
      </c>
      <c r="Y9673" s="0" t="s">
        <v>9187</v>
      </c>
      <c r="Z9673" s="0" t="s">
        <v>9188</v>
      </c>
      <c r="AA9673" s="0" t="s">
        <v>9189</v>
      </c>
      <c r="AB9673" s="0" t="s">
        <v>9190</v>
      </c>
      <c r="AC9673" s="0" t="s">
        <v>9191</v>
      </c>
      <c r="AD9673" s="0" t="s">
        <v>9192</v>
      </c>
      <c r="AE9673" s="0" t="s">
        <v>9193</v>
      </c>
      <c r="AF9673" s="0" t="s">
        <v>9194</v>
      </c>
      <c r="AG9673" s="0" t="s">
        <v>9195</v>
      </c>
    </row>
    <row r="9704" customFormat="false" ht="12.8" hidden="false" customHeight="false" outlineLevel="0" collapsed="false">
      <c r="A9704" s="0" t="s">
        <v>9196</v>
      </c>
      <c r="B9704" s="0" t="s">
        <v>9197</v>
      </c>
      <c r="C9704" s="0" t="s">
        <v>9198</v>
      </c>
      <c r="D9704" s="0" t="s">
        <v>9199</v>
      </c>
      <c r="E9704" s="0" t="s">
        <v>9200</v>
      </c>
      <c r="F9704" s="0" t="s">
        <v>9201</v>
      </c>
      <c r="G9704" s="0" t="s">
        <v>9202</v>
      </c>
      <c r="H9704" s="0" t="s">
        <v>9203</v>
      </c>
      <c r="I9704" s="0" t="s">
        <v>9204</v>
      </c>
      <c r="J9704" s="0" t="s">
        <v>9205</v>
      </c>
      <c r="K9704" s="0" t="s">
        <v>9206</v>
      </c>
      <c r="L9704" s="0" t="s">
        <v>9207</v>
      </c>
      <c r="M9704" s="0" t="s">
        <v>9208</v>
      </c>
      <c r="N9704" s="0" t="s">
        <v>9209</v>
      </c>
      <c r="O9704" s="0" t="s">
        <v>9210</v>
      </c>
      <c r="P9704" s="0" t="s">
        <v>9211</v>
      </c>
      <c r="Q9704" s="0" t="s">
        <v>9212</v>
      </c>
      <c r="R9704" s="0" t="s">
        <v>9213</v>
      </c>
      <c r="S9704" s="0" t="s">
        <v>9214</v>
      </c>
      <c r="T9704" s="0" t="s">
        <v>9215</v>
      </c>
      <c r="U9704" s="0" t="s">
        <v>9216</v>
      </c>
      <c r="V9704" s="0" t="s">
        <v>9217</v>
      </c>
      <c r="W9704" s="0" t="s">
        <v>9218</v>
      </c>
      <c r="X9704" s="0" t="s">
        <v>9219</v>
      </c>
      <c r="Y9704" s="0" t="s">
        <v>9220</v>
      </c>
      <c r="Z9704" s="0" t="s">
        <v>9221</v>
      </c>
      <c r="AA9704" s="0" t="s">
        <v>9222</v>
      </c>
      <c r="AB9704" s="0" t="s">
        <v>9223</v>
      </c>
      <c r="AC9704" s="0" t="s">
        <v>9224</v>
      </c>
      <c r="AD9704" s="0" t="s">
        <v>9225</v>
      </c>
      <c r="AE9704" s="0" t="s">
        <v>9226</v>
      </c>
      <c r="AF9704" s="0" t="s">
        <v>9227</v>
      </c>
      <c r="AG9704" s="0" t="s">
        <v>9228</v>
      </c>
    </row>
    <row r="9735" customFormat="false" ht="12.8" hidden="false" customHeight="false" outlineLevel="0" collapsed="false">
      <c r="A9735" s="0" t="s">
        <v>9229</v>
      </c>
      <c r="B9735" s="0" t="s">
        <v>9230</v>
      </c>
      <c r="C9735" s="0" t="s">
        <v>9231</v>
      </c>
      <c r="D9735" s="0" t="s">
        <v>9232</v>
      </c>
      <c r="E9735" s="0" t="s">
        <v>9233</v>
      </c>
      <c r="F9735" s="0" t="s">
        <v>9234</v>
      </c>
      <c r="G9735" s="0" t="s">
        <v>9235</v>
      </c>
      <c r="H9735" s="0" t="s">
        <v>848</v>
      </c>
    </row>
    <row r="9736" customFormat="false" ht="12.8" hidden="false" customHeight="false" outlineLevel="0" collapsed="false">
      <c r="A9736" s="0" t="s">
        <v>9236</v>
      </c>
      <c r="B9736" s="0" t="s">
        <v>9237</v>
      </c>
      <c r="C9736" s="0" t="s">
        <v>9238</v>
      </c>
      <c r="D9736" s="0" t="s">
        <v>848</v>
      </c>
    </row>
    <row r="9737" customFormat="false" ht="12.8" hidden="false" customHeight="false" outlineLevel="0" collapsed="false">
      <c r="A9737" s="0" t="s">
        <v>9236</v>
      </c>
      <c r="B9737" s="0" t="s">
        <v>9239</v>
      </c>
      <c r="C9737" s="0" t="s">
        <v>9240</v>
      </c>
      <c r="D9737" s="0" t="s">
        <v>9241</v>
      </c>
      <c r="E9737" s="0" t="s">
        <v>9242</v>
      </c>
      <c r="F9737" s="0" t="s">
        <v>9243</v>
      </c>
      <c r="G9737" s="0" t="s">
        <v>9244</v>
      </c>
      <c r="H9737" s="0" t="s">
        <v>9245</v>
      </c>
      <c r="I9737" s="0" t="s">
        <v>9246</v>
      </c>
      <c r="J9737" s="0" t="s">
        <v>9247</v>
      </c>
      <c r="K9737" s="0" t="s">
        <v>9248</v>
      </c>
      <c r="L9737" s="0" t="s">
        <v>9249</v>
      </c>
      <c r="M9737" s="0" t="s">
        <v>9250</v>
      </c>
      <c r="N9737" s="0" t="s">
        <v>9251</v>
      </c>
      <c r="O9737" s="0" t="s">
        <v>9252</v>
      </c>
      <c r="P9737" s="0" t="s">
        <v>9253</v>
      </c>
      <c r="Q9737" s="0" t="s">
        <v>9254</v>
      </c>
      <c r="R9737" s="0" t="s">
        <v>9255</v>
      </c>
      <c r="S9737" s="0" t="s">
        <v>9256</v>
      </c>
      <c r="T9737" s="0" t="s">
        <v>9257</v>
      </c>
      <c r="U9737" s="0" t="s">
        <v>9258</v>
      </c>
      <c r="V9737" s="0" t="s">
        <v>9259</v>
      </c>
      <c r="W9737" s="0" t="s">
        <v>9260</v>
      </c>
    </row>
    <row r="9738" customFormat="false" ht="12.8" hidden="false" customHeight="false" outlineLevel="0" collapsed="false">
      <c r="A9738" s="0" t="s">
        <v>9261</v>
      </c>
    </row>
    <row r="9739" customFormat="false" ht="12.8" hidden="false" customHeight="false" outlineLevel="0" collapsed="false">
      <c r="A9739" s="0" t="s">
        <v>9262</v>
      </c>
    </row>
    <row r="9770" customFormat="false" ht="12.8" hidden="false" customHeight="false" outlineLevel="0" collapsed="false">
      <c r="A9770" s="0" t="s">
        <v>9263</v>
      </c>
      <c r="B9770" s="0" t="s">
        <v>9264</v>
      </c>
      <c r="C9770" s="0" t="s">
        <v>9265</v>
      </c>
      <c r="D9770" s="0" t="s">
        <v>9266</v>
      </c>
      <c r="E9770" s="0" t="s">
        <v>9267</v>
      </c>
      <c r="F9770" s="0" t="s">
        <v>9268</v>
      </c>
      <c r="G9770" s="0" t="s">
        <v>9269</v>
      </c>
      <c r="H9770" s="0" t="s">
        <v>9270</v>
      </c>
      <c r="I9770" s="0" t="s">
        <v>9271</v>
      </c>
      <c r="J9770" s="0" t="s">
        <v>848</v>
      </c>
      <c r="K9770" s="0" t="s">
        <v>9236</v>
      </c>
      <c r="L9770" s="0" t="s">
        <v>9272</v>
      </c>
      <c r="M9770" s="0" t="s">
        <v>9273</v>
      </c>
      <c r="N9770" s="0" t="s">
        <v>9274</v>
      </c>
      <c r="O9770" s="0" t="s">
        <v>9275</v>
      </c>
      <c r="P9770" s="0" t="s">
        <v>9276</v>
      </c>
      <c r="Q9770" s="0" t="s">
        <v>9277</v>
      </c>
      <c r="R9770" s="0" t="s">
        <v>9278</v>
      </c>
      <c r="S9770" s="0" t="s">
        <v>9279</v>
      </c>
      <c r="T9770" s="0" t="s">
        <v>9280</v>
      </c>
      <c r="U9770" s="0" t="s">
        <v>9281</v>
      </c>
      <c r="V9770" s="0" t="s">
        <v>9282</v>
      </c>
      <c r="W9770" s="0" t="s">
        <v>9283</v>
      </c>
      <c r="X9770" s="0" t="s">
        <v>9284</v>
      </c>
      <c r="Y9770" s="0" t="s">
        <v>9285</v>
      </c>
      <c r="Z9770" s="0" t="s">
        <v>9286</v>
      </c>
      <c r="AA9770" s="0" t="s">
        <v>9287</v>
      </c>
      <c r="AB9770" s="0" t="s">
        <v>9288</v>
      </c>
      <c r="AC9770" s="0" t="s">
        <v>9289</v>
      </c>
      <c r="AD9770" s="0" t="s">
        <v>9290</v>
      </c>
      <c r="AE9770" s="0" t="s">
        <v>9291</v>
      </c>
      <c r="AF9770" s="0" t="s">
        <v>9292</v>
      </c>
      <c r="AG9770" s="0" t="s">
        <v>9293</v>
      </c>
      <c r="AH9770" s="0" t="s">
        <v>9294</v>
      </c>
      <c r="AI9770" s="0" t="s">
        <v>9295</v>
      </c>
    </row>
    <row r="9801" customFormat="false" ht="12.8" hidden="false" customHeight="false" outlineLevel="0" collapsed="false">
      <c r="A9801" s="0" t="s">
        <v>9296</v>
      </c>
      <c r="B9801" s="0" t="s">
        <v>9297</v>
      </c>
      <c r="C9801" s="0" t="s">
        <v>9298</v>
      </c>
      <c r="D9801" s="0" t="s">
        <v>9299</v>
      </c>
      <c r="E9801" s="0" t="s">
        <v>9300</v>
      </c>
      <c r="F9801" s="0" t="s">
        <v>9301</v>
      </c>
      <c r="G9801" s="0" t="s">
        <v>9302</v>
      </c>
      <c r="H9801" s="0" t="s">
        <v>9303</v>
      </c>
      <c r="I9801" s="0" t="s">
        <v>9304</v>
      </c>
      <c r="J9801" s="0" t="s">
        <v>9305</v>
      </c>
      <c r="K9801" s="0" t="s">
        <v>9306</v>
      </c>
      <c r="L9801" s="0" t="s">
        <v>9307</v>
      </c>
      <c r="M9801" s="0" t="s">
        <v>9308</v>
      </c>
      <c r="N9801" s="0" t="s">
        <v>9309</v>
      </c>
      <c r="O9801" s="0" t="s">
        <v>9310</v>
      </c>
      <c r="P9801" s="0" t="s">
        <v>9311</v>
      </c>
      <c r="Q9801" s="0" t="s">
        <v>9312</v>
      </c>
      <c r="R9801" s="0" t="s">
        <v>9313</v>
      </c>
      <c r="S9801" s="0" t="s">
        <v>9314</v>
      </c>
      <c r="T9801" s="0" t="s">
        <v>9315</v>
      </c>
      <c r="U9801" s="0" t="s">
        <v>9316</v>
      </c>
      <c r="V9801" s="0" t="s">
        <v>9317</v>
      </c>
      <c r="W9801" s="0" t="s">
        <v>9318</v>
      </c>
      <c r="X9801" s="0" t="s">
        <v>9319</v>
      </c>
      <c r="Y9801" s="0" t="s">
        <v>9320</v>
      </c>
      <c r="Z9801" s="0" t="s">
        <v>9321</v>
      </c>
      <c r="AA9801" s="0" t="s">
        <v>9322</v>
      </c>
      <c r="AB9801" s="0" t="s">
        <v>9323</v>
      </c>
      <c r="AC9801" s="0" t="s">
        <v>9324</v>
      </c>
      <c r="AD9801" s="0" t="s">
        <v>9325</v>
      </c>
      <c r="AE9801" s="0" t="s">
        <v>9326</v>
      </c>
      <c r="AF9801" s="0" t="s">
        <v>9327</v>
      </c>
      <c r="AG9801" s="0" t="s">
        <v>9328</v>
      </c>
    </row>
    <row r="9832" customFormat="false" ht="12.8" hidden="false" customHeight="false" outlineLevel="0" collapsed="false">
      <c r="A9832" s="0" t="s">
        <v>9329</v>
      </c>
      <c r="B9832" s="0" t="s">
        <v>9330</v>
      </c>
      <c r="C9832" s="0" t="s">
        <v>9331</v>
      </c>
      <c r="D9832" s="0" t="s">
        <v>9332</v>
      </c>
      <c r="E9832" s="0" t="s">
        <v>9333</v>
      </c>
      <c r="F9832" s="0" t="s">
        <v>9334</v>
      </c>
      <c r="G9832" s="0" t="s">
        <v>9335</v>
      </c>
      <c r="H9832" s="0" t="s">
        <v>9336</v>
      </c>
      <c r="I9832" s="0" t="s">
        <v>9337</v>
      </c>
      <c r="J9832" s="0" t="s">
        <v>9338</v>
      </c>
      <c r="K9832" s="0" t="s">
        <v>9339</v>
      </c>
      <c r="L9832" s="0" t="s">
        <v>9340</v>
      </c>
      <c r="M9832" s="0" t="s">
        <v>9341</v>
      </c>
      <c r="N9832" s="0" t="s">
        <v>9342</v>
      </c>
      <c r="O9832" s="0" t="s">
        <v>9343</v>
      </c>
      <c r="P9832" s="0" t="s">
        <v>9344</v>
      </c>
      <c r="Q9832" s="0" t="s">
        <v>9345</v>
      </c>
      <c r="R9832" s="0" t="s">
        <v>9346</v>
      </c>
      <c r="S9832" s="0" t="s">
        <v>9347</v>
      </c>
      <c r="T9832" s="0" t="s">
        <v>9348</v>
      </c>
      <c r="U9832" s="0" t="s">
        <v>9349</v>
      </c>
      <c r="V9832" s="0" t="s">
        <v>9350</v>
      </c>
      <c r="W9832" s="0" t="s">
        <v>9351</v>
      </c>
      <c r="X9832" s="0" t="s">
        <v>9352</v>
      </c>
      <c r="Y9832" s="0" t="s">
        <v>9353</v>
      </c>
      <c r="Z9832" s="0" t="s">
        <v>9354</v>
      </c>
      <c r="AA9832" s="0" t="s">
        <v>9355</v>
      </c>
      <c r="AB9832" s="0" t="s">
        <v>9356</v>
      </c>
      <c r="AC9832" s="0" t="s">
        <v>9357</v>
      </c>
      <c r="AD9832" s="0" t="s">
        <v>9358</v>
      </c>
      <c r="AE9832" s="0" t="s">
        <v>9359</v>
      </c>
      <c r="AF9832" s="0" t="s">
        <v>9360</v>
      </c>
      <c r="AG9832" s="0" t="s">
        <v>9361</v>
      </c>
    </row>
    <row r="9863" customFormat="false" ht="12.8" hidden="false" customHeight="false" outlineLevel="0" collapsed="false">
      <c r="A9863" s="0" t="s">
        <v>9362</v>
      </c>
      <c r="B9863" s="0" t="s">
        <v>9363</v>
      </c>
      <c r="C9863" s="0" t="s">
        <v>9364</v>
      </c>
      <c r="D9863" s="0" t="s">
        <v>9365</v>
      </c>
      <c r="E9863" s="0" t="s">
        <v>9366</v>
      </c>
      <c r="F9863" s="0" t="s">
        <v>9367</v>
      </c>
      <c r="G9863" s="0" t="s">
        <v>9368</v>
      </c>
      <c r="H9863" s="0" t="s">
        <v>9369</v>
      </c>
      <c r="I9863" s="0" t="s">
        <v>9370</v>
      </c>
      <c r="J9863" s="0" t="s">
        <v>9371</v>
      </c>
      <c r="K9863" s="0" t="s">
        <v>9372</v>
      </c>
      <c r="L9863" s="0" t="s">
        <v>9373</v>
      </c>
      <c r="M9863" s="0" t="s">
        <v>9374</v>
      </c>
      <c r="N9863" s="0" t="s">
        <v>9375</v>
      </c>
      <c r="O9863" s="0" t="s">
        <v>9376</v>
      </c>
      <c r="P9863" s="0" t="s">
        <v>9377</v>
      </c>
      <c r="Q9863" s="0" t="s">
        <v>9378</v>
      </c>
      <c r="R9863" s="0" t="s">
        <v>9379</v>
      </c>
      <c r="S9863" s="0" t="s">
        <v>9380</v>
      </c>
      <c r="T9863" s="0" t="s">
        <v>9381</v>
      </c>
      <c r="U9863" s="0" t="s">
        <v>9382</v>
      </c>
      <c r="V9863" s="0" t="s">
        <v>9383</v>
      </c>
      <c r="W9863" s="0" t="s">
        <v>9384</v>
      </c>
      <c r="X9863" s="0" t="s">
        <v>9385</v>
      </c>
      <c r="Y9863" s="0" t="s">
        <v>9386</v>
      </c>
      <c r="Z9863" s="0" t="s">
        <v>9387</v>
      </c>
      <c r="AA9863" s="0" t="s">
        <v>9388</v>
      </c>
      <c r="AB9863" s="0" t="s">
        <v>9389</v>
      </c>
      <c r="AC9863" s="0" t="s">
        <v>9390</v>
      </c>
      <c r="AD9863" s="0" t="s">
        <v>9391</v>
      </c>
      <c r="AE9863" s="0" t="s">
        <v>9392</v>
      </c>
      <c r="AF9863" s="0" t="s">
        <v>9393</v>
      </c>
      <c r="AG9863" s="0" t="s">
        <v>9394</v>
      </c>
    </row>
    <row r="9894" customFormat="false" ht="12.8" hidden="false" customHeight="false" outlineLevel="0" collapsed="false">
      <c r="A9894" s="0" t="s">
        <v>9395</v>
      </c>
      <c r="B9894" s="0" t="s">
        <v>9396</v>
      </c>
      <c r="C9894" s="0" t="s">
        <v>9397</v>
      </c>
      <c r="D9894" s="0" t="s">
        <v>9398</v>
      </c>
      <c r="E9894" s="0" t="s">
        <v>9399</v>
      </c>
      <c r="F9894" s="0" t="s">
        <v>9400</v>
      </c>
      <c r="G9894" s="0" t="s">
        <v>9401</v>
      </c>
      <c r="H9894" s="0" t="s">
        <v>9402</v>
      </c>
      <c r="I9894" s="0" t="s">
        <v>9403</v>
      </c>
      <c r="J9894" s="0" t="s">
        <v>9404</v>
      </c>
      <c r="K9894" s="0" t="s">
        <v>9405</v>
      </c>
      <c r="L9894" s="0" t="s">
        <v>9406</v>
      </c>
      <c r="M9894" s="0" t="s">
        <v>9407</v>
      </c>
      <c r="N9894" s="0" t="s">
        <v>9408</v>
      </c>
      <c r="O9894" s="0" t="s">
        <v>9409</v>
      </c>
      <c r="P9894" s="0" t="s">
        <v>9410</v>
      </c>
      <c r="Q9894" s="0" t="s">
        <v>9411</v>
      </c>
      <c r="R9894" s="0" t="s">
        <v>9412</v>
      </c>
      <c r="S9894" s="0" t="s">
        <v>9413</v>
      </c>
      <c r="T9894" s="0" t="s">
        <v>9414</v>
      </c>
      <c r="U9894" s="0" t="s">
        <v>9415</v>
      </c>
      <c r="V9894" s="0" t="s">
        <v>9416</v>
      </c>
      <c r="W9894" s="0" t="s">
        <v>9417</v>
      </c>
      <c r="X9894" s="0" t="s">
        <v>9418</v>
      </c>
      <c r="Y9894" s="0" t="s">
        <v>9419</v>
      </c>
      <c r="Z9894" s="0" t="s">
        <v>9420</v>
      </c>
      <c r="AA9894" s="0" t="s">
        <v>9421</v>
      </c>
      <c r="AB9894" s="0" t="s">
        <v>9422</v>
      </c>
      <c r="AC9894" s="0" t="s">
        <v>9423</v>
      </c>
      <c r="AD9894" s="0" t="s">
        <v>9424</v>
      </c>
      <c r="AE9894" s="0" t="s">
        <v>9425</v>
      </c>
      <c r="AF9894" s="0" t="s">
        <v>9426</v>
      </c>
      <c r="AG9894" s="0" t="s">
        <v>9427</v>
      </c>
    </row>
    <row r="9925" customFormat="false" ht="12.8" hidden="false" customHeight="false" outlineLevel="0" collapsed="false">
      <c r="A9925" s="0" t="s">
        <v>9428</v>
      </c>
      <c r="B9925" s="0" t="s">
        <v>9429</v>
      </c>
      <c r="C9925" s="0" t="s">
        <v>9430</v>
      </c>
      <c r="D9925" s="0" t="s">
        <v>9431</v>
      </c>
      <c r="E9925" s="0" t="s">
        <v>9432</v>
      </c>
      <c r="F9925" s="0" t="s">
        <v>9433</v>
      </c>
      <c r="G9925" s="0" t="s">
        <v>9434</v>
      </c>
      <c r="H9925" s="0" t="s">
        <v>9435</v>
      </c>
      <c r="I9925" s="0" t="s">
        <v>9436</v>
      </c>
      <c r="J9925" s="0" t="s">
        <v>9437</v>
      </c>
      <c r="K9925" s="0" t="s">
        <v>9438</v>
      </c>
      <c r="L9925" s="0" t="s">
        <v>9439</v>
      </c>
      <c r="M9925" s="0" t="s">
        <v>9440</v>
      </c>
      <c r="N9925" s="0" t="s">
        <v>9441</v>
      </c>
      <c r="O9925" s="0" t="s">
        <v>9442</v>
      </c>
      <c r="P9925" s="0" t="s">
        <v>9443</v>
      </c>
      <c r="Q9925" s="0" t="s">
        <v>9444</v>
      </c>
      <c r="R9925" s="0" t="s">
        <v>9445</v>
      </c>
      <c r="S9925" s="0" t="s">
        <v>9446</v>
      </c>
      <c r="T9925" s="0" t="s">
        <v>9447</v>
      </c>
      <c r="U9925" s="0" t="s">
        <v>9448</v>
      </c>
      <c r="V9925" s="0" t="s">
        <v>9449</v>
      </c>
      <c r="W9925" s="0" t="s">
        <v>9450</v>
      </c>
      <c r="X9925" s="0" t="s">
        <v>9451</v>
      </c>
      <c r="Y9925" s="0" t="s">
        <v>9452</v>
      </c>
      <c r="Z9925" s="0" t="s">
        <v>9453</v>
      </c>
      <c r="AA9925" s="0" t="s">
        <v>9454</v>
      </c>
      <c r="AB9925" s="0" t="s">
        <v>9455</v>
      </c>
      <c r="AC9925" s="0" t="s">
        <v>9456</v>
      </c>
      <c r="AD9925" s="0" t="s">
        <v>9457</v>
      </c>
      <c r="AE9925" s="0" t="s">
        <v>9458</v>
      </c>
      <c r="AF9925" s="0" t="s">
        <v>9459</v>
      </c>
      <c r="AG9925" s="0" t="s">
        <v>9460</v>
      </c>
    </row>
    <row r="9956" customFormat="false" ht="12.8" hidden="false" customHeight="false" outlineLevel="0" collapsed="false">
      <c r="A9956" s="0" t="s">
        <v>9461</v>
      </c>
      <c r="B9956" s="0" t="s">
        <v>9462</v>
      </c>
      <c r="C9956" s="0" t="s">
        <v>9463</v>
      </c>
      <c r="D9956" s="0" t="s">
        <v>9464</v>
      </c>
      <c r="E9956" s="0" t="s">
        <v>9465</v>
      </c>
      <c r="F9956" s="0" t="s">
        <v>9466</v>
      </c>
      <c r="G9956" s="0" t="s">
        <v>9467</v>
      </c>
      <c r="H9956" s="0" t="s">
        <v>9468</v>
      </c>
      <c r="I9956" s="0" t="s">
        <v>9469</v>
      </c>
      <c r="J9956" s="0" t="s">
        <v>9470</v>
      </c>
      <c r="K9956" s="0" t="s">
        <v>9471</v>
      </c>
      <c r="L9956" s="0" t="s">
        <v>9472</v>
      </c>
      <c r="M9956" s="0" t="s">
        <v>9473</v>
      </c>
      <c r="N9956" s="0" t="s">
        <v>9474</v>
      </c>
      <c r="O9956" s="0" t="s">
        <v>9475</v>
      </c>
      <c r="P9956" s="0" t="s">
        <v>9476</v>
      </c>
      <c r="Q9956" s="0" t="s">
        <v>9477</v>
      </c>
      <c r="R9956" s="0" t="s">
        <v>9478</v>
      </c>
      <c r="S9956" s="0" t="s">
        <v>9479</v>
      </c>
      <c r="T9956" s="0" t="s">
        <v>9480</v>
      </c>
      <c r="U9956" s="0" t="s">
        <v>9481</v>
      </c>
      <c r="V9956" s="0" t="s">
        <v>9482</v>
      </c>
      <c r="W9956" s="0" t="s">
        <v>9483</v>
      </c>
      <c r="X9956" s="0" t="s">
        <v>9484</v>
      </c>
      <c r="Y9956" s="0" t="s">
        <v>9485</v>
      </c>
      <c r="Z9956" s="0" t="s">
        <v>9486</v>
      </c>
      <c r="AA9956" s="0" t="s">
        <v>9487</v>
      </c>
      <c r="AB9956" s="0" t="s">
        <v>9488</v>
      </c>
      <c r="AC9956" s="0" t="s">
        <v>9489</v>
      </c>
      <c r="AD9956" s="0" t="s">
        <v>9490</v>
      </c>
      <c r="AE9956" s="0" t="s">
        <v>9491</v>
      </c>
      <c r="AF9956" s="0" t="s">
        <v>9492</v>
      </c>
      <c r="AG9956" s="0" t="s">
        <v>9493</v>
      </c>
    </row>
    <row r="9987" customFormat="false" ht="12.8" hidden="false" customHeight="false" outlineLevel="0" collapsed="false">
      <c r="A9987" s="0" t="s">
        <v>9494</v>
      </c>
      <c r="B9987" s="0" t="s">
        <v>9495</v>
      </c>
      <c r="C9987" s="0" t="s">
        <v>9496</v>
      </c>
      <c r="D9987" s="0" t="s">
        <v>9497</v>
      </c>
      <c r="E9987" s="0" t="s">
        <v>9498</v>
      </c>
      <c r="F9987" s="0" t="s">
        <v>9499</v>
      </c>
      <c r="G9987" s="0" t="s">
        <v>9500</v>
      </c>
      <c r="H9987" s="0" t="s">
        <v>848</v>
      </c>
    </row>
    <row r="9988" customFormat="false" ht="12.8" hidden="false" customHeight="false" outlineLevel="0" collapsed="false">
      <c r="A9988" s="0" t="s">
        <v>9501</v>
      </c>
      <c r="B9988" s="0" t="s">
        <v>9502</v>
      </c>
      <c r="C9988" s="0" t="s">
        <v>9503</v>
      </c>
      <c r="D9988" s="0" t="s">
        <v>848</v>
      </c>
    </row>
    <row r="9989" customFormat="false" ht="12.8" hidden="false" customHeight="false" outlineLevel="0" collapsed="false">
      <c r="A9989" s="0" t="s">
        <v>9501</v>
      </c>
      <c r="B9989" s="0" t="s">
        <v>9504</v>
      </c>
      <c r="C9989" s="0" t="s">
        <v>9505</v>
      </c>
      <c r="D9989" s="0" t="s">
        <v>9506</v>
      </c>
      <c r="E9989" s="0" t="s">
        <v>9507</v>
      </c>
      <c r="F9989" s="0" t="s">
        <v>9508</v>
      </c>
      <c r="G9989" s="0" t="s">
        <v>9509</v>
      </c>
      <c r="H9989" s="0" t="s">
        <v>9510</v>
      </c>
      <c r="I9989" s="0" t="s">
        <v>9511</v>
      </c>
      <c r="J9989" s="0" t="s">
        <v>9512</v>
      </c>
      <c r="K9989" s="0" t="s">
        <v>9513</v>
      </c>
      <c r="L9989" s="0" t="s">
        <v>9514</v>
      </c>
      <c r="M9989" s="0" t="s">
        <v>9515</v>
      </c>
      <c r="N9989" s="0" t="s">
        <v>9516</v>
      </c>
      <c r="O9989" s="0" t="s">
        <v>9517</v>
      </c>
      <c r="P9989" s="0" t="s">
        <v>9518</v>
      </c>
      <c r="Q9989" s="0" t="s">
        <v>9519</v>
      </c>
      <c r="R9989" s="0" t="s">
        <v>9520</v>
      </c>
      <c r="S9989" s="0" t="s">
        <v>9521</v>
      </c>
      <c r="T9989" s="0" t="s">
        <v>9522</v>
      </c>
      <c r="U9989" s="0" t="s">
        <v>9523</v>
      </c>
      <c r="V9989" s="0" t="s">
        <v>9524</v>
      </c>
      <c r="W9989" s="0" t="s">
        <v>9525</v>
      </c>
    </row>
    <row r="9990" customFormat="false" ht="12.8" hidden="false" customHeight="false" outlineLevel="0" collapsed="false">
      <c r="A9990" s="0" t="s">
        <v>9526</v>
      </c>
    </row>
    <row r="9991" customFormat="false" ht="12.8" hidden="false" customHeight="false" outlineLevel="0" collapsed="false">
      <c r="A9991" s="0" t="s">
        <v>9527</v>
      </c>
    </row>
    <row r="10022" customFormat="false" ht="12.8" hidden="false" customHeight="false" outlineLevel="0" collapsed="false">
      <c r="A10022" s="0" t="s">
        <v>9528</v>
      </c>
      <c r="B10022" s="0" t="s">
        <v>9529</v>
      </c>
      <c r="C10022" s="0" t="s">
        <v>9530</v>
      </c>
      <c r="D10022" s="0" t="s">
        <v>9531</v>
      </c>
      <c r="E10022" s="0" t="s">
        <v>9532</v>
      </c>
      <c r="F10022" s="0" t="s">
        <v>9533</v>
      </c>
      <c r="G10022" s="0" t="s">
        <v>9534</v>
      </c>
      <c r="H10022" s="0" t="s">
        <v>9535</v>
      </c>
      <c r="I10022" s="0" t="s">
        <v>9536</v>
      </c>
      <c r="J10022" s="0" t="s">
        <v>848</v>
      </c>
      <c r="K10022" s="0" t="s">
        <v>9501</v>
      </c>
      <c r="L10022" s="0" t="s">
        <v>9537</v>
      </c>
      <c r="M10022" s="0" t="s">
        <v>9538</v>
      </c>
      <c r="N10022" s="0" t="s">
        <v>9539</v>
      </c>
      <c r="O10022" s="0" t="s">
        <v>9540</v>
      </c>
      <c r="P10022" s="0" t="s">
        <v>9541</v>
      </c>
      <c r="Q10022" s="0" t="s">
        <v>9542</v>
      </c>
      <c r="R10022" s="0" t="s">
        <v>9543</v>
      </c>
      <c r="S10022" s="0" t="s">
        <v>9544</v>
      </c>
      <c r="T10022" s="0" t="s">
        <v>9545</v>
      </c>
      <c r="U10022" s="0" t="s">
        <v>9546</v>
      </c>
      <c r="V10022" s="0" t="s">
        <v>9547</v>
      </c>
      <c r="W10022" s="0" t="s">
        <v>9548</v>
      </c>
      <c r="X10022" s="0" t="s">
        <v>9549</v>
      </c>
      <c r="Y10022" s="0" t="s">
        <v>9550</v>
      </c>
      <c r="Z10022" s="0" t="s">
        <v>9551</v>
      </c>
      <c r="AA10022" s="0" t="s">
        <v>9552</v>
      </c>
      <c r="AB10022" s="0" t="s">
        <v>9553</v>
      </c>
      <c r="AC10022" s="0" t="s">
        <v>9554</v>
      </c>
      <c r="AD10022" s="0" t="s">
        <v>9555</v>
      </c>
      <c r="AE10022" s="0" t="s">
        <v>9556</v>
      </c>
      <c r="AF10022" s="0" t="s">
        <v>9557</v>
      </c>
      <c r="AG10022" s="0" t="s">
        <v>9558</v>
      </c>
      <c r="AH10022" s="0" t="s">
        <v>9559</v>
      </c>
      <c r="AI10022" s="0" t="s">
        <v>9560</v>
      </c>
    </row>
    <row r="10053" customFormat="false" ht="12.8" hidden="false" customHeight="false" outlineLevel="0" collapsed="false">
      <c r="A10053" s="0" t="s">
        <v>9561</v>
      </c>
      <c r="B10053" s="0" t="s">
        <v>9562</v>
      </c>
      <c r="C10053" s="0" t="s">
        <v>9563</v>
      </c>
      <c r="D10053" s="0" t="s">
        <v>9564</v>
      </c>
      <c r="E10053" s="0" t="s">
        <v>9565</v>
      </c>
      <c r="F10053" s="0" t="s">
        <v>9566</v>
      </c>
      <c r="G10053" s="0" t="s">
        <v>9567</v>
      </c>
      <c r="H10053" s="0" t="s">
        <v>9568</v>
      </c>
      <c r="I10053" s="0" t="s">
        <v>9569</v>
      </c>
      <c r="J10053" s="0" t="s">
        <v>9570</v>
      </c>
      <c r="K10053" s="0" t="s">
        <v>9571</v>
      </c>
      <c r="L10053" s="0" t="s">
        <v>9572</v>
      </c>
      <c r="M10053" s="0" t="s">
        <v>9573</v>
      </c>
      <c r="N10053" s="0" t="s">
        <v>9574</v>
      </c>
      <c r="O10053" s="0" t="s">
        <v>9575</v>
      </c>
      <c r="P10053" s="0" t="s">
        <v>9576</v>
      </c>
      <c r="Q10053" s="0" t="s">
        <v>9577</v>
      </c>
      <c r="R10053" s="0" t="s">
        <v>9578</v>
      </c>
      <c r="S10053" s="0" t="s">
        <v>9579</v>
      </c>
      <c r="T10053" s="0" t="s">
        <v>9580</v>
      </c>
      <c r="U10053" s="0" t="s">
        <v>9581</v>
      </c>
      <c r="V10053" s="0" t="s">
        <v>9582</v>
      </c>
      <c r="W10053" s="0" t="s">
        <v>9583</v>
      </c>
      <c r="X10053" s="0" t="s">
        <v>9584</v>
      </c>
      <c r="Y10053" s="0" t="s">
        <v>9585</v>
      </c>
      <c r="Z10053" s="0" t="s">
        <v>9586</v>
      </c>
      <c r="AA10053" s="0" t="s">
        <v>9587</v>
      </c>
      <c r="AB10053" s="0" t="s">
        <v>9588</v>
      </c>
      <c r="AC10053" s="0" t="s">
        <v>9589</v>
      </c>
      <c r="AD10053" s="0" t="s">
        <v>9590</v>
      </c>
      <c r="AE10053" s="0" t="s">
        <v>9591</v>
      </c>
      <c r="AF10053" s="0" t="s">
        <v>9592</v>
      </c>
      <c r="AG10053" s="0" t="s">
        <v>9593</v>
      </c>
    </row>
    <row r="10084" customFormat="false" ht="12.8" hidden="false" customHeight="false" outlineLevel="0" collapsed="false">
      <c r="A10084" s="0" t="s">
        <v>9594</v>
      </c>
      <c r="B10084" s="0" t="s">
        <v>9595</v>
      </c>
      <c r="C10084" s="0" t="s">
        <v>9596</v>
      </c>
      <c r="D10084" s="0" t="s">
        <v>9597</v>
      </c>
      <c r="E10084" s="0" t="s">
        <v>9598</v>
      </c>
      <c r="F10084" s="0" t="s">
        <v>9599</v>
      </c>
      <c r="G10084" s="0" t="s">
        <v>9600</v>
      </c>
      <c r="H10084" s="0" t="s">
        <v>9601</v>
      </c>
      <c r="I10084" s="0" t="s">
        <v>9602</v>
      </c>
      <c r="J10084" s="0" t="s">
        <v>9603</v>
      </c>
      <c r="K10084" s="0" t="s">
        <v>9604</v>
      </c>
      <c r="L10084" s="0" t="s">
        <v>9605</v>
      </c>
      <c r="M10084" s="0" t="s">
        <v>9606</v>
      </c>
      <c r="N10084" s="0" t="s">
        <v>9607</v>
      </c>
      <c r="O10084" s="0" t="s">
        <v>9608</v>
      </c>
      <c r="P10084" s="0" t="s">
        <v>9609</v>
      </c>
      <c r="Q10084" s="0" t="s">
        <v>9610</v>
      </c>
      <c r="R10084" s="0" t="s">
        <v>9611</v>
      </c>
      <c r="S10084" s="0" t="s">
        <v>9612</v>
      </c>
      <c r="T10084" s="0" t="s">
        <v>9613</v>
      </c>
      <c r="U10084" s="0" t="s">
        <v>9614</v>
      </c>
      <c r="V10084" s="0" t="s">
        <v>9615</v>
      </c>
      <c r="W10084" s="0" t="s">
        <v>9616</v>
      </c>
      <c r="X10084" s="0" t="s">
        <v>9617</v>
      </c>
      <c r="Y10084" s="0" t="s">
        <v>9618</v>
      </c>
      <c r="Z10084" s="0" t="s">
        <v>9619</v>
      </c>
      <c r="AA10084" s="0" t="s">
        <v>9620</v>
      </c>
      <c r="AB10084" s="0" t="s">
        <v>9621</v>
      </c>
      <c r="AC10084" s="0" t="s">
        <v>9622</v>
      </c>
      <c r="AD10084" s="0" t="s">
        <v>9623</v>
      </c>
      <c r="AE10084" s="0" t="s">
        <v>9624</v>
      </c>
      <c r="AF10084" s="0" t="s">
        <v>9625</v>
      </c>
      <c r="AG10084" s="0" t="s">
        <v>9626</v>
      </c>
    </row>
    <row r="10115" customFormat="false" ht="12.8" hidden="false" customHeight="false" outlineLevel="0" collapsed="false">
      <c r="A10115" s="0" t="s">
        <v>9627</v>
      </c>
      <c r="B10115" s="0" t="s">
        <v>9628</v>
      </c>
      <c r="C10115" s="0" t="s">
        <v>9629</v>
      </c>
      <c r="D10115" s="0" t="s">
        <v>9630</v>
      </c>
      <c r="E10115" s="0" t="s">
        <v>9631</v>
      </c>
      <c r="F10115" s="0" t="s">
        <v>9632</v>
      </c>
      <c r="G10115" s="0" t="s">
        <v>9633</v>
      </c>
      <c r="H10115" s="0" t="s">
        <v>9634</v>
      </c>
      <c r="I10115" s="0" t="s">
        <v>9635</v>
      </c>
      <c r="J10115" s="0" t="s">
        <v>9636</v>
      </c>
      <c r="K10115" s="0" t="s">
        <v>9637</v>
      </c>
      <c r="L10115" s="0" t="s">
        <v>9638</v>
      </c>
      <c r="M10115" s="0" t="s">
        <v>9639</v>
      </c>
      <c r="N10115" s="0" t="s">
        <v>9640</v>
      </c>
      <c r="O10115" s="0" t="s">
        <v>9641</v>
      </c>
      <c r="P10115" s="0" t="s">
        <v>9642</v>
      </c>
      <c r="Q10115" s="0" t="s">
        <v>9643</v>
      </c>
      <c r="R10115" s="0" t="s">
        <v>9644</v>
      </c>
      <c r="S10115" s="0" t="s">
        <v>9645</v>
      </c>
      <c r="T10115" s="0" t="s">
        <v>9646</v>
      </c>
      <c r="U10115" s="0" t="s">
        <v>9647</v>
      </c>
      <c r="V10115" s="0" t="s">
        <v>9648</v>
      </c>
      <c r="W10115" s="0" t="s">
        <v>9649</v>
      </c>
      <c r="X10115" s="0" t="s">
        <v>9650</v>
      </c>
      <c r="Y10115" s="0" t="s">
        <v>9651</v>
      </c>
      <c r="Z10115" s="0" t="s">
        <v>9652</v>
      </c>
      <c r="AA10115" s="0" t="s">
        <v>9653</v>
      </c>
      <c r="AB10115" s="0" t="s">
        <v>9654</v>
      </c>
      <c r="AC10115" s="0" t="s">
        <v>9655</v>
      </c>
      <c r="AD10115" s="0" t="s">
        <v>9656</v>
      </c>
      <c r="AE10115" s="0" t="s">
        <v>9657</v>
      </c>
      <c r="AF10115" s="0" t="s">
        <v>9658</v>
      </c>
      <c r="AG10115" s="0" t="s">
        <v>9659</v>
      </c>
    </row>
    <row r="10146" customFormat="false" ht="12.8" hidden="false" customHeight="false" outlineLevel="0" collapsed="false">
      <c r="A10146" s="0" t="s">
        <v>9660</v>
      </c>
      <c r="B10146" s="0" t="s">
        <v>9661</v>
      </c>
      <c r="C10146" s="0" t="s">
        <v>9662</v>
      </c>
      <c r="D10146" s="0" t="s">
        <v>9663</v>
      </c>
      <c r="E10146" s="0" t="s">
        <v>9664</v>
      </c>
      <c r="F10146" s="0" t="s">
        <v>9665</v>
      </c>
      <c r="G10146" s="0" t="s">
        <v>9666</v>
      </c>
      <c r="H10146" s="0" t="s">
        <v>9667</v>
      </c>
      <c r="I10146" s="0" t="s">
        <v>9668</v>
      </c>
      <c r="J10146" s="0" t="s">
        <v>9669</v>
      </c>
      <c r="K10146" s="0" t="s">
        <v>9670</v>
      </c>
      <c r="L10146" s="0" t="s">
        <v>9671</v>
      </c>
      <c r="M10146" s="0" t="s">
        <v>9672</v>
      </c>
      <c r="N10146" s="0" t="s">
        <v>9673</v>
      </c>
      <c r="O10146" s="0" t="s">
        <v>9674</v>
      </c>
      <c r="P10146" s="0" t="s">
        <v>9675</v>
      </c>
      <c r="Q10146" s="0" t="s">
        <v>9676</v>
      </c>
      <c r="R10146" s="0" t="s">
        <v>9677</v>
      </c>
      <c r="S10146" s="0" t="s">
        <v>9678</v>
      </c>
      <c r="T10146" s="0" t="s">
        <v>9679</v>
      </c>
      <c r="U10146" s="0" t="s">
        <v>9680</v>
      </c>
      <c r="V10146" s="0" t="s">
        <v>9681</v>
      </c>
      <c r="W10146" s="0" t="s">
        <v>9682</v>
      </c>
      <c r="X10146" s="0" t="s">
        <v>9683</v>
      </c>
      <c r="Y10146" s="0" t="s">
        <v>9684</v>
      </c>
      <c r="Z10146" s="0" t="s">
        <v>9685</v>
      </c>
      <c r="AA10146" s="0" t="s">
        <v>9686</v>
      </c>
      <c r="AB10146" s="0" t="s">
        <v>9687</v>
      </c>
      <c r="AC10146" s="0" t="s">
        <v>9688</v>
      </c>
      <c r="AD10146" s="0" t="s">
        <v>9689</v>
      </c>
      <c r="AE10146" s="0" t="s">
        <v>9690</v>
      </c>
      <c r="AF10146" s="0" t="s">
        <v>9691</v>
      </c>
      <c r="AG10146" s="0" t="s">
        <v>9692</v>
      </c>
    </row>
    <row r="10177" customFormat="false" ht="12.8" hidden="false" customHeight="false" outlineLevel="0" collapsed="false">
      <c r="A10177" s="0" t="s">
        <v>9693</v>
      </c>
      <c r="B10177" s="0" t="s">
        <v>9694</v>
      </c>
      <c r="C10177" s="0" t="s">
        <v>9695</v>
      </c>
      <c r="D10177" s="0" t="s">
        <v>9696</v>
      </c>
      <c r="E10177" s="0" t="s">
        <v>9697</v>
      </c>
      <c r="F10177" s="0" t="s">
        <v>9698</v>
      </c>
      <c r="G10177" s="0" t="s">
        <v>9699</v>
      </c>
      <c r="H10177" s="0" t="s">
        <v>9700</v>
      </c>
      <c r="I10177" s="0" t="s">
        <v>9701</v>
      </c>
      <c r="J10177" s="0" t="s">
        <v>9702</v>
      </c>
      <c r="K10177" s="0" t="s">
        <v>9703</v>
      </c>
      <c r="L10177" s="0" t="s">
        <v>9704</v>
      </c>
      <c r="M10177" s="0" t="s">
        <v>9705</v>
      </c>
      <c r="N10177" s="0" t="s">
        <v>9706</v>
      </c>
      <c r="O10177" s="0" t="s">
        <v>9707</v>
      </c>
      <c r="P10177" s="0" t="s">
        <v>9708</v>
      </c>
      <c r="Q10177" s="0" t="s">
        <v>9709</v>
      </c>
      <c r="R10177" s="0" t="s">
        <v>9710</v>
      </c>
      <c r="S10177" s="0" t="s">
        <v>9711</v>
      </c>
      <c r="T10177" s="0" t="s">
        <v>9712</v>
      </c>
      <c r="U10177" s="0" t="s">
        <v>9713</v>
      </c>
      <c r="V10177" s="0" t="s">
        <v>9714</v>
      </c>
      <c r="W10177" s="0" t="s">
        <v>9715</v>
      </c>
      <c r="X10177" s="0" t="s">
        <v>9716</v>
      </c>
      <c r="Y10177" s="0" t="s">
        <v>9717</v>
      </c>
      <c r="Z10177" s="0" t="s">
        <v>9718</v>
      </c>
      <c r="AA10177" s="0" t="s">
        <v>9719</v>
      </c>
      <c r="AB10177" s="0" t="s">
        <v>9720</v>
      </c>
      <c r="AC10177" s="0" t="s">
        <v>9721</v>
      </c>
      <c r="AD10177" s="0" t="s">
        <v>9722</v>
      </c>
      <c r="AE10177" s="0" t="s">
        <v>9723</v>
      </c>
      <c r="AF10177" s="0" t="s">
        <v>9724</v>
      </c>
      <c r="AG10177" s="0" t="s">
        <v>9725</v>
      </c>
    </row>
    <row r="10208" customFormat="false" ht="12.8" hidden="false" customHeight="false" outlineLevel="0" collapsed="false">
      <c r="A10208" s="0" t="s">
        <v>9726</v>
      </c>
      <c r="B10208" s="0" t="s">
        <v>9727</v>
      </c>
      <c r="C10208" s="0" t="s">
        <v>9728</v>
      </c>
      <c r="D10208" s="0" t="s">
        <v>9729</v>
      </c>
      <c r="E10208" s="0" t="s">
        <v>9730</v>
      </c>
      <c r="F10208" s="0" t="s">
        <v>9731</v>
      </c>
      <c r="G10208" s="0" t="s">
        <v>9732</v>
      </c>
      <c r="H10208" s="0" t="s">
        <v>9733</v>
      </c>
      <c r="I10208" s="0" t="s">
        <v>9734</v>
      </c>
      <c r="J10208" s="0" t="s">
        <v>9735</v>
      </c>
      <c r="K10208" s="0" t="s">
        <v>9736</v>
      </c>
      <c r="L10208" s="0" t="s">
        <v>9737</v>
      </c>
      <c r="M10208" s="0" t="s">
        <v>9738</v>
      </c>
      <c r="N10208" s="0" t="s">
        <v>9739</v>
      </c>
      <c r="O10208" s="0" t="s">
        <v>9740</v>
      </c>
      <c r="P10208" s="0" t="s">
        <v>9741</v>
      </c>
      <c r="Q10208" s="0" t="s">
        <v>9742</v>
      </c>
      <c r="R10208" s="0" t="s">
        <v>9743</v>
      </c>
      <c r="S10208" s="0" t="s">
        <v>9744</v>
      </c>
      <c r="T10208" s="0" t="s">
        <v>9745</v>
      </c>
      <c r="U10208" s="0" t="s">
        <v>9746</v>
      </c>
      <c r="V10208" s="0" t="s">
        <v>9747</v>
      </c>
      <c r="W10208" s="0" t="s">
        <v>9748</v>
      </c>
      <c r="X10208" s="0" t="s">
        <v>9749</v>
      </c>
      <c r="Y10208" s="0" t="s">
        <v>9750</v>
      </c>
      <c r="Z10208" s="0" t="s">
        <v>9751</v>
      </c>
      <c r="AA10208" s="0" t="s">
        <v>9752</v>
      </c>
      <c r="AB10208" s="0" t="s">
        <v>9753</v>
      </c>
      <c r="AC10208" s="0" t="s">
        <v>9754</v>
      </c>
      <c r="AD10208" s="0" t="s">
        <v>9755</v>
      </c>
      <c r="AE10208" s="0" t="s">
        <v>9756</v>
      </c>
      <c r="AF10208" s="0" t="s">
        <v>9757</v>
      </c>
      <c r="AG10208" s="0" t="s">
        <v>9758</v>
      </c>
    </row>
    <row r="10239" customFormat="false" ht="12.8" hidden="false" customHeight="false" outlineLevel="0" collapsed="false">
      <c r="A10239" s="0" t="s">
        <v>9759</v>
      </c>
      <c r="B10239" s="0" t="s">
        <v>9760</v>
      </c>
      <c r="C10239" s="0" t="s">
        <v>9761</v>
      </c>
      <c r="D10239" s="0" t="s">
        <v>9762</v>
      </c>
      <c r="E10239" s="0" t="s">
        <v>9763</v>
      </c>
      <c r="F10239" s="0" t="s">
        <v>9764</v>
      </c>
      <c r="G10239" s="0" t="s">
        <v>9765</v>
      </c>
      <c r="H10239" s="0" t="s">
        <v>848</v>
      </c>
    </row>
    <row r="10240" customFormat="false" ht="12.8" hidden="false" customHeight="false" outlineLevel="0" collapsed="false">
      <c r="A10240" s="0" t="s">
        <v>9766</v>
      </c>
      <c r="B10240" s="0" t="s">
        <v>9767</v>
      </c>
      <c r="C10240" s="0" t="s">
        <v>9768</v>
      </c>
      <c r="D10240" s="0" t="s">
        <v>848</v>
      </c>
    </row>
    <row r="10241" customFormat="false" ht="12.8" hidden="false" customHeight="false" outlineLevel="0" collapsed="false">
      <c r="A10241" s="0" t="s">
        <v>9766</v>
      </c>
      <c r="B10241" s="0" t="s">
        <v>9769</v>
      </c>
      <c r="C10241" s="0" t="s">
        <v>9770</v>
      </c>
      <c r="D10241" s="0" t="s">
        <v>9771</v>
      </c>
      <c r="E10241" s="0" t="s">
        <v>9772</v>
      </c>
      <c r="F10241" s="0" t="s">
        <v>9773</v>
      </c>
      <c r="G10241" s="0" t="s">
        <v>9774</v>
      </c>
      <c r="H10241" s="0" t="s">
        <v>9775</v>
      </c>
      <c r="I10241" s="0" t="s">
        <v>9776</v>
      </c>
      <c r="J10241" s="0" t="s">
        <v>9777</v>
      </c>
      <c r="K10241" s="0" t="s">
        <v>9778</v>
      </c>
      <c r="L10241" s="0" t="s">
        <v>9779</v>
      </c>
      <c r="M10241" s="0" t="s">
        <v>9780</v>
      </c>
      <c r="N10241" s="0" t="s">
        <v>9781</v>
      </c>
      <c r="O10241" s="0" t="s">
        <v>9782</v>
      </c>
      <c r="P10241" s="0" t="s">
        <v>9783</v>
      </c>
      <c r="Q10241" s="0" t="s">
        <v>9784</v>
      </c>
      <c r="R10241" s="0" t="s">
        <v>9785</v>
      </c>
      <c r="S10241" s="0" t="s">
        <v>9786</v>
      </c>
      <c r="T10241" s="0" t="s">
        <v>9787</v>
      </c>
      <c r="U10241" s="0" t="s">
        <v>9788</v>
      </c>
      <c r="V10241" s="0" t="s">
        <v>9789</v>
      </c>
      <c r="W10241" s="0" t="s">
        <v>9790</v>
      </c>
    </row>
    <row r="10242" customFormat="false" ht="12.8" hidden="false" customHeight="false" outlineLevel="0" collapsed="false">
      <c r="A10242" s="0" t="s">
        <v>9791</v>
      </c>
    </row>
    <row r="10243" customFormat="false" ht="12.8" hidden="false" customHeight="false" outlineLevel="0" collapsed="false">
      <c r="A10243" s="0" t="s">
        <v>9792</v>
      </c>
    </row>
    <row r="10274" customFormat="false" ht="12.8" hidden="false" customHeight="false" outlineLevel="0" collapsed="false">
      <c r="A10274" s="0" t="s">
        <v>9793</v>
      </c>
      <c r="B10274" s="0" t="s">
        <v>9794</v>
      </c>
      <c r="C10274" s="0" t="s">
        <v>9795</v>
      </c>
      <c r="D10274" s="0" t="s">
        <v>9796</v>
      </c>
      <c r="E10274" s="0" t="s">
        <v>9797</v>
      </c>
      <c r="F10274" s="0" t="s">
        <v>9798</v>
      </c>
      <c r="G10274" s="0" t="s">
        <v>9799</v>
      </c>
      <c r="H10274" s="0" t="s">
        <v>9800</v>
      </c>
      <c r="I10274" s="0" t="s">
        <v>9801</v>
      </c>
      <c r="J10274" s="0" t="s">
        <v>848</v>
      </c>
      <c r="K10274" s="0" t="s">
        <v>9766</v>
      </c>
      <c r="L10274" s="0" t="s">
        <v>9802</v>
      </c>
      <c r="M10274" s="0" t="s">
        <v>9803</v>
      </c>
      <c r="N10274" s="0" t="s">
        <v>9804</v>
      </c>
      <c r="O10274" s="0" t="s">
        <v>9805</v>
      </c>
      <c r="P10274" s="0" t="s">
        <v>9806</v>
      </c>
      <c r="Q10274" s="0" t="s">
        <v>9807</v>
      </c>
      <c r="R10274" s="0" t="s">
        <v>9808</v>
      </c>
      <c r="S10274" s="0" t="s">
        <v>9809</v>
      </c>
      <c r="T10274" s="0" t="s">
        <v>9810</v>
      </c>
      <c r="U10274" s="0" t="s">
        <v>9811</v>
      </c>
      <c r="V10274" s="0" t="s">
        <v>9812</v>
      </c>
      <c r="W10274" s="0" t="s">
        <v>9813</v>
      </c>
      <c r="X10274" s="0" t="s">
        <v>9814</v>
      </c>
      <c r="Y10274" s="0" t="s">
        <v>9815</v>
      </c>
      <c r="Z10274" s="0" t="s">
        <v>9816</v>
      </c>
      <c r="AA10274" s="0" t="s">
        <v>9817</v>
      </c>
      <c r="AB10274" s="0" t="s">
        <v>9818</v>
      </c>
      <c r="AC10274" s="0" t="s">
        <v>9819</v>
      </c>
      <c r="AD10274" s="0" t="s">
        <v>9820</v>
      </c>
      <c r="AE10274" s="0" t="s">
        <v>9821</v>
      </c>
      <c r="AF10274" s="0" t="s">
        <v>9822</v>
      </c>
      <c r="AG10274" s="0" t="s">
        <v>9823</v>
      </c>
      <c r="AH10274" s="0" t="s">
        <v>9824</v>
      </c>
      <c r="AI10274" s="0" t="s">
        <v>9825</v>
      </c>
    </row>
    <row r="10305" customFormat="false" ht="12.8" hidden="false" customHeight="false" outlineLevel="0" collapsed="false">
      <c r="A10305" s="0" t="s">
        <v>9826</v>
      </c>
      <c r="B10305" s="0" t="s">
        <v>9827</v>
      </c>
      <c r="C10305" s="0" t="s">
        <v>9828</v>
      </c>
      <c r="D10305" s="0" t="s">
        <v>9829</v>
      </c>
      <c r="E10305" s="0" t="s">
        <v>9830</v>
      </c>
      <c r="F10305" s="0" t="s">
        <v>9831</v>
      </c>
      <c r="G10305" s="0" t="s">
        <v>9832</v>
      </c>
      <c r="H10305" s="0" t="s">
        <v>9833</v>
      </c>
      <c r="I10305" s="0" t="s">
        <v>9834</v>
      </c>
      <c r="J10305" s="0" t="s">
        <v>9835</v>
      </c>
      <c r="K10305" s="0" t="s">
        <v>9836</v>
      </c>
      <c r="L10305" s="0" t="s">
        <v>9837</v>
      </c>
      <c r="M10305" s="0" t="s">
        <v>9838</v>
      </c>
      <c r="N10305" s="0" t="s">
        <v>9839</v>
      </c>
      <c r="O10305" s="0" t="s">
        <v>9840</v>
      </c>
      <c r="P10305" s="0" t="s">
        <v>9841</v>
      </c>
      <c r="Q10305" s="0" t="s">
        <v>9842</v>
      </c>
      <c r="R10305" s="0" t="s">
        <v>9843</v>
      </c>
      <c r="S10305" s="0" t="s">
        <v>9844</v>
      </c>
      <c r="T10305" s="0" t="s">
        <v>9845</v>
      </c>
      <c r="U10305" s="0" t="s">
        <v>9846</v>
      </c>
      <c r="V10305" s="0" t="s">
        <v>9847</v>
      </c>
      <c r="W10305" s="0" t="s">
        <v>9848</v>
      </c>
      <c r="X10305" s="0" t="s">
        <v>9849</v>
      </c>
      <c r="Y10305" s="0" t="s">
        <v>9850</v>
      </c>
      <c r="Z10305" s="0" t="s">
        <v>9851</v>
      </c>
      <c r="AA10305" s="0" t="s">
        <v>9852</v>
      </c>
      <c r="AB10305" s="0" t="s">
        <v>9853</v>
      </c>
      <c r="AC10305" s="0" t="s">
        <v>9854</v>
      </c>
      <c r="AD10305" s="0" t="s">
        <v>9855</v>
      </c>
      <c r="AE10305" s="0" t="s">
        <v>9856</v>
      </c>
      <c r="AF10305" s="0" t="s">
        <v>9857</v>
      </c>
      <c r="AG10305" s="0" t="s">
        <v>9858</v>
      </c>
    </row>
    <row r="10336" customFormat="false" ht="12.8" hidden="false" customHeight="false" outlineLevel="0" collapsed="false">
      <c r="A10336" s="0" t="s">
        <v>9859</v>
      </c>
      <c r="B10336" s="0" t="s">
        <v>9860</v>
      </c>
      <c r="C10336" s="0" t="s">
        <v>9861</v>
      </c>
      <c r="D10336" s="0" t="s">
        <v>9862</v>
      </c>
      <c r="E10336" s="0" t="s">
        <v>9863</v>
      </c>
      <c r="F10336" s="0" t="s">
        <v>9864</v>
      </c>
      <c r="G10336" s="0" t="s">
        <v>9865</v>
      </c>
      <c r="H10336" s="0" t="s">
        <v>9866</v>
      </c>
      <c r="I10336" s="0" t="s">
        <v>9867</v>
      </c>
      <c r="J10336" s="0" t="s">
        <v>9868</v>
      </c>
      <c r="K10336" s="0" t="s">
        <v>9869</v>
      </c>
      <c r="L10336" s="0" t="s">
        <v>9870</v>
      </c>
      <c r="M10336" s="0" t="s">
        <v>9871</v>
      </c>
      <c r="N10336" s="0" t="s">
        <v>9872</v>
      </c>
      <c r="O10336" s="0" t="s">
        <v>9873</v>
      </c>
      <c r="P10336" s="0" t="s">
        <v>9874</v>
      </c>
      <c r="Q10336" s="0" t="s">
        <v>9875</v>
      </c>
      <c r="R10336" s="0" t="s">
        <v>9876</v>
      </c>
      <c r="S10336" s="0" t="s">
        <v>9877</v>
      </c>
      <c r="T10336" s="0" t="s">
        <v>9878</v>
      </c>
      <c r="U10336" s="0" t="s">
        <v>9879</v>
      </c>
      <c r="V10336" s="0" t="s">
        <v>9880</v>
      </c>
      <c r="W10336" s="0" t="s">
        <v>9881</v>
      </c>
      <c r="X10336" s="0" t="s">
        <v>9882</v>
      </c>
      <c r="Y10336" s="0" t="s">
        <v>9883</v>
      </c>
      <c r="Z10336" s="0" t="s">
        <v>9884</v>
      </c>
      <c r="AA10336" s="0" t="s">
        <v>9885</v>
      </c>
      <c r="AB10336" s="0" t="s">
        <v>9886</v>
      </c>
      <c r="AC10336" s="0" t="s">
        <v>9887</v>
      </c>
      <c r="AD10336" s="0" t="s">
        <v>9888</v>
      </c>
      <c r="AE10336" s="0" t="s">
        <v>9889</v>
      </c>
      <c r="AF10336" s="0" t="s">
        <v>9890</v>
      </c>
      <c r="AG10336" s="0" t="s">
        <v>9891</v>
      </c>
    </row>
    <row r="10367" customFormat="false" ht="12.8" hidden="false" customHeight="false" outlineLevel="0" collapsed="false">
      <c r="A10367" s="0" t="s">
        <v>9892</v>
      </c>
      <c r="B10367" s="0" t="s">
        <v>9893</v>
      </c>
      <c r="C10367" s="0" t="s">
        <v>9894</v>
      </c>
      <c r="D10367" s="0" t="s">
        <v>9895</v>
      </c>
      <c r="E10367" s="0" t="s">
        <v>9896</v>
      </c>
      <c r="F10367" s="0" t="s">
        <v>9897</v>
      </c>
      <c r="G10367" s="0" t="s">
        <v>9898</v>
      </c>
      <c r="H10367" s="0" t="s">
        <v>9899</v>
      </c>
      <c r="I10367" s="0" t="s">
        <v>9900</v>
      </c>
      <c r="J10367" s="0" t="s">
        <v>9901</v>
      </c>
      <c r="K10367" s="0" t="s">
        <v>9902</v>
      </c>
      <c r="L10367" s="0" t="s">
        <v>9903</v>
      </c>
      <c r="M10367" s="0" t="s">
        <v>9904</v>
      </c>
      <c r="N10367" s="0" t="s">
        <v>9905</v>
      </c>
      <c r="O10367" s="0" t="s">
        <v>9906</v>
      </c>
      <c r="P10367" s="0" t="s">
        <v>9907</v>
      </c>
      <c r="Q10367" s="0" t="s">
        <v>9908</v>
      </c>
      <c r="R10367" s="0" t="s">
        <v>9909</v>
      </c>
      <c r="S10367" s="0" t="s">
        <v>9910</v>
      </c>
      <c r="T10367" s="0" t="s">
        <v>9911</v>
      </c>
      <c r="U10367" s="0" t="s">
        <v>9912</v>
      </c>
      <c r="V10367" s="0" t="s">
        <v>9913</v>
      </c>
      <c r="W10367" s="0" t="s">
        <v>9914</v>
      </c>
      <c r="X10367" s="0" t="s">
        <v>9915</v>
      </c>
      <c r="Y10367" s="0" t="s">
        <v>9916</v>
      </c>
      <c r="Z10367" s="0" t="s">
        <v>9917</v>
      </c>
      <c r="AA10367" s="0" t="s">
        <v>9918</v>
      </c>
      <c r="AB10367" s="0" t="s">
        <v>9919</v>
      </c>
      <c r="AC10367" s="0" t="s">
        <v>9920</v>
      </c>
      <c r="AD10367" s="0" t="s">
        <v>9921</v>
      </c>
      <c r="AE10367" s="0" t="s">
        <v>9922</v>
      </c>
      <c r="AF10367" s="0" t="s">
        <v>9923</v>
      </c>
      <c r="AG10367" s="0" t="s">
        <v>9924</v>
      </c>
    </row>
    <row r="10398" customFormat="false" ht="12.8" hidden="false" customHeight="false" outlineLevel="0" collapsed="false">
      <c r="A10398" s="0" t="s">
        <v>9925</v>
      </c>
      <c r="B10398" s="0" t="s">
        <v>9926</v>
      </c>
      <c r="C10398" s="0" t="s">
        <v>9927</v>
      </c>
      <c r="D10398" s="0" t="s">
        <v>9928</v>
      </c>
      <c r="E10398" s="0" t="s">
        <v>9929</v>
      </c>
      <c r="F10398" s="0" t="s">
        <v>9930</v>
      </c>
      <c r="G10398" s="0" t="s">
        <v>9931</v>
      </c>
      <c r="H10398" s="0" t="s">
        <v>9932</v>
      </c>
      <c r="I10398" s="0" t="s">
        <v>9933</v>
      </c>
      <c r="J10398" s="0" t="s">
        <v>9934</v>
      </c>
      <c r="K10398" s="0" t="s">
        <v>9935</v>
      </c>
      <c r="L10398" s="0" t="s">
        <v>9936</v>
      </c>
      <c r="M10398" s="0" t="s">
        <v>9937</v>
      </c>
      <c r="N10398" s="0" t="s">
        <v>9938</v>
      </c>
      <c r="O10398" s="0" t="s">
        <v>9939</v>
      </c>
      <c r="P10398" s="0" t="s">
        <v>9940</v>
      </c>
      <c r="Q10398" s="0" t="s">
        <v>9941</v>
      </c>
      <c r="R10398" s="0" t="s">
        <v>9942</v>
      </c>
      <c r="S10398" s="0" t="s">
        <v>9943</v>
      </c>
      <c r="T10398" s="0" t="s">
        <v>9944</v>
      </c>
      <c r="U10398" s="0" t="s">
        <v>9945</v>
      </c>
      <c r="V10398" s="0" t="s">
        <v>9946</v>
      </c>
      <c r="W10398" s="0" t="s">
        <v>9947</v>
      </c>
      <c r="X10398" s="0" t="s">
        <v>9948</v>
      </c>
      <c r="Y10398" s="0" t="s">
        <v>9949</v>
      </c>
      <c r="Z10398" s="0" t="s">
        <v>9950</v>
      </c>
      <c r="AA10398" s="0" t="s">
        <v>9951</v>
      </c>
      <c r="AB10398" s="0" t="s">
        <v>9952</v>
      </c>
      <c r="AC10398" s="0" t="s">
        <v>9953</v>
      </c>
      <c r="AD10398" s="0" t="s">
        <v>9954</v>
      </c>
      <c r="AE10398" s="0" t="s">
        <v>9955</v>
      </c>
      <c r="AF10398" s="0" t="s">
        <v>9956</v>
      </c>
      <c r="AG10398" s="0" t="s">
        <v>9957</v>
      </c>
    </row>
    <row r="10429" customFormat="false" ht="12.8" hidden="false" customHeight="false" outlineLevel="0" collapsed="false">
      <c r="A10429" s="0" t="s">
        <v>9958</v>
      </c>
      <c r="B10429" s="0" t="s">
        <v>9959</v>
      </c>
      <c r="C10429" s="0" t="s">
        <v>9960</v>
      </c>
      <c r="D10429" s="0" t="s">
        <v>9961</v>
      </c>
      <c r="E10429" s="0" t="s">
        <v>9962</v>
      </c>
      <c r="F10429" s="0" t="s">
        <v>9963</v>
      </c>
      <c r="G10429" s="0" t="s">
        <v>9964</v>
      </c>
      <c r="H10429" s="0" t="s">
        <v>9965</v>
      </c>
      <c r="I10429" s="0" t="s">
        <v>9966</v>
      </c>
      <c r="J10429" s="0" t="s">
        <v>9967</v>
      </c>
      <c r="K10429" s="0" t="s">
        <v>9968</v>
      </c>
      <c r="L10429" s="0" t="s">
        <v>9969</v>
      </c>
      <c r="M10429" s="0" t="s">
        <v>9970</v>
      </c>
      <c r="N10429" s="0" t="s">
        <v>9971</v>
      </c>
      <c r="O10429" s="0" t="s">
        <v>9972</v>
      </c>
      <c r="P10429" s="0" t="s">
        <v>9973</v>
      </c>
      <c r="Q10429" s="0" t="s">
        <v>9974</v>
      </c>
      <c r="R10429" s="0" t="s">
        <v>9975</v>
      </c>
      <c r="S10429" s="0" t="s">
        <v>9976</v>
      </c>
      <c r="T10429" s="0" t="s">
        <v>9977</v>
      </c>
      <c r="U10429" s="0" t="s">
        <v>9978</v>
      </c>
      <c r="V10429" s="0" t="s">
        <v>9979</v>
      </c>
      <c r="W10429" s="0" t="s">
        <v>9980</v>
      </c>
      <c r="X10429" s="0" t="s">
        <v>9981</v>
      </c>
      <c r="Y10429" s="0" t="s">
        <v>9982</v>
      </c>
      <c r="Z10429" s="0" t="s">
        <v>9983</v>
      </c>
      <c r="AA10429" s="0" t="s">
        <v>9984</v>
      </c>
      <c r="AB10429" s="0" t="s">
        <v>9985</v>
      </c>
      <c r="AC10429" s="0" t="s">
        <v>9986</v>
      </c>
      <c r="AD10429" s="0" t="s">
        <v>9987</v>
      </c>
      <c r="AE10429" s="0" t="s">
        <v>9988</v>
      </c>
      <c r="AF10429" s="0" t="s">
        <v>9989</v>
      </c>
      <c r="AG10429" s="0" t="s">
        <v>9990</v>
      </c>
    </row>
    <row r="10460" customFormat="false" ht="12.8" hidden="false" customHeight="false" outlineLevel="0" collapsed="false">
      <c r="A10460" s="0" t="s">
        <v>9991</v>
      </c>
      <c r="B10460" s="0" t="s">
        <v>9992</v>
      </c>
      <c r="C10460" s="0" t="s">
        <v>9993</v>
      </c>
      <c r="D10460" s="0" t="s">
        <v>9994</v>
      </c>
      <c r="E10460" s="0" t="s">
        <v>9995</v>
      </c>
      <c r="F10460" s="0" t="s">
        <v>9996</v>
      </c>
      <c r="G10460" s="0" t="s">
        <v>9997</v>
      </c>
      <c r="H10460" s="0" t="s">
        <v>9998</v>
      </c>
      <c r="I10460" s="0" t="s">
        <v>9999</v>
      </c>
      <c r="J10460" s="0" t="s">
        <v>10000</v>
      </c>
      <c r="K10460" s="0" t="s">
        <v>10001</v>
      </c>
      <c r="L10460" s="0" t="s">
        <v>10002</v>
      </c>
      <c r="M10460" s="0" t="s">
        <v>10003</v>
      </c>
      <c r="N10460" s="0" t="s">
        <v>10004</v>
      </c>
      <c r="O10460" s="0" t="s">
        <v>10005</v>
      </c>
      <c r="P10460" s="0" t="s">
        <v>10006</v>
      </c>
      <c r="Q10460" s="0" t="s">
        <v>10007</v>
      </c>
      <c r="R10460" s="0" t="s">
        <v>10008</v>
      </c>
      <c r="S10460" s="0" t="s">
        <v>10009</v>
      </c>
      <c r="T10460" s="0" t="s">
        <v>10010</v>
      </c>
      <c r="U10460" s="0" t="s">
        <v>10011</v>
      </c>
      <c r="V10460" s="0" t="s">
        <v>10012</v>
      </c>
      <c r="W10460" s="0" t="s">
        <v>10013</v>
      </c>
      <c r="X10460" s="0" t="s">
        <v>10014</v>
      </c>
      <c r="Y10460" s="0" t="s">
        <v>10015</v>
      </c>
      <c r="Z10460" s="0" t="s">
        <v>10016</v>
      </c>
      <c r="AA10460" s="0" t="s">
        <v>10017</v>
      </c>
      <c r="AB10460" s="0" t="s">
        <v>10018</v>
      </c>
      <c r="AC10460" s="0" t="s">
        <v>10019</v>
      </c>
      <c r="AD10460" s="0" t="s">
        <v>10020</v>
      </c>
      <c r="AE10460" s="0" t="s">
        <v>10021</v>
      </c>
      <c r="AF10460" s="0" t="s">
        <v>10022</v>
      </c>
      <c r="AG10460" s="0" t="s">
        <v>10023</v>
      </c>
    </row>
    <row r="10491" customFormat="false" ht="12.8" hidden="false" customHeight="false" outlineLevel="0" collapsed="false">
      <c r="A10491" s="0" t="s">
        <v>10024</v>
      </c>
      <c r="B10491" s="0" t="s">
        <v>10025</v>
      </c>
      <c r="C10491" s="0" t="s">
        <v>10026</v>
      </c>
      <c r="D10491" s="0" t="s">
        <v>10027</v>
      </c>
      <c r="E10491" s="0" t="s">
        <v>10028</v>
      </c>
      <c r="F10491" s="0" t="s">
        <v>10029</v>
      </c>
      <c r="G10491" s="0" t="s">
        <v>10030</v>
      </c>
      <c r="H10491" s="0" t="s">
        <v>848</v>
      </c>
    </row>
    <row r="10492" customFormat="false" ht="12.8" hidden="false" customHeight="false" outlineLevel="0" collapsed="false">
      <c r="A10492" s="0" t="s">
        <v>10031</v>
      </c>
      <c r="B10492" s="0" t="s">
        <v>10032</v>
      </c>
      <c r="C10492" s="0" t="s">
        <v>10033</v>
      </c>
      <c r="D10492" s="0" t="s">
        <v>848</v>
      </c>
    </row>
    <row r="10493" customFormat="false" ht="12.8" hidden="false" customHeight="false" outlineLevel="0" collapsed="false">
      <c r="A10493" s="0" t="s">
        <v>10031</v>
      </c>
      <c r="B10493" s="0" t="s">
        <v>10034</v>
      </c>
      <c r="C10493" s="0" t="s">
        <v>10035</v>
      </c>
      <c r="D10493" s="0" t="s">
        <v>10036</v>
      </c>
      <c r="E10493" s="0" t="s">
        <v>10037</v>
      </c>
      <c r="F10493" s="0" t="s">
        <v>10038</v>
      </c>
      <c r="G10493" s="0" t="s">
        <v>10039</v>
      </c>
      <c r="H10493" s="0" t="s">
        <v>10040</v>
      </c>
      <c r="I10493" s="0" t="s">
        <v>10041</v>
      </c>
      <c r="J10493" s="0" t="s">
        <v>10042</v>
      </c>
      <c r="K10493" s="0" t="s">
        <v>10043</v>
      </c>
      <c r="L10493" s="0" t="s">
        <v>10044</v>
      </c>
      <c r="M10493" s="0" t="s">
        <v>10045</v>
      </c>
      <c r="N10493" s="0" t="s">
        <v>10046</v>
      </c>
      <c r="O10493" s="0" t="s">
        <v>10047</v>
      </c>
      <c r="P10493" s="0" t="s">
        <v>10048</v>
      </c>
      <c r="Q10493" s="0" t="s">
        <v>10049</v>
      </c>
      <c r="R10493" s="0" t="s">
        <v>10050</v>
      </c>
      <c r="S10493" s="0" t="s">
        <v>10051</v>
      </c>
      <c r="T10493" s="0" t="s">
        <v>10052</v>
      </c>
      <c r="U10493" s="0" t="s">
        <v>10053</v>
      </c>
      <c r="V10493" s="0" t="s">
        <v>10054</v>
      </c>
      <c r="W10493" s="0" t="s">
        <v>10055</v>
      </c>
    </row>
    <row r="10494" customFormat="false" ht="12.8" hidden="false" customHeight="false" outlineLevel="0" collapsed="false">
      <c r="A10494" s="0" t="s">
        <v>10056</v>
      </c>
    </row>
    <row r="10495" customFormat="false" ht="12.8" hidden="false" customHeight="false" outlineLevel="0" collapsed="false">
      <c r="A10495" s="0" t="s">
        <v>10057</v>
      </c>
    </row>
    <row r="10526" customFormat="false" ht="12.8" hidden="false" customHeight="false" outlineLevel="0" collapsed="false">
      <c r="A10526" s="0" t="s">
        <v>10058</v>
      </c>
      <c r="B10526" s="0" t="s">
        <v>10059</v>
      </c>
      <c r="C10526" s="0" t="s">
        <v>10060</v>
      </c>
      <c r="D10526" s="0" t="s">
        <v>10061</v>
      </c>
      <c r="E10526" s="0" t="s">
        <v>10062</v>
      </c>
      <c r="F10526" s="0" t="s">
        <v>10063</v>
      </c>
      <c r="G10526" s="0" t="s">
        <v>10064</v>
      </c>
      <c r="H10526" s="0" t="s">
        <v>10065</v>
      </c>
      <c r="I10526" s="0" t="s">
        <v>10066</v>
      </c>
      <c r="J10526" s="0" t="s">
        <v>848</v>
      </c>
      <c r="K10526" s="0" t="s">
        <v>10031</v>
      </c>
      <c r="L10526" s="0" t="s">
        <v>10067</v>
      </c>
      <c r="M10526" s="0" t="s">
        <v>10068</v>
      </c>
      <c r="N10526" s="0" t="s">
        <v>10069</v>
      </c>
      <c r="O10526" s="0" t="s">
        <v>10070</v>
      </c>
      <c r="P10526" s="0" t="s">
        <v>10071</v>
      </c>
      <c r="Q10526" s="0" t="s">
        <v>10072</v>
      </c>
      <c r="R10526" s="0" t="s">
        <v>10073</v>
      </c>
      <c r="S10526" s="0" t="s">
        <v>10074</v>
      </c>
      <c r="T10526" s="0" t="s">
        <v>10075</v>
      </c>
      <c r="U10526" s="0" t="s">
        <v>10076</v>
      </c>
      <c r="V10526" s="0" t="s">
        <v>10077</v>
      </c>
      <c r="W10526" s="0" t="s">
        <v>10078</v>
      </c>
      <c r="X10526" s="0" t="s">
        <v>10079</v>
      </c>
      <c r="Y10526" s="0" t="s">
        <v>10080</v>
      </c>
      <c r="Z10526" s="0" t="s">
        <v>10081</v>
      </c>
      <c r="AA10526" s="0" t="s">
        <v>10082</v>
      </c>
      <c r="AB10526" s="0" t="s">
        <v>10083</v>
      </c>
      <c r="AC10526" s="0" t="s">
        <v>10084</v>
      </c>
      <c r="AD10526" s="0" t="s">
        <v>10085</v>
      </c>
      <c r="AE10526" s="0" t="s">
        <v>10086</v>
      </c>
      <c r="AF10526" s="0" t="s">
        <v>10087</v>
      </c>
      <c r="AG10526" s="0" t="s">
        <v>10088</v>
      </c>
      <c r="AH10526" s="0" t="s">
        <v>10089</v>
      </c>
      <c r="AI10526" s="0" t="s">
        <v>10090</v>
      </c>
    </row>
    <row r="10557" customFormat="false" ht="12.8" hidden="false" customHeight="false" outlineLevel="0" collapsed="false">
      <c r="A10557" s="0" t="s">
        <v>10091</v>
      </c>
      <c r="B10557" s="0" t="s">
        <v>10092</v>
      </c>
      <c r="C10557" s="0" t="s">
        <v>10093</v>
      </c>
      <c r="D10557" s="0" t="s">
        <v>10094</v>
      </c>
      <c r="E10557" s="0" t="s">
        <v>10095</v>
      </c>
      <c r="F10557" s="0" t="s">
        <v>10096</v>
      </c>
      <c r="G10557" s="0" t="s">
        <v>10097</v>
      </c>
      <c r="H10557" s="0" t="s">
        <v>10098</v>
      </c>
      <c r="I10557" s="0" t="s">
        <v>10099</v>
      </c>
      <c r="J10557" s="0" t="s">
        <v>10100</v>
      </c>
      <c r="K10557" s="0" t="s">
        <v>10101</v>
      </c>
      <c r="L10557" s="0" t="s">
        <v>10102</v>
      </c>
      <c r="M10557" s="0" t="s">
        <v>10103</v>
      </c>
      <c r="N10557" s="0" t="s">
        <v>10104</v>
      </c>
      <c r="O10557" s="0" t="s">
        <v>10105</v>
      </c>
      <c r="P10557" s="0" t="s">
        <v>10106</v>
      </c>
      <c r="Q10557" s="0" t="s">
        <v>10107</v>
      </c>
      <c r="R10557" s="0" t="s">
        <v>10108</v>
      </c>
      <c r="S10557" s="0" t="s">
        <v>10109</v>
      </c>
      <c r="T10557" s="0" t="s">
        <v>10110</v>
      </c>
      <c r="U10557" s="0" t="s">
        <v>10111</v>
      </c>
      <c r="V10557" s="0" t="s">
        <v>10112</v>
      </c>
      <c r="W10557" s="0" t="s">
        <v>10113</v>
      </c>
      <c r="X10557" s="0" t="s">
        <v>10114</v>
      </c>
      <c r="Y10557" s="0" t="s">
        <v>10115</v>
      </c>
      <c r="Z10557" s="0" t="s">
        <v>10116</v>
      </c>
      <c r="AA10557" s="0" t="s">
        <v>10117</v>
      </c>
      <c r="AB10557" s="0" t="s">
        <v>10118</v>
      </c>
      <c r="AC10557" s="0" t="s">
        <v>10119</v>
      </c>
      <c r="AD10557" s="0" t="s">
        <v>10120</v>
      </c>
      <c r="AE10557" s="0" t="s">
        <v>10121</v>
      </c>
      <c r="AF10557" s="0" t="s">
        <v>10122</v>
      </c>
      <c r="AG10557" s="0" t="s">
        <v>10123</v>
      </c>
    </row>
    <row r="10588" customFormat="false" ht="12.8" hidden="false" customHeight="false" outlineLevel="0" collapsed="false">
      <c r="A10588" s="0" t="s">
        <v>10124</v>
      </c>
      <c r="B10588" s="0" t="s">
        <v>10125</v>
      </c>
      <c r="C10588" s="0" t="s">
        <v>10126</v>
      </c>
      <c r="D10588" s="0" t="s">
        <v>10127</v>
      </c>
      <c r="E10588" s="0" t="s">
        <v>10128</v>
      </c>
      <c r="F10588" s="0" t="s">
        <v>10129</v>
      </c>
      <c r="G10588" s="0" t="s">
        <v>10130</v>
      </c>
      <c r="H10588" s="0" t="s">
        <v>10131</v>
      </c>
      <c r="I10588" s="0" t="s">
        <v>10132</v>
      </c>
      <c r="J10588" s="0" t="s">
        <v>10133</v>
      </c>
      <c r="K10588" s="0" t="s">
        <v>10134</v>
      </c>
      <c r="L10588" s="0" t="s">
        <v>10135</v>
      </c>
      <c r="M10588" s="0" t="s">
        <v>10136</v>
      </c>
      <c r="N10588" s="0" t="s">
        <v>10137</v>
      </c>
      <c r="O10588" s="0" t="s">
        <v>10138</v>
      </c>
      <c r="P10588" s="0" t="s">
        <v>10139</v>
      </c>
      <c r="Q10588" s="0" t="s">
        <v>10140</v>
      </c>
      <c r="R10588" s="0" t="s">
        <v>10141</v>
      </c>
      <c r="S10588" s="0" t="s">
        <v>10142</v>
      </c>
      <c r="T10588" s="0" t="s">
        <v>10143</v>
      </c>
      <c r="U10588" s="0" t="s">
        <v>10144</v>
      </c>
      <c r="V10588" s="0" t="s">
        <v>10145</v>
      </c>
      <c r="W10588" s="0" t="s">
        <v>10146</v>
      </c>
      <c r="X10588" s="0" t="s">
        <v>10147</v>
      </c>
      <c r="Y10588" s="0" t="s">
        <v>10148</v>
      </c>
      <c r="Z10588" s="0" t="s">
        <v>10149</v>
      </c>
      <c r="AA10588" s="0" t="s">
        <v>10150</v>
      </c>
      <c r="AB10588" s="0" t="s">
        <v>10151</v>
      </c>
      <c r="AC10588" s="0" t="s">
        <v>10152</v>
      </c>
      <c r="AD10588" s="0" t="s">
        <v>10153</v>
      </c>
      <c r="AE10588" s="0" t="s">
        <v>10154</v>
      </c>
      <c r="AF10588" s="0" t="s">
        <v>10155</v>
      </c>
      <c r="AG10588" s="0" t="s">
        <v>10156</v>
      </c>
    </row>
    <row r="10619" customFormat="false" ht="12.8" hidden="false" customHeight="false" outlineLevel="0" collapsed="false">
      <c r="A10619" s="0" t="s">
        <v>10157</v>
      </c>
      <c r="B10619" s="0" t="s">
        <v>10158</v>
      </c>
      <c r="C10619" s="0" t="s">
        <v>10159</v>
      </c>
      <c r="D10619" s="0" t="s">
        <v>10160</v>
      </c>
      <c r="E10619" s="0" t="s">
        <v>10161</v>
      </c>
      <c r="F10619" s="0" t="s">
        <v>10162</v>
      </c>
      <c r="G10619" s="0" t="s">
        <v>10163</v>
      </c>
      <c r="H10619" s="0" t="s">
        <v>10164</v>
      </c>
      <c r="I10619" s="0" t="s">
        <v>10165</v>
      </c>
      <c r="J10619" s="0" t="s">
        <v>10166</v>
      </c>
      <c r="K10619" s="0" t="s">
        <v>10167</v>
      </c>
      <c r="L10619" s="0" t="s">
        <v>10168</v>
      </c>
      <c r="M10619" s="0" t="s">
        <v>10169</v>
      </c>
      <c r="N10619" s="0" t="s">
        <v>10170</v>
      </c>
      <c r="O10619" s="0" t="s">
        <v>10171</v>
      </c>
      <c r="P10619" s="0" t="s">
        <v>10172</v>
      </c>
      <c r="Q10619" s="0" t="s">
        <v>10173</v>
      </c>
      <c r="R10619" s="0" t="s">
        <v>10174</v>
      </c>
      <c r="S10619" s="0" t="s">
        <v>10175</v>
      </c>
      <c r="T10619" s="0" t="s">
        <v>10176</v>
      </c>
      <c r="U10619" s="0" t="s">
        <v>10177</v>
      </c>
      <c r="V10619" s="0" t="s">
        <v>10178</v>
      </c>
      <c r="W10619" s="0" t="s">
        <v>10179</v>
      </c>
      <c r="X10619" s="0" t="s">
        <v>10180</v>
      </c>
      <c r="Y10619" s="0" t="s">
        <v>10181</v>
      </c>
      <c r="Z10619" s="0" t="s">
        <v>10182</v>
      </c>
      <c r="AA10619" s="0" t="s">
        <v>10183</v>
      </c>
      <c r="AB10619" s="0" t="s">
        <v>10184</v>
      </c>
      <c r="AC10619" s="0" t="s">
        <v>10185</v>
      </c>
      <c r="AD10619" s="0" t="s">
        <v>10186</v>
      </c>
      <c r="AE10619" s="0" t="s">
        <v>10187</v>
      </c>
      <c r="AF10619" s="0" t="s">
        <v>10188</v>
      </c>
      <c r="AG10619" s="0" t="s">
        <v>10189</v>
      </c>
    </row>
    <row r="10650" customFormat="false" ht="12.8" hidden="false" customHeight="false" outlineLevel="0" collapsed="false">
      <c r="A10650" s="0" t="s">
        <v>10190</v>
      </c>
      <c r="B10650" s="0" t="s">
        <v>10191</v>
      </c>
      <c r="C10650" s="0" t="s">
        <v>10192</v>
      </c>
      <c r="D10650" s="0" t="s">
        <v>10193</v>
      </c>
      <c r="E10650" s="0" t="s">
        <v>10194</v>
      </c>
      <c r="F10650" s="0" t="s">
        <v>10195</v>
      </c>
      <c r="G10650" s="0" t="s">
        <v>10196</v>
      </c>
      <c r="H10650" s="0" t="s">
        <v>10197</v>
      </c>
      <c r="I10650" s="0" t="s">
        <v>10198</v>
      </c>
      <c r="J10650" s="0" t="s">
        <v>10199</v>
      </c>
      <c r="K10650" s="0" t="s">
        <v>10200</v>
      </c>
      <c r="L10650" s="0" t="s">
        <v>10201</v>
      </c>
      <c r="M10650" s="0" t="s">
        <v>10202</v>
      </c>
      <c r="N10650" s="0" t="s">
        <v>10203</v>
      </c>
      <c r="O10650" s="0" t="s">
        <v>10204</v>
      </c>
      <c r="P10650" s="0" t="s">
        <v>10205</v>
      </c>
      <c r="Q10650" s="0" t="s">
        <v>10206</v>
      </c>
      <c r="R10650" s="0" t="s">
        <v>10207</v>
      </c>
      <c r="S10650" s="0" t="s">
        <v>10208</v>
      </c>
      <c r="T10650" s="0" t="s">
        <v>10209</v>
      </c>
      <c r="U10650" s="0" t="s">
        <v>10210</v>
      </c>
      <c r="V10650" s="0" t="s">
        <v>10211</v>
      </c>
      <c r="W10650" s="0" t="s">
        <v>10212</v>
      </c>
      <c r="X10650" s="0" t="s">
        <v>10213</v>
      </c>
      <c r="Y10650" s="0" t="s">
        <v>10214</v>
      </c>
      <c r="Z10650" s="0" t="s">
        <v>10215</v>
      </c>
      <c r="AA10650" s="0" t="s">
        <v>10216</v>
      </c>
      <c r="AB10650" s="0" t="s">
        <v>10217</v>
      </c>
      <c r="AC10650" s="0" t="s">
        <v>10218</v>
      </c>
      <c r="AD10650" s="0" t="s">
        <v>10219</v>
      </c>
      <c r="AE10650" s="0" t="s">
        <v>10220</v>
      </c>
      <c r="AF10650" s="0" t="s">
        <v>10221</v>
      </c>
      <c r="AG10650" s="0" t="s">
        <v>10222</v>
      </c>
    </row>
    <row r="10681" customFormat="false" ht="12.8" hidden="false" customHeight="false" outlineLevel="0" collapsed="false">
      <c r="A10681" s="0" t="s">
        <v>10223</v>
      </c>
      <c r="B10681" s="0" t="s">
        <v>10224</v>
      </c>
      <c r="C10681" s="0" t="s">
        <v>10225</v>
      </c>
      <c r="D10681" s="0" t="s">
        <v>10226</v>
      </c>
      <c r="E10681" s="0" t="s">
        <v>10227</v>
      </c>
      <c r="F10681" s="0" t="s">
        <v>10228</v>
      </c>
      <c r="G10681" s="0" t="s">
        <v>10229</v>
      </c>
      <c r="H10681" s="0" t="s">
        <v>10230</v>
      </c>
      <c r="I10681" s="0" t="s">
        <v>10231</v>
      </c>
      <c r="J10681" s="0" t="s">
        <v>10232</v>
      </c>
      <c r="K10681" s="0" t="s">
        <v>10233</v>
      </c>
      <c r="L10681" s="0" t="s">
        <v>10234</v>
      </c>
      <c r="M10681" s="0" t="s">
        <v>10235</v>
      </c>
      <c r="N10681" s="0" t="s">
        <v>10236</v>
      </c>
      <c r="O10681" s="0" t="s">
        <v>10237</v>
      </c>
      <c r="P10681" s="0" t="s">
        <v>10238</v>
      </c>
      <c r="Q10681" s="0" t="s">
        <v>10239</v>
      </c>
      <c r="R10681" s="0" t="s">
        <v>10240</v>
      </c>
      <c r="S10681" s="0" t="s">
        <v>10241</v>
      </c>
      <c r="T10681" s="0" t="s">
        <v>10242</v>
      </c>
      <c r="U10681" s="0" t="s">
        <v>10243</v>
      </c>
      <c r="V10681" s="0" t="s">
        <v>10244</v>
      </c>
      <c r="W10681" s="0" t="s">
        <v>10245</v>
      </c>
      <c r="X10681" s="0" t="s">
        <v>10246</v>
      </c>
      <c r="Y10681" s="0" t="s">
        <v>10247</v>
      </c>
      <c r="Z10681" s="0" t="s">
        <v>10248</v>
      </c>
      <c r="AA10681" s="0" t="s">
        <v>10249</v>
      </c>
      <c r="AB10681" s="0" t="s">
        <v>10250</v>
      </c>
      <c r="AC10681" s="0" t="s">
        <v>10251</v>
      </c>
      <c r="AD10681" s="0" t="s">
        <v>10252</v>
      </c>
      <c r="AE10681" s="0" t="s">
        <v>10253</v>
      </c>
      <c r="AF10681" s="0" t="s">
        <v>10254</v>
      </c>
      <c r="AG10681" s="0" t="s">
        <v>10255</v>
      </c>
    </row>
    <row r="10712" customFormat="false" ht="12.8" hidden="false" customHeight="false" outlineLevel="0" collapsed="false">
      <c r="A10712" s="0" t="s">
        <v>10256</v>
      </c>
      <c r="B10712" s="0" t="s">
        <v>10257</v>
      </c>
      <c r="C10712" s="0" t="s">
        <v>10258</v>
      </c>
      <c r="D10712" s="0" t="s">
        <v>10259</v>
      </c>
      <c r="E10712" s="0" t="s">
        <v>10260</v>
      </c>
      <c r="F10712" s="0" t="s">
        <v>10261</v>
      </c>
      <c r="G10712" s="0" t="s">
        <v>10262</v>
      </c>
      <c r="H10712" s="0" t="s">
        <v>10263</v>
      </c>
      <c r="I10712" s="0" t="s">
        <v>10264</v>
      </c>
      <c r="J10712" s="0" t="s">
        <v>10265</v>
      </c>
      <c r="K10712" s="0" t="s">
        <v>10266</v>
      </c>
      <c r="L10712" s="0" t="s">
        <v>10267</v>
      </c>
      <c r="M10712" s="0" t="s">
        <v>10268</v>
      </c>
      <c r="N10712" s="0" t="s">
        <v>10269</v>
      </c>
      <c r="O10712" s="0" t="s">
        <v>10270</v>
      </c>
      <c r="P10712" s="0" t="s">
        <v>10271</v>
      </c>
      <c r="Q10712" s="0" t="s">
        <v>10272</v>
      </c>
      <c r="R10712" s="0" t="s">
        <v>10273</v>
      </c>
      <c r="S10712" s="0" t="s">
        <v>10274</v>
      </c>
      <c r="T10712" s="0" t="s">
        <v>10275</v>
      </c>
      <c r="U10712" s="0" t="s">
        <v>10276</v>
      </c>
      <c r="V10712" s="0" t="s">
        <v>10277</v>
      </c>
      <c r="W10712" s="0" t="s">
        <v>10278</v>
      </c>
      <c r="X10712" s="0" t="s">
        <v>10279</v>
      </c>
      <c r="Y10712" s="0" t="s">
        <v>10280</v>
      </c>
      <c r="Z10712" s="0" t="s">
        <v>10281</v>
      </c>
      <c r="AA10712" s="0" t="s">
        <v>10282</v>
      </c>
      <c r="AB10712" s="0" t="s">
        <v>10283</v>
      </c>
      <c r="AC10712" s="0" t="s">
        <v>10284</v>
      </c>
      <c r="AD10712" s="0" t="s">
        <v>10285</v>
      </c>
      <c r="AE10712" s="0" t="s">
        <v>10286</v>
      </c>
      <c r="AF10712" s="0" t="s">
        <v>10287</v>
      </c>
      <c r="AG10712" s="0" t="s">
        <v>10288</v>
      </c>
    </row>
    <row r="10743" customFormat="false" ht="12.8" hidden="false" customHeight="false" outlineLevel="0" collapsed="false">
      <c r="A10743" s="0" t="s">
        <v>10289</v>
      </c>
      <c r="B10743" s="0" t="s">
        <v>10290</v>
      </c>
      <c r="C10743" s="0" t="s">
        <v>10291</v>
      </c>
      <c r="D10743" s="0" t="s">
        <v>10292</v>
      </c>
      <c r="E10743" s="0" t="s">
        <v>10293</v>
      </c>
      <c r="F10743" s="0" t="s">
        <v>10294</v>
      </c>
      <c r="G10743" s="0" t="s">
        <v>10295</v>
      </c>
      <c r="H10743" s="0" t="s">
        <v>848</v>
      </c>
    </row>
    <row r="10744" customFormat="false" ht="12.8" hidden="false" customHeight="false" outlineLevel="0" collapsed="false">
      <c r="A10744" s="0" t="s">
        <v>10296</v>
      </c>
      <c r="B10744" s="0" t="s">
        <v>10297</v>
      </c>
      <c r="C10744" s="0" t="s">
        <v>10298</v>
      </c>
      <c r="D10744" s="0" t="s">
        <v>848</v>
      </c>
    </row>
    <row r="10745" customFormat="false" ht="12.8" hidden="false" customHeight="false" outlineLevel="0" collapsed="false">
      <c r="A10745" s="0" t="s">
        <v>10296</v>
      </c>
      <c r="B10745" s="0" t="s">
        <v>10299</v>
      </c>
      <c r="C10745" s="0" t="s">
        <v>10300</v>
      </c>
      <c r="D10745" s="0" t="s">
        <v>10301</v>
      </c>
      <c r="E10745" s="0" t="s">
        <v>10302</v>
      </c>
      <c r="F10745" s="0" t="s">
        <v>10303</v>
      </c>
      <c r="G10745" s="0" t="s">
        <v>10304</v>
      </c>
      <c r="H10745" s="0" t="s">
        <v>10305</v>
      </c>
      <c r="I10745" s="0" t="s">
        <v>10306</v>
      </c>
      <c r="J10745" s="0" t="s">
        <v>10307</v>
      </c>
      <c r="K10745" s="0" t="s">
        <v>10308</v>
      </c>
      <c r="L10745" s="0" t="s">
        <v>10309</v>
      </c>
      <c r="M10745" s="0" t="s">
        <v>10310</v>
      </c>
      <c r="N10745" s="0" t="s">
        <v>10311</v>
      </c>
      <c r="O10745" s="0" t="s">
        <v>10312</v>
      </c>
      <c r="P10745" s="0" t="s">
        <v>10313</v>
      </c>
      <c r="Q10745" s="0" t="s">
        <v>10314</v>
      </c>
      <c r="R10745" s="0" t="s">
        <v>10315</v>
      </c>
      <c r="S10745" s="0" t="s">
        <v>10316</v>
      </c>
      <c r="T10745" s="0" t="s">
        <v>10317</v>
      </c>
      <c r="U10745" s="0" t="s">
        <v>10318</v>
      </c>
      <c r="V10745" s="0" t="s">
        <v>10319</v>
      </c>
      <c r="W10745" s="0" t="s">
        <v>10320</v>
      </c>
    </row>
    <row r="10746" customFormat="false" ht="12.8" hidden="false" customHeight="false" outlineLevel="0" collapsed="false">
      <c r="A10746" s="0" t="s">
        <v>10321</v>
      </c>
    </row>
    <row r="10747" customFormat="false" ht="12.8" hidden="false" customHeight="false" outlineLevel="0" collapsed="false">
      <c r="A10747" s="0" t="s">
        <v>10322</v>
      </c>
    </row>
    <row r="10778" customFormat="false" ht="12.8" hidden="false" customHeight="false" outlineLevel="0" collapsed="false">
      <c r="A10778" s="0" t="s">
        <v>10323</v>
      </c>
      <c r="B10778" s="0" t="s">
        <v>10324</v>
      </c>
      <c r="C10778" s="0" t="s">
        <v>10325</v>
      </c>
      <c r="D10778" s="0" t="s">
        <v>10326</v>
      </c>
      <c r="E10778" s="0" t="s">
        <v>10327</v>
      </c>
      <c r="F10778" s="0" t="s">
        <v>10328</v>
      </c>
      <c r="G10778" s="0" t="s">
        <v>10329</v>
      </c>
      <c r="H10778" s="0" t="s">
        <v>10330</v>
      </c>
      <c r="I10778" s="0" t="s">
        <v>10331</v>
      </c>
      <c r="J10778" s="0" t="s">
        <v>848</v>
      </c>
      <c r="K10778" s="0" t="s">
        <v>10296</v>
      </c>
      <c r="L10778" s="0" t="s">
        <v>10332</v>
      </c>
      <c r="M10778" s="0" t="s">
        <v>10333</v>
      </c>
      <c r="N10778" s="0" t="s">
        <v>10334</v>
      </c>
      <c r="O10778" s="0" t="s">
        <v>10335</v>
      </c>
      <c r="P10778" s="0" t="s">
        <v>10336</v>
      </c>
      <c r="Q10778" s="0" t="s">
        <v>10337</v>
      </c>
      <c r="R10778" s="0" t="s">
        <v>10338</v>
      </c>
      <c r="S10778" s="0" t="s">
        <v>10339</v>
      </c>
      <c r="T10778" s="0" t="s">
        <v>10340</v>
      </c>
      <c r="U10778" s="0" t="s">
        <v>10341</v>
      </c>
      <c r="V10778" s="0" t="s">
        <v>10342</v>
      </c>
      <c r="W10778" s="0" t="s">
        <v>10343</v>
      </c>
      <c r="X10778" s="0" t="s">
        <v>10344</v>
      </c>
      <c r="Y10778" s="0" t="s">
        <v>10345</v>
      </c>
      <c r="Z10778" s="0" t="s">
        <v>10346</v>
      </c>
      <c r="AA10778" s="0" t="s">
        <v>10347</v>
      </c>
      <c r="AB10778" s="0" t="s">
        <v>10348</v>
      </c>
      <c r="AC10778" s="0" t="s">
        <v>10349</v>
      </c>
      <c r="AD10778" s="0" t="s">
        <v>10350</v>
      </c>
      <c r="AE10778" s="0" t="s">
        <v>10351</v>
      </c>
      <c r="AF10778" s="0" t="s">
        <v>10352</v>
      </c>
      <c r="AG10778" s="0" t="s">
        <v>10353</v>
      </c>
      <c r="AH10778" s="0" t="s">
        <v>10354</v>
      </c>
      <c r="AI10778" s="0" t="s">
        <v>10355</v>
      </c>
    </row>
    <row r="10809" customFormat="false" ht="12.8" hidden="false" customHeight="false" outlineLevel="0" collapsed="false">
      <c r="A10809" s="0" t="s">
        <v>10356</v>
      </c>
      <c r="B10809" s="0" t="s">
        <v>10357</v>
      </c>
      <c r="C10809" s="0" t="s">
        <v>10358</v>
      </c>
      <c r="D10809" s="0" t="s">
        <v>10359</v>
      </c>
      <c r="E10809" s="0" t="s">
        <v>10360</v>
      </c>
      <c r="F10809" s="0" t="s">
        <v>10361</v>
      </c>
      <c r="G10809" s="0" t="s">
        <v>10362</v>
      </c>
      <c r="H10809" s="0" t="s">
        <v>10363</v>
      </c>
      <c r="I10809" s="0" t="s">
        <v>10364</v>
      </c>
      <c r="J10809" s="0" t="s">
        <v>10365</v>
      </c>
      <c r="K10809" s="0" t="s">
        <v>10366</v>
      </c>
      <c r="L10809" s="0" t="s">
        <v>10367</v>
      </c>
      <c r="M10809" s="0" t="s">
        <v>10368</v>
      </c>
      <c r="N10809" s="0" t="s">
        <v>10369</v>
      </c>
      <c r="O10809" s="0" t="s">
        <v>10370</v>
      </c>
      <c r="P10809" s="0" t="s">
        <v>10371</v>
      </c>
      <c r="Q10809" s="0" t="s">
        <v>10372</v>
      </c>
      <c r="R10809" s="0" t="s">
        <v>10373</v>
      </c>
      <c r="S10809" s="0" t="s">
        <v>10374</v>
      </c>
      <c r="T10809" s="0" t="s">
        <v>10375</v>
      </c>
      <c r="U10809" s="0" t="s">
        <v>10376</v>
      </c>
      <c r="V10809" s="0" t="s">
        <v>10377</v>
      </c>
      <c r="W10809" s="0" t="s">
        <v>10378</v>
      </c>
      <c r="X10809" s="0" t="s">
        <v>10379</v>
      </c>
      <c r="Y10809" s="0" t="s">
        <v>10380</v>
      </c>
      <c r="Z10809" s="0" t="s">
        <v>10381</v>
      </c>
      <c r="AA10809" s="0" t="s">
        <v>10382</v>
      </c>
      <c r="AB10809" s="0" t="s">
        <v>10383</v>
      </c>
      <c r="AC10809" s="0" t="s">
        <v>10384</v>
      </c>
      <c r="AD10809" s="0" t="s">
        <v>10385</v>
      </c>
      <c r="AE10809" s="0" t="s">
        <v>10386</v>
      </c>
      <c r="AF10809" s="0" t="s">
        <v>10387</v>
      </c>
      <c r="AG10809" s="0" t="s">
        <v>10388</v>
      </c>
    </row>
    <row r="10840" customFormat="false" ht="12.8" hidden="false" customHeight="false" outlineLevel="0" collapsed="false">
      <c r="A10840" s="0" t="s">
        <v>10389</v>
      </c>
      <c r="B10840" s="0" t="s">
        <v>10390</v>
      </c>
      <c r="C10840" s="0" t="s">
        <v>10391</v>
      </c>
      <c r="D10840" s="0" t="s">
        <v>10392</v>
      </c>
      <c r="E10840" s="0" t="s">
        <v>10393</v>
      </c>
      <c r="F10840" s="0" t="s">
        <v>10394</v>
      </c>
      <c r="G10840" s="0" t="s">
        <v>10395</v>
      </c>
      <c r="H10840" s="0" t="s">
        <v>10396</v>
      </c>
      <c r="I10840" s="0" t="s">
        <v>10397</v>
      </c>
      <c r="J10840" s="0" t="s">
        <v>10398</v>
      </c>
      <c r="K10840" s="0" t="s">
        <v>10399</v>
      </c>
      <c r="L10840" s="0" t="s">
        <v>10400</v>
      </c>
      <c r="M10840" s="0" t="s">
        <v>10401</v>
      </c>
      <c r="N10840" s="0" t="s">
        <v>10402</v>
      </c>
      <c r="O10840" s="0" t="s">
        <v>10403</v>
      </c>
      <c r="P10840" s="0" t="s">
        <v>10404</v>
      </c>
      <c r="Q10840" s="0" t="s">
        <v>10405</v>
      </c>
      <c r="R10840" s="0" t="s">
        <v>10406</v>
      </c>
      <c r="S10840" s="0" t="s">
        <v>10407</v>
      </c>
      <c r="T10840" s="0" t="s">
        <v>10408</v>
      </c>
      <c r="U10840" s="0" t="s">
        <v>10409</v>
      </c>
      <c r="V10840" s="0" t="s">
        <v>10410</v>
      </c>
      <c r="W10840" s="0" t="s">
        <v>10411</v>
      </c>
      <c r="X10840" s="0" t="s">
        <v>10412</v>
      </c>
      <c r="Y10840" s="0" t="s">
        <v>10413</v>
      </c>
      <c r="Z10840" s="0" t="s">
        <v>10414</v>
      </c>
      <c r="AA10840" s="0" t="s">
        <v>10415</v>
      </c>
      <c r="AB10840" s="0" t="s">
        <v>10416</v>
      </c>
      <c r="AC10840" s="0" t="s">
        <v>10417</v>
      </c>
      <c r="AD10840" s="0" t="s">
        <v>10418</v>
      </c>
      <c r="AE10840" s="0" t="s">
        <v>10419</v>
      </c>
      <c r="AF10840" s="0" t="s">
        <v>10420</v>
      </c>
      <c r="AG10840" s="0" t="s">
        <v>10421</v>
      </c>
    </row>
    <row r="10871" customFormat="false" ht="12.8" hidden="false" customHeight="false" outlineLevel="0" collapsed="false">
      <c r="A10871" s="0" t="s">
        <v>10422</v>
      </c>
      <c r="B10871" s="0" t="s">
        <v>10423</v>
      </c>
      <c r="C10871" s="0" t="s">
        <v>10424</v>
      </c>
      <c r="D10871" s="0" t="s">
        <v>10425</v>
      </c>
      <c r="E10871" s="0" t="s">
        <v>10426</v>
      </c>
      <c r="F10871" s="0" t="s">
        <v>10427</v>
      </c>
      <c r="G10871" s="0" t="s">
        <v>10428</v>
      </c>
      <c r="H10871" s="0" t="s">
        <v>10429</v>
      </c>
      <c r="I10871" s="0" t="s">
        <v>10430</v>
      </c>
      <c r="J10871" s="0" t="s">
        <v>10431</v>
      </c>
      <c r="K10871" s="0" t="s">
        <v>10432</v>
      </c>
      <c r="L10871" s="0" t="s">
        <v>10433</v>
      </c>
      <c r="M10871" s="0" t="s">
        <v>10434</v>
      </c>
      <c r="N10871" s="0" t="s">
        <v>10435</v>
      </c>
      <c r="O10871" s="0" t="s">
        <v>10436</v>
      </c>
      <c r="P10871" s="0" t="s">
        <v>10437</v>
      </c>
      <c r="Q10871" s="0" t="s">
        <v>10438</v>
      </c>
      <c r="R10871" s="0" t="s">
        <v>10439</v>
      </c>
      <c r="S10871" s="0" t="s">
        <v>10440</v>
      </c>
      <c r="T10871" s="0" t="s">
        <v>10441</v>
      </c>
      <c r="U10871" s="0" t="s">
        <v>10442</v>
      </c>
      <c r="V10871" s="0" t="s">
        <v>10443</v>
      </c>
      <c r="W10871" s="0" t="s">
        <v>10444</v>
      </c>
      <c r="X10871" s="0" t="s">
        <v>10445</v>
      </c>
      <c r="Y10871" s="0" t="s">
        <v>10446</v>
      </c>
      <c r="Z10871" s="0" t="s">
        <v>10447</v>
      </c>
      <c r="AA10871" s="0" t="s">
        <v>10448</v>
      </c>
      <c r="AB10871" s="0" t="s">
        <v>10449</v>
      </c>
      <c r="AC10871" s="0" t="s">
        <v>10450</v>
      </c>
      <c r="AD10871" s="0" t="s">
        <v>10451</v>
      </c>
      <c r="AE10871" s="0" t="s">
        <v>10452</v>
      </c>
      <c r="AF10871" s="0" t="s">
        <v>10453</v>
      </c>
      <c r="AG10871" s="0" t="s">
        <v>10454</v>
      </c>
    </row>
    <row r="10902" customFormat="false" ht="12.8" hidden="false" customHeight="false" outlineLevel="0" collapsed="false">
      <c r="A10902" s="0" t="s">
        <v>10455</v>
      </c>
      <c r="B10902" s="0" t="s">
        <v>10456</v>
      </c>
      <c r="C10902" s="0" t="s">
        <v>10457</v>
      </c>
      <c r="D10902" s="0" t="s">
        <v>10458</v>
      </c>
      <c r="E10902" s="0" t="s">
        <v>10459</v>
      </c>
      <c r="F10902" s="0" t="s">
        <v>10460</v>
      </c>
      <c r="G10902" s="0" t="s">
        <v>10461</v>
      </c>
      <c r="H10902" s="0" t="s">
        <v>10462</v>
      </c>
      <c r="I10902" s="0" t="s">
        <v>10463</v>
      </c>
      <c r="J10902" s="0" t="s">
        <v>10464</v>
      </c>
      <c r="K10902" s="0" t="s">
        <v>10465</v>
      </c>
      <c r="L10902" s="0" t="s">
        <v>10466</v>
      </c>
      <c r="M10902" s="0" t="s">
        <v>10467</v>
      </c>
      <c r="N10902" s="0" t="s">
        <v>10468</v>
      </c>
      <c r="O10902" s="0" t="s">
        <v>10469</v>
      </c>
      <c r="P10902" s="0" t="s">
        <v>10470</v>
      </c>
      <c r="Q10902" s="0" t="s">
        <v>10471</v>
      </c>
      <c r="R10902" s="0" t="s">
        <v>10472</v>
      </c>
      <c r="S10902" s="0" t="s">
        <v>10473</v>
      </c>
      <c r="T10902" s="0" t="s">
        <v>10474</v>
      </c>
      <c r="U10902" s="0" t="s">
        <v>10475</v>
      </c>
      <c r="V10902" s="0" t="s">
        <v>10476</v>
      </c>
      <c r="W10902" s="0" t="s">
        <v>10477</v>
      </c>
      <c r="X10902" s="0" t="s">
        <v>10478</v>
      </c>
      <c r="Y10902" s="0" t="s">
        <v>10479</v>
      </c>
      <c r="Z10902" s="0" t="s">
        <v>10480</v>
      </c>
      <c r="AA10902" s="0" t="s">
        <v>10481</v>
      </c>
      <c r="AB10902" s="0" t="s">
        <v>10482</v>
      </c>
      <c r="AC10902" s="0" t="s">
        <v>10483</v>
      </c>
      <c r="AD10902" s="0" t="s">
        <v>10484</v>
      </c>
      <c r="AE10902" s="0" t="s">
        <v>10485</v>
      </c>
      <c r="AF10902" s="0" t="s">
        <v>10486</v>
      </c>
      <c r="AG10902" s="0" t="s">
        <v>10487</v>
      </c>
    </row>
    <row r="10933" customFormat="false" ht="12.8" hidden="false" customHeight="false" outlineLevel="0" collapsed="false">
      <c r="A10933" s="0" t="s">
        <v>10488</v>
      </c>
      <c r="B10933" s="0" t="s">
        <v>10489</v>
      </c>
      <c r="C10933" s="0" t="s">
        <v>10490</v>
      </c>
      <c r="D10933" s="0" t="s">
        <v>10491</v>
      </c>
      <c r="E10933" s="0" t="s">
        <v>10492</v>
      </c>
      <c r="F10933" s="0" t="s">
        <v>10493</v>
      </c>
      <c r="G10933" s="0" t="s">
        <v>10494</v>
      </c>
      <c r="H10933" s="0" t="s">
        <v>10495</v>
      </c>
      <c r="I10933" s="0" t="s">
        <v>10496</v>
      </c>
      <c r="J10933" s="0" t="s">
        <v>10497</v>
      </c>
      <c r="K10933" s="0" t="s">
        <v>10498</v>
      </c>
      <c r="L10933" s="0" t="s">
        <v>10499</v>
      </c>
      <c r="M10933" s="0" t="s">
        <v>10500</v>
      </c>
      <c r="N10933" s="0" t="s">
        <v>10501</v>
      </c>
      <c r="O10933" s="0" t="s">
        <v>10502</v>
      </c>
      <c r="P10933" s="0" t="s">
        <v>10503</v>
      </c>
      <c r="Q10933" s="0" t="s">
        <v>10504</v>
      </c>
      <c r="R10933" s="0" t="s">
        <v>10505</v>
      </c>
      <c r="S10933" s="0" t="s">
        <v>10506</v>
      </c>
      <c r="T10933" s="0" t="s">
        <v>10507</v>
      </c>
      <c r="U10933" s="0" t="s">
        <v>10508</v>
      </c>
      <c r="V10933" s="0" t="s">
        <v>10509</v>
      </c>
      <c r="W10933" s="0" t="s">
        <v>10510</v>
      </c>
      <c r="X10933" s="0" t="s">
        <v>10511</v>
      </c>
      <c r="Y10933" s="0" t="s">
        <v>10512</v>
      </c>
      <c r="Z10933" s="0" t="s">
        <v>10513</v>
      </c>
      <c r="AA10933" s="0" t="s">
        <v>10514</v>
      </c>
      <c r="AB10933" s="0" t="s">
        <v>10515</v>
      </c>
      <c r="AC10933" s="0" t="s">
        <v>10516</v>
      </c>
      <c r="AD10933" s="0" t="s">
        <v>10517</v>
      </c>
      <c r="AE10933" s="0" t="s">
        <v>10518</v>
      </c>
      <c r="AF10933" s="0" t="s">
        <v>10519</v>
      </c>
      <c r="AG10933" s="0" t="s">
        <v>10520</v>
      </c>
    </row>
    <row r="10964" customFormat="false" ht="12.8" hidden="false" customHeight="false" outlineLevel="0" collapsed="false">
      <c r="A10964" s="0" t="s">
        <v>10521</v>
      </c>
      <c r="B10964" s="0" t="s">
        <v>10522</v>
      </c>
      <c r="C10964" s="0" t="s">
        <v>10523</v>
      </c>
      <c r="D10964" s="0" t="s">
        <v>10524</v>
      </c>
      <c r="E10964" s="0" t="s">
        <v>10525</v>
      </c>
      <c r="F10964" s="0" t="s">
        <v>10526</v>
      </c>
      <c r="G10964" s="0" t="s">
        <v>10527</v>
      </c>
      <c r="H10964" s="0" t="s">
        <v>10528</v>
      </c>
      <c r="I10964" s="0" t="s">
        <v>10529</v>
      </c>
      <c r="J10964" s="0" t="s">
        <v>10530</v>
      </c>
      <c r="K10964" s="0" t="s">
        <v>10531</v>
      </c>
      <c r="L10964" s="0" t="s">
        <v>10532</v>
      </c>
      <c r="M10964" s="0" t="s">
        <v>10533</v>
      </c>
      <c r="N10964" s="0" t="s">
        <v>10534</v>
      </c>
      <c r="O10964" s="0" t="s">
        <v>10535</v>
      </c>
      <c r="P10964" s="0" t="s">
        <v>10536</v>
      </c>
      <c r="Q10964" s="0" t="s">
        <v>10537</v>
      </c>
      <c r="R10964" s="0" t="s">
        <v>10538</v>
      </c>
      <c r="S10964" s="0" t="s">
        <v>10539</v>
      </c>
      <c r="T10964" s="0" t="s">
        <v>10540</v>
      </c>
      <c r="U10964" s="0" t="s">
        <v>10541</v>
      </c>
      <c r="V10964" s="0" t="s">
        <v>10542</v>
      </c>
      <c r="W10964" s="0" t="s">
        <v>10543</v>
      </c>
      <c r="X10964" s="0" t="s">
        <v>10544</v>
      </c>
      <c r="Y10964" s="0" t="s">
        <v>10545</v>
      </c>
      <c r="Z10964" s="0" t="s">
        <v>10546</v>
      </c>
      <c r="AA10964" s="0" t="s">
        <v>10547</v>
      </c>
      <c r="AB10964" s="0" t="s">
        <v>10548</v>
      </c>
      <c r="AC10964" s="0" t="s">
        <v>10549</v>
      </c>
      <c r="AD10964" s="0" t="s">
        <v>10550</v>
      </c>
      <c r="AE10964" s="0" t="s">
        <v>10551</v>
      </c>
      <c r="AF10964" s="0" t="s">
        <v>10552</v>
      </c>
      <c r="AG10964" s="0" t="s">
        <v>10553</v>
      </c>
    </row>
    <row r="10995" customFormat="false" ht="12.8" hidden="false" customHeight="false" outlineLevel="0" collapsed="false">
      <c r="A10995" s="0" t="s">
        <v>10554</v>
      </c>
      <c r="B10995" s="0" t="s">
        <v>10555</v>
      </c>
      <c r="C10995" s="0" t="s">
        <v>10556</v>
      </c>
      <c r="D10995" s="0" t="s">
        <v>10557</v>
      </c>
      <c r="E10995" s="0" t="s">
        <v>10558</v>
      </c>
      <c r="F10995" s="0" t="s">
        <v>10559</v>
      </c>
      <c r="G10995" s="0" t="s">
        <v>10560</v>
      </c>
      <c r="H10995" s="0" t="s">
        <v>848</v>
      </c>
    </row>
    <row r="10996" customFormat="false" ht="12.8" hidden="false" customHeight="false" outlineLevel="0" collapsed="false">
      <c r="A10996" s="0" t="s">
        <v>10561</v>
      </c>
      <c r="B10996" s="0" t="s">
        <v>10562</v>
      </c>
      <c r="C10996" s="0" t="s">
        <v>10563</v>
      </c>
      <c r="D10996" s="0" t="s">
        <v>848</v>
      </c>
    </row>
    <row r="10997" customFormat="false" ht="12.8" hidden="false" customHeight="false" outlineLevel="0" collapsed="false">
      <c r="A10997" s="0" t="s">
        <v>10561</v>
      </c>
      <c r="B10997" s="0" t="s">
        <v>10564</v>
      </c>
      <c r="C10997" s="0" t="s">
        <v>10565</v>
      </c>
      <c r="D10997" s="0" t="s">
        <v>10566</v>
      </c>
      <c r="E10997" s="0" t="s">
        <v>10567</v>
      </c>
      <c r="F10997" s="0" t="s">
        <v>10568</v>
      </c>
      <c r="G10997" s="0" t="s">
        <v>10569</v>
      </c>
      <c r="H10997" s="0" t="s">
        <v>10570</v>
      </c>
      <c r="I10997" s="0" t="s">
        <v>10571</v>
      </c>
      <c r="J10997" s="0" t="s">
        <v>10572</v>
      </c>
      <c r="K10997" s="0" t="s">
        <v>10573</v>
      </c>
      <c r="L10997" s="0" t="s">
        <v>10574</v>
      </c>
      <c r="M10997" s="0" t="s">
        <v>10575</v>
      </c>
      <c r="N10997" s="0" t="s">
        <v>10576</v>
      </c>
      <c r="O10997" s="0" t="s">
        <v>10577</v>
      </c>
      <c r="P10997" s="0" t="s">
        <v>10578</v>
      </c>
      <c r="Q10997" s="0" t="s">
        <v>10579</v>
      </c>
      <c r="R10997" s="0" t="s">
        <v>10580</v>
      </c>
      <c r="S10997" s="0" t="s">
        <v>10581</v>
      </c>
      <c r="T10997" s="0" t="s">
        <v>10582</v>
      </c>
      <c r="U10997" s="0" t="s">
        <v>10583</v>
      </c>
      <c r="V10997" s="0" t="s">
        <v>10584</v>
      </c>
      <c r="W10997" s="0" t="s">
        <v>10585</v>
      </c>
    </row>
    <row r="10998" customFormat="false" ht="12.8" hidden="false" customHeight="false" outlineLevel="0" collapsed="false">
      <c r="A10998" s="0" t="s">
        <v>10586</v>
      </c>
    </row>
    <row r="10999" customFormat="false" ht="12.8" hidden="false" customHeight="false" outlineLevel="0" collapsed="false">
      <c r="A10999" s="0" t="s">
        <v>10587</v>
      </c>
    </row>
    <row r="11030" customFormat="false" ht="12.8" hidden="false" customHeight="false" outlineLevel="0" collapsed="false">
      <c r="A11030" s="0" t="s">
        <v>10588</v>
      </c>
      <c r="B11030" s="0" t="s">
        <v>10589</v>
      </c>
      <c r="C11030" s="0" t="s">
        <v>10590</v>
      </c>
      <c r="D11030" s="0" t="s">
        <v>10591</v>
      </c>
      <c r="E11030" s="0" t="s">
        <v>10592</v>
      </c>
      <c r="F11030" s="0" t="s">
        <v>10593</v>
      </c>
      <c r="G11030" s="0" t="s">
        <v>10594</v>
      </c>
      <c r="H11030" s="0" t="s">
        <v>10595</v>
      </c>
      <c r="I11030" s="0" t="s">
        <v>10596</v>
      </c>
      <c r="J11030" s="0" t="s">
        <v>848</v>
      </c>
      <c r="K11030" s="0" t="s">
        <v>10561</v>
      </c>
      <c r="L11030" s="0" t="s">
        <v>10597</v>
      </c>
      <c r="M11030" s="0" t="s">
        <v>10598</v>
      </c>
      <c r="N11030" s="0" t="s">
        <v>10599</v>
      </c>
      <c r="O11030" s="0" t="s">
        <v>10600</v>
      </c>
      <c r="P11030" s="0" t="s">
        <v>10601</v>
      </c>
      <c r="Q11030" s="0" t="s">
        <v>10602</v>
      </c>
      <c r="R11030" s="0" t="s">
        <v>10603</v>
      </c>
      <c r="S11030" s="0" t="s">
        <v>10604</v>
      </c>
      <c r="T11030" s="0" t="s">
        <v>10605</v>
      </c>
      <c r="U11030" s="0" t="s">
        <v>10606</v>
      </c>
      <c r="V11030" s="0" t="s">
        <v>10607</v>
      </c>
      <c r="W11030" s="0" t="s">
        <v>10608</v>
      </c>
      <c r="X11030" s="0" t="s">
        <v>10609</v>
      </c>
      <c r="Y11030" s="0" t="s">
        <v>10610</v>
      </c>
      <c r="Z11030" s="0" t="s">
        <v>10611</v>
      </c>
      <c r="AA11030" s="0" t="s">
        <v>10612</v>
      </c>
      <c r="AB11030" s="0" t="s">
        <v>10613</v>
      </c>
      <c r="AC11030" s="0" t="s">
        <v>10614</v>
      </c>
      <c r="AD11030" s="0" t="s">
        <v>10615</v>
      </c>
      <c r="AE11030" s="0" t="s">
        <v>10616</v>
      </c>
      <c r="AF11030" s="0" t="s">
        <v>10617</v>
      </c>
      <c r="AG11030" s="0" t="s">
        <v>10618</v>
      </c>
      <c r="AH11030" s="0" t="s">
        <v>10619</v>
      </c>
      <c r="AI11030" s="0" t="s">
        <v>10620</v>
      </c>
    </row>
    <row r="11061" customFormat="false" ht="12.8" hidden="false" customHeight="false" outlineLevel="0" collapsed="false">
      <c r="A11061" s="0" t="s">
        <v>10621</v>
      </c>
      <c r="B11061" s="0" t="s">
        <v>10622</v>
      </c>
      <c r="C11061" s="0" t="s">
        <v>10623</v>
      </c>
      <c r="D11061" s="0" t="s">
        <v>10624</v>
      </c>
      <c r="E11061" s="0" t="s">
        <v>10625</v>
      </c>
      <c r="F11061" s="0" t="s">
        <v>10626</v>
      </c>
      <c r="G11061" s="0" t="s">
        <v>10627</v>
      </c>
      <c r="H11061" s="0" t="s">
        <v>10628</v>
      </c>
      <c r="I11061" s="0" t="s">
        <v>10629</v>
      </c>
      <c r="J11061" s="0" t="s">
        <v>10630</v>
      </c>
      <c r="K11061" s="0" t="s">
        <v>10631</v>
      </c>
      <c r="L11061" s="0" t="s">
        <v>10632</v>
      </c>
      <c r="M11061" s="0" t="s">
        <v>10633</v>
      </c>
      <c r="N11061" s="0" t="s">
        <v>10634</v>
      </c>
      <c r="O11061" s="0" t="s">
        <v>10635</v>
      </c>
      <c r="P11061" s="0" t="s">
        <v>10636</v>
      </c>
      <c r="Q11061" s="0" t="s">
        <v>10637</v>
      </c>
      <c r="R11061" s="0" t="s">
        <v>10638</v>
      </c>
      <c r="S11061" s="0" t="s">
        <v>10639</v>
      </c>
      <c r="T11061" s="0" t="s">
        <v>10640</v>
      </c>
      <c r="U11061" s="0" t="s">
        <v>10641</v>
      </c>
      <c r="V11061" s="0" t="s">
        <v>10642</v>
      </c>
      <c r="W11061" s="0" t="s">
        <v>10643</v>
      </c>
      <c r="X11061" s="0" t="s">
        <v>10644</v>
      </c>
      <c r="Y11061" s="0" t="s">
        <v>10645</v>
      </c>
      <c r="Z11061" s="0" t="s">
        <v>10646</v>
      </c>
      <c r="AA11061" s="0" t="s">
        <v>10647</v>
      </c>
      <c r="AB11061" s="0" t="s">
        <v>10648</v>
      </c>
      <c r="AC11061" s="0" t="s">
        <v>10649</v>
      </c>
      <c r="AD11061" s="0" t="s">
        <v>10650</v>
      </c>
      <c r="AE11061" s="0" t="s">
        <v>10651</v>
      </c>
      <c r="AF11061" s="0" t="s">
        <v>10652</v>
      </c>
      <c r="AG11061" s="0" t="s">
        <v>10653</v>
      </c>
    </row>
    <row r="11092" customFormat="false" ht="12.8" hidden="false" customHeight="false" outlineLevel="0" collapsed="false">
      <c r="A11092" s="0" t="s">
        <v>10654</v>
      </c>
      <c r="B11092" s="0" t="s">
        <v>10655</v>
      </c>
      <c r="C11092" s="0" t="s">
        <v>10656</v>
      </c>
      <c r="D11092" s="0" t="s">
        <v>10657</v>
      </c>
      <c r="E11092" s="0" t="s">
        <v>10658</v>
      </c>
      <c r="F11092" s="0" t="s">
        <v>10659</v>
      </c>
      <c r="G11092" s="0" t="s">
        <v>10660</v>
      </c>
      <c r="H11092" s="0" t="s">
        <v>10661</v>
      </c>
      <c r="I11092" s="0" t="s">
        <v>10662</v>
      </c>
      <c r="J11092" s="0" t="s">
        <v>10663</v>
      </c>
      <c r="K11092" s="0" t="s">
        <v>10664</v>
      </c>
      <c r="L11092" s="0" t="s">
        <v>10665</v>
      </c>
      <c r="M11092" s="0" t="s">
        <v>10666</v>
      </c>
      <c r="N11092" s="0" t="s">
        <v>10667</v>
      </c>
      <c r="O11092" s="0" t="s">
        <v>10668</v>
      </c>
      <c r="P11092" s="0" t="s">
        <v>10669</v>
      </c>
      <c r="Q11092" s="0" t="s">
        <v>10670</v>
      </c>
      <c r="R11092" s="0" t="s">
        <v>10671</v>
      </c>
      <c r="S11092" s="0" t="s">
        <v>10672</v>
      </c>
      <c r="T11092" s="0" t="s">
        <v>10673</v>
      </c>
      <c r="U11092" s="0" t="s">
        <v>10674</v>
      </c>
      <c r="V11092" s="0" t="s">
        <v>10675</v>
      </c>
      <c r="W11092" s="0" t="s">
        <v>10676</v>
      </c>
      <c r="X11092" s="0" t="s">
        <v>10677</v>
      </c>
      <c r="Y11092" s="0" t="s">
        <v>10678</v>
      </c>
      <c r="Z11092" s="0" t="s">
        <v>10679</v>
      </c>
      <c r="AA11092" s="0" t="s">
        <v>10680</v>
      </c>
      <c r="AB11092" s="0" t="s">
        <v>10681</v>
      </c>
      <c r="AC11092" s="0" t="s">
        <v>10682</v>
      </c>
      <c r="AD11092" s="0" t="s">
        <v>10683</v>
      </c>
      <c r="AE11092" s="0" t="s">
        <v>10684</v>
      </c>
      <c r="AF11092" s="0" t="s">
        <v>10685</v>
      </c>
      <c r="AG11092" s="0" t="s">
        <v>10686</v>
      </c>
    </row>
    <row r="11123" customFormat="false" ht="12.8" hidden="false" customHeight="false" outlineLevel="0" collapsed="false">
      <c r="A11123" s="0" t="s">
        <v>10687</v>
      </c>
      <c r="B11123" s="0" t="s">
        <v>10688</v>
      </c>
      <c r="C11123" s="0" t="s">
        <v>10689</v>
      </c>
      <c r="D11123" s="0" t="s">
        <v>10690</v>
      </c>
      <c r="E11123" s="0" t="s">
        <v>10691</v>
      </c>
      <c r="F11123" s="0" t="s">
        <v>10692</v>
      </c>
      <c r="G11123" s="0" t="s">
        <v>10693</v>
      </c>
      <c r="H11123" s="0" t="s">
        <v>10694</v>
      </c>
      <c r="I11123" s="0" t="s">
        <v>10695</v>
      </c>
      <c r="J11123" s="0" t="s">
        <v>10696</v>
      </c>
      <c r="K11123" s="0" t="s">
        <v>10697</v>
      </c>
      <c r="L11123" s="0" t="s">
        <v>10698</v>
      </c>
      <c r="M11123" s="0" t="s">
        <v>10699</v>
      </c>
      <c r="N11123" s="0" t="s">
        <v>10700</v>
      </c>
      <c r="O11123" s="0" t="s">
        <v>10701</v>
      </c>
      <c r="P11123" s="0" t="s">
        <v>10702</v>
      </c>
      <c r="Q11123" s="0" t="s">
        <v>10703</v>
      </c>
      <c r="R11123" s="0" t="s">
        <v>10704</v>
      </c>
      <c r="S11123" s="0" t="s">
        <v>10705</v>
      </c>
      <c r="T11123" s="0" t="s">
        <v>10706</v>
      </c>
      <c r="U11123" s="0" t="s">
        <v>10707</v>
      </c>
      <c r="V11123" s="0" t="s">
        <v>10708</v>
      </c>
      <c r="W11123" s="0" t="s">
        <v>10709</v>
      </c>
      <c r="X11123" s="0" t="s">
        <v>10710</v>
      </c>
      <c r="Y11123" s="0" t="s">
        <v>10711</v>
      </c>
      <c r="Z11123" s="0" t="s">
        <v>10712</v>
      </c>
      <c r="AA11123" s="0" t="s">
        <v>10713</v>
      </c>
      <c r="AB11123" s="0" t="s">
        <v>10714</v>
      </c>
      <c r="AC11123" s="0" t="s">
        <v>10715</v>
      </c>
      <c r="AD11123" s="0" t="s">
        <v>10716</v>
      </c>
      <c r="AE11123" s="0" t="s">
        <v>10717</v>
      </c>
      <c r="AF11123" s="0" t="s">
        <v>10718</v>
      </c>
      <c r="AG11123" s="0" t="s">
        <v>10719</v>
      </c>
    </row>
    <row r="11154" customFormat="false" ht="12.8" hidden="false" customHeight="false" outlineLevel="0" collapsed="false">
      <c r="A11154" s="0" t="s">
        <v>10720</v>
      </c>
      <c r="B11154" s="0" t="s">
        <v>10721</v>
      </c>
      <c r="C11154" s="0" t="s">
        <v>10722</v>
      </c>
      <c r="D11154" s="0" t="s">
        <v>10723</v>
      </c>
      <c r="E11154" s="0" t="s">
        <v>10724</v>
      </c>
      <c r="F11154" s="0" t="s">
        <v>10725</v>
      </c>
      <c r="G11154" s="0" t="s">
        <v>10726</v>
      </c>
      <c r="H11154" s="0" t="s">
        <v>10727</v>
      </c>
      <c r="I11154" s="0" t="s">
        <v>10728</v>
      </c>
      <c r="J11154" s="0" t="s">
        <v>10729</v>
      </c>
      <c r="K11154" s="0" t="s">
        <v>10730</v>
      </c>
      <c r="L11154" s="0" t="s">
        <v>10731</v>
      </c>
      <c r="M11154" s="0" t="s">
        <v>10732</v>
      </c>
      <c r="N11154" s="0" t="s">
        <v>10733</v>
      </c>
      <c r="O11154" s="0" t="s">
        <v>10734</v>
      </c>
      <c r="P11154" s="0" t="s">
        <v>10735</v>
      </c>
      <c r="Q11154" s="0" t="s">
        <v>10736</v>
      </c>
    </row>
    <row r="11155" customFormat="false" ht="12.8" hidden="false" customHeight="false" outlineLevel="0" collapsed="false">
      <c r="A11155" s="0" t="s">
        <v>10737</v>
      </c>
    </row>
    <row r="11156" customFormat="false" ht="12.8" hidden="false" customHeight="false" outlineLevel="0" collapsed="false">
      <c r="A11156" s="0" t="s">
        <v>10738</v>
      </c>
      <c r="B11156" s="0" t="s">
        <v>10739</v>
      </c>
      <c r="C11156" s="0" t="s">
        <v>10740</v>
      </c>
      <c r="D11156" s="0" t="s">
        <v>10741</v>
      </c>
      <c r="E11156" s="0" t="s">
        <v>10742</v>
      </c>
      <c r="F11156" s="0" t="s">
        <v>10743</v>
      </c>
      <c r="G11156" s="0" t="s">
        <v>10744</v>
      </c>
      <c r="H11156" s="0" t="s">
        <v>10745</v>
      </c>
      <c r="I11156" s="0" t="s">
        <v>10746</v>
      </c>
      <c r="J11156" s="0" t="s">
        <v>10747</v>
      </c>
      <c r="K11156" s="0" t="s">
        <v>10748</v>
      </c>
      <c r="L11156" s="0" t="s">
        <v>10749</v>
      </c>
      <c r="M11156" s="0" t="s">
        <v>10750</v>
      </c>
      <c r="N11156" s="0" t="s">
        <v>10751</v>
      </c>
      <c r="O11156" s="0" t="s">
        <v>10752</v>
      </c>
      <c r="P11156" s="0" t="s">
        <v>10753</v>
      </c>
      <c r="Q11156" s="0" t="s">
        <v>10754</v>
      </c>
      <c r="R11156" s="0" t="s">
        <v>10755</v>
      </c>
    </row>
    <row r="11187" customFormat="false" ht="12.8" hidden="false" customHeight="false" outlineLevel="0" collapsed="false">
      <c r="A11187" s="0" t="s">
        <v>10756</v>
      </c>
      <c r="B11187" s="0" t="s">
        <v>10757</v>
      </c>
      <c r="C11187" s="0" t="s">
        <v>10758</v>
      </c>
      <c r="D11187" s="0" t="s">
        <v>10759</v>
      </c>
      <c r="E11187" s="0" t="s">
        <v>10760</v>
      </c>
      <c r="F11187" s="0" t="s">
        <v>10761</v>
      </c>
      <c r="G11187" s="0" t="s">
        <v>10762</v>
      </c>
      <c r="H11187" s="0" t="s">
        <v>10763</v>
      </c>
      <c r="I11187" s="0" t="s">
        <v>10764</v>
      </c>
      <c r="J11187" s="0" t="s">
        <v>10765</v>
      </c>
      <c r="K11187" s="0" t="s">
        <v>10766</v>
      </c>
      <c r="L11187" s="0" t="s">
        <v>10767</v>
      </c>
      <c r="M11187" s="0" t="s">
        <v>10768</v>
      </c>
      <c r="N11187" s="0" t="s">
        <v>10769</v>
      </c>
      <c r="O11187" s="0" t="s">
        <v>10770</v>
      </c>
      <c r="P11187" s="0" t="s">
        <v>10771</v>
      </c>
      <c r="Q11187" s="0" t="s">
        <v>10772</v>
      </c>
      <c r="R11187" s="0" t="s">
        <v>10773</v>
      </c>
      <c r="S11187" s="0" t="s">
        <v>10774</v>
      </c>
      <c r="T11187" s="0" t="s">
        <v>10775</v>
      </c>
      <c r="U11187" s="0" t="s">
        <v>10776</v>
      </c>
      <c r="V11187" s="0" t="s">
        <v>10777</v>
      </c>
      <c r="W11187" s="0" t="s">
        <v>10778</v>
      </c>
      <c r="X11187" s="0" t="s">
        <v>10779</v>
      </c>
      <c r="Y11187" s="0" t="s">
        <v>10780</v>
      </c>
      <c r="Z11187" s="0" t="s">
        <v>10781</v>
      </c>
      <c r="AA11187" s="0" t="s">
        <v>10782</v>
      </c>
      <c r="AB11187" s="0" t="s">
        <v>10783</v>
      </c>
      <c r="AC11187" s="0" t="s">
        <v>10784</v>
      </c>
      <c r="AD11187" s="0" t="s">
        <v>10785</v>
      </c>
      <c r="AE11187" s="0" t="s">
        <v>10786</v>
      </c>
      <c r="AF11187" s="0" t="s">
        <v>10787</v>
      </c>
      <c r="AG11187" s="0" t="s">
        <v>10788</v>
      </c>
    </row>
    <row r="11218" customFormat="false" ht="12.8" hidden="false" customHeight="false" outlineLevel="0" collapsed="false">
      <c r="A11218" s="0" t="s">
        <v>10789</v>
      </c>
      <c r="B11218" s="0" t="s">
        <v>10790</v>
      </c>
      <c r="C11218" s="0" t="s">
        <v>10791</v>
      </c>
      <c r="D11218" s="0" t="s">
        <v>10792</v>
      </c>
      <c r="E11218" s="0" t="s">
        <v>10793</v>
      </c>
      <c r="F11218" s="0" t="s">
        <v>10794</v>
      </c>
      <c r="G11218" s="0" t="s">
        <v>10795</v>
      </c>
      <c r="H11218" s="0" t="s">
        <v>10796</v>
      </c>
      <c r="I11218" s="0" t="s">
        <v>10797</v>
      </c>
      <c r="J11218" s="0" t="s">
        <v>10798</v>
      </c>
      <c r="K11218" s="0" t="s">
        <v>10799</v>
      </c>
      <c r="L11218" s="0" t="s">
        <v>10800</v>
      </c>
      <c r="M11218" s="0" t="s">
        <v>10801</v>
      </c>
      <c r="N11218" s="0" t="s">
        <v>10802</v>
      </c>
      <c r="O11218" s="0" t="s">
        <v>10803</v>
      </c>
      <c r="P11218" s="0" t="s">
        <v>10804</v>
      </c>
      <c r="Q11218" s="0" t="s">
        <v>10805</v>
      </c>
      <c r="R11218" s="0" t="s">
        <v>10806</v>
      </c>
      <c r="S11218" s="0" t="s">
        <v>10807</v>
      </c>
      <c r="T11218" s="0" t="s">
        <v>10808</v>
      </c>
      <c r="U11218" s="0" t="s">
        <v>10809</v>
      </c>
      <c r="V11218" s="0" t="s">
        <v>10810</v>
      </c>
      <c r="W11218" s="0" t="s">
        <v>10811</v>
      </c>
      <c r="X11218" s="0" t="s">
        <v>10812</v>
      </c>
      <c r="Y11218" s="0" t="s">
        <v>10813</v>
      </c>
      <c r="Z11218" s="0" t="s">
        <v>10814</v>
      </c>
      <c r="AA11218" s="0" t="s">
        <v>10815</v>
      </c>
      <c r="AB11218" s="0" t="s">
        <v>10816</v>
      </c>
      <c r="AC11218" s="0" t="s">
        <v>10817</v>
      </c>
      <c r="AD11218" s="0" t="s">
        <v>10818</v>
      </c>
      <c r="AE11218" s="0" t="s">
        <v>10819</v>
      </c>
      <c r="AF11218" s="0" t="s">
        <v>10820</v>
      </c>
      <c r="AG11218" s="0" t="s">
        <v>10821</v>
      </c>
    </row>
    <row r="11249" customFormat="false" ht="12.8" hidden="false" customHeight="false" outlineLevel="0" collapsed="false">
      <c r="A11249" s="0" t="s">
        <v>10822</v>
      </c>
      <c r="B11249" s="0" t="s">
        <v>10823</v>
      </c>
      <c r="C11249" s="0" t="s">
        <v>10824</v>
      </c>
      <c r="D11249" s="0" t="s">
        <v>10825</v>
      </c>
      <c r="E11249" s="0" t="s">
        <v>10826</v>
      </c>
      <c r="F11249" s="0" t="s">
        <v>10827</v>
      </c>
      <c r="G11249" s="0" t="s">
        <v>10828</v>
      </c>
      <c r="H11249" s="0" t="s">
        <v>848</v>
      </c>
    </row>
    <row r="11250" customFormat="false" ht="12.8" hidden="false" customHeight="false" outlineLevel="0" collapsed="false">
      <c r="A11250" s="0" t="s">
        <v>10829</v>
      </c>
      <c r="B11250" s="0" t="s">
        <v>10830</v>
      </c>
      <c r="C11250" s="0" t="s">
        <v>10831</v>
      </c>
      <c r="D11250" s="0" t="s">
        <v>848</v>
      </c>
    </row>
    <row r="11251" customFormat="false" ht="12.8" hidden="false" customHeight="false" outlineLevel="0" collapsed="false">
      <c r="A11251" s="0" t="s">
        <v>10829</v>
      </c>
      <c r="B11251" s="0" t="s">
        <v>10832</v>
      </c>
      <c r="C11251" s="0" t="s">
        <v>10833</v>
      </c>
      <c r="D11251" s="0" t="s">
        <v>10834</v>
      </c>
      <c r="E11251" s="0" t="s">
        <v>10835</v>
      </c>
      <c r="F11251" s="0" t="s">
        <v>10836</v>
      </c>
      <c r="G11251" s="0" t="s">
        <v>10837</v>
      </c>
      <c r="H11251" s="0" t="s">
        <v>10838</v>
      </c>
      <c r="I11251" s="0" t="s">
        <v>10839</v>
      </c>
      <c r="J11251" s="0" t="s">
        <v>10840</v>
      </c>
      <c r="K11251" s="0" t="s">
        <v>10841</v>
      </c>
      <c r="L11251" s="0" t="s">
        <v>10842</v>
      </c>
      <c r="M11251" s="0" t="s">
        <v>10843</v>
      </c>
      <c r="N11251" s="0" t="s">
        <v>10844</v>
      </c>
      <c r="O11251" s="0" t="s">
        <v>10845</v>
      </c>
      <c r="P11251" s="0" t="s">
        <v>10846</v>
      </c>
      <c r="Q11251" s="0" t="s">
        <v>10847</v>
      </c>
      <c r="R11251" s="0" t="s">
        <v>10848</v>
      </c>
      <c r="S11251" s="0" t="s">
        <v>10849</v>
      </c>
      <c r="T11251" s="0" t="s">
        <v>10850</v>
      </c>
      <c r="U11251" s="0" t="s">
        <v>10851</v>
      </c>
      <c r="V11251" s="0" t="s">
        <v>10852</v>
      </c>
      <c r="W11251" s="0" t="s">
        <v>10853</v>
      </c>
    </row>
    <row r="11252" customFormat="false" ht="12.8" hidden="false" customHeight="false" outlineLevel="0" collapsed="false">
      <c r="A11252" s="0" t="s">
        <v>10854</v>
      </c>
    </row>
    <row r="11253" customFormat="false" ht="12.8" hidden="false" customHeight="false" outlineLevel="0" collapsed="false">
      <c r="A11253" s="0" t="s">
        <v>10855</v>
      </c>
    </row>
    <row r="11284" customFormat="false" ht="12.8" hidden="false" customHeight="false" outlineLevel="0" collapsed="false">
      <c r="A11284" s="0" t="s">
        <v>10856</v>
      </c>
      <c r="B11284" s="0" t="s">
        <v>10857</v>
      </c>
      <c r="C11284" s="0" t="s">
        <v>10858</v>
      </c>
      <c r="D11284" s="0" t="s">
        <v>10859</v>
      </c>
      <c r="E11284" s="0" t="s">
        <v>10860</v>
      </c>
      <c r="F11284" s="0" t="s">
        <v>10861</v>
      </c>
      <c r="G11284" s="0" t="s">
        <v>10862</v>
      </c>
      <c r="H11284" s="0" t="s">
        <v>10863</v>
      </c>
      <c r="I11284" s="0" t="s">
        <v>10864</v>
      </c>
      <c r="J11284" s="0" t="s">
        <v>848</v>
      </c>
      <c r="K11284" s="0" t="s">
        <v>10829</v>
      </c>
      <c r="L11284" s="0" t="s">
        <v>10865</v>
      </c>
      <c r="M11284" s="0" t="s">
        <v>10866</v>
      </c>
      <c r="N11284" s="0" t="s">
        <v>10867</v>
      </c>
      <c r="O11284" s="0" t="s">
        <v>10868</v>
      </c>
      <c r="P11284" s="0" t="s">
        <v>10869</v>
      </c>
      <c r="Q11284" s="0" t="s">
        <v>10870</v>
      </c>
      <c r="R11284" s="0" t="s">
        <v>10871</v>
      </c>
      <c r="S11284" s="0" t="s">
        <v>10872</v>
      </c>
      <c r="T11284" s="0" t="s">
        <v>10873</v>
      </c>
      <c r="U11284" s="0" t="s">
        <v>10874</v>
      </c>
      <c r="V11284" s="0" t="s">
        <v>10875</v>
      </c>
      <c r="W11284" s="0" t="s">
        <v>10876</v>
      </c>
      <c r="X11284" s="0" t="s">
        <v>10877</v>
      </c>
      <c r="Y11284" s="0" t="s">
        <v>10878</v>
      </c>
      <c r="Z11284" s="0" t="s">
        <v>10879</v>
      </c>
      <c r="AA11284" s="0" t="s">
        <v>10880</v>
      </c>
      <c r="AB11284" s="0" t="s">
        <v>10881</v>
      </c>
      <c r="AC11284" s="0" t="s">
        <v>10882</v>
      </c>
      <c r="AD11284" s="0" t="s">
        <v>10883</v>
      </c>
      <c r="AE11284" s="0" t="s">
        <v>10884</v>
      </c>
      <c r="AF11284" s="0" t="s">
        <v>10885</v>
      </c>
      <c r="AG11284" s="0" t="s">
        <v>10886</v>
      </c>
      <c r="AH11284" s="0" t="s">
        <v>10887</v>
      </c>
      <c r="AI11284" s="0" t="s">
        <v>10888</v>
      </c>
    </row>
    <row r="11315" customFormat="false" ht="12.8" hidden="false" customHeight="false" outlineLevel="0" collapsed="false">
      <c r="A11315" s="0" t="s">
        <v>10889</v>
      </c>
      <c r="B11315" s="0" t="s">
        <v>10890</v>
      </c>
      <c r="C11315" s="0" t="s">
        <v>10891</v>
      </c>
      <c r="D11315" s="0" t="s">
        <v>10892</v>
      </c>
      <c r="E11315" s="0" t="s">
        <v>10893</v>
      </c>
      <c r="F11315" s="0" t="s">
        <v>10894</v>
      </c>
      <c r="G11315" s="0" t="s">
        <v>10895</v>
      </c>
      <c r="H11315" s="0" t="s">
        <v>10896</v>
      </c>
      <c r="I11315" s="0" t="s">
        <v>10897</v>
      </c>
      <c r="J11315" s="0" t="s">
        <v>10898</v>
      </c>
      <c r="K11315" s="0" t="s">
        <v>10899</v>
      </c>
      <c r="L11315" s="0" t="s">
        <v>10900</v>
      </c>
      <c r="M11315" s="0" t="s">
        <v>10901</v>
      </c>
      <c r="N11315" s="0" t="s">
        <v>10902</v>
      </c>
      <c r="O11315" s="0" t="s">
        <v>10903</v>
      </c>
      <c r="P11315" s="0" t="s">
        <v>10904</v>
      </c>
      <c r="Q11315" s="0" t="s">
        <v>10905</v>
      </c>
      <c r="R11315" s="0" t="s">
        <v>10906</v>
      </c>
      <c r="S11315" s="0" t="s">
        <v>10907</v>
      </c>
      <c r="T11315" s="0" t="s">
        <v>10908</v>
      </c>
      <c r="U11315" s="0" t="s">
        <v>10909</v>
      </c>
      <c r="V11315" s="0" t="s">
        <v>10910</v>
      </c>
      <c r="W11315" s="0" t="s">
        <v>10911</v>
      </c>
      <c r="X11315" s="0" t="s">
        <v>10912</v>
      </c>
      <c r="Y11315" s="0" t="s">
        <v>10913</v>
      </c>
      <c r="Z11315" s="0" t="s">
        <v>10914</v>
      </c>
      <c r="AA11315" s="0" t="s">
        <v>10915</v>
      </c>
      <c r="AB11315" s="0" t="s">
        <v>10916</v>
      </c>
      <c r="AC11315" s="0" t="s">
        <v>10917</v>
      </c>
      <c r="AD11315" s="0" t="s">
        <v>10918</v>
      </c>
      <c r="AE11315" s="0" t="s">
        <v>10919</v>
      </c>
      <c r="AF11315" s="0" t="s">
        <v>10920</v>
      </c>
      <c r="AG11315" s="0" t="s">
        <v>10921</v>
      </c>
    </row>
    <row r="11346" customFormat="false" ht="12.8" hidden="false" customHeight="false" outlineLevel="0" collapsed="false">
      <c r="A11346" s="0" t="s">
        <v>10922</v>
      </c>
      <c r="B11346" s="0" t="s">
        <v>10923</v>
      </c>
      <c r="C11346" s="0" t="s">
        <v>10924</v>
      </c>
      <c r="D11346" s="0" t="s">
        <v>10925</v>
      </c>
      <c r="E11346" s="0" t="s">
        <v>10926</v>
      </c>
      <c r="F11346" s="0" t="s">
        <v>10927</v>
      </c>
      <c r="G11346" s="0" t="s">
        <v>10928</v>
      </c>
      <c r="H11346" s="0" t="s">
        <v>10929</v>
      </c>
      <c r="I11346" s="0" t="s">
        <v>10930</v>
      </c>
      <c r="J11346" s="0" t="s">
        <v>10931</v>
      </c>
      <c r="K11346" s="0" t="s">
        <v>10932</v>
      </c>
      <c r="L11346" s="0" t="s">
        <v>10933</v>
      </c>
      <c r="M11346" s="0" t="s">
        <v>10934</v>
      </c>
      <c r="N11346" s="0" t="s">
        <v>10935</v>
      </c>
      <c r="O11346" s="0" t="s">
        <v>10936</v>
      </c>
      <c r="P11346" s="0" t="s">
        <v>10937</v>
      </c>
      <c r="Q11346" s="0" t="s">
        <v>10938</v>
      </c>
      <c r="R11346" s="0" t="s">
        <v>10939</v>
      </c>
      <c r="S11346" s="0" t="s">
        <v>10940</v>
      </c>
      <c r="T11346" s="0" t="s">
        <v>10941</v>
      </c>
      <c r="U11346" s="0" t="s">
        <v>10942</v>
      </c>
      <c r="V11346" s="0" t="s">
        <v>10943</v>
      </c>
      <c r="W11346" s="0" t="s">
        <v>10944</v>
      </c>
      <c r="X11346" s="0" t="s">
        <v>10945</v>
      </c>
      <c r="Y11346" s="0" t="s">
        <v>10946</v>
      </c>
      <c r="Z11346" s="0" t="s">
        <v>10947</v>
      </c>
      <c r="AA11346" s="0" t="s">
        <v>10948</v>
      </c>
      <c r="AB11346" s="0" t="s">
        <v>10949</v>
      </c>
      <c r="AC11346" s="0" t="s">
        <v>10950</v>
      </c>
      <c r="AD11346" s="0" t="s">
        <v>10951</v>
      </c>
      <c r="AE11346" s="0" t="s">
        <v>10952</v>
      </c>
      <c r="AF11346" s="0" t="s">
        <v>10953</v>
      </c>
      <c r="AG11346" s="0" t="s">
        <v>10954</v>
      </c>
    </row>
    <row r="11377" customFormat="false" ht="12.8" hidden="false" customHeight="false" outlineLevel="0" collapsed="false">
      <c r="A11377" s="0" t="s">
        <v>10955</v>
      </c>
      <c r="B11377" s="0" t="s">
        <v>10956</v>
      </c>
      <c r="C11377" s="0" t="s">
        <v>10957</v>
      </c>
      <c r="D11377" s="0" t="s">
        <v>10958</v>
      </c>
      <c r="E11377" s="0" t="s">
        <v>10959</v>
      </c>
      <c r="F11377" s="0" t="s">
        <v>10960</v>
      </c>
      <c r="G11377" s="0" t="s">
        <v>10961</v>
      </c>
      <c r="H11377" s="0" t="s">
        <v>10962</v>
      </c>
      <c r="I11377" s="0" t="s">
        <v>10963</v>
      </c>
      <c r="J11377" s="0" t="s">
        <v>10964</v>
      </c>
      <c r="K11377" s="0" t="s">
        <v>10965</v>
      </c>
      <c r="L11377" s="0" t="s">
        <v>10966</v>
      </c>
      <c r="M11377" s="0" t="s">
        <v>10967</v>
      </c>
      <c r="N11377" s="0" t="s">
        <v>10968</v>
      </c>
      <c r="O11377" s="0" t="s">
        <v>10969</v>
      </c>
      <c r="P11377" s="0" t="s">
        <v>10970</v>
      </c>
      <c r="Q11377" s="0" t="s">
        <v>10971</v>
      </c>
      <c r="R11377" s="0" t="s">
        <v>10972</v>
      </c>
      <c r="S11377" s="0" t="s">
        <v>10973</v>
      </c>
      <c r="T11377" s="0" t="s">
        <v>10974</v>
      </c>
      <c r="U11377" s="0" t="s">
        <v>10975</v>
      </c>
      <c r="V11377" s="0" t="s">
        <v>10976</v>
      </c>
      <c r="W11377" s="0" t="s">
        <v>10977</v>
      </c>
      <c r="X11377" s="0" t="s">
        <v>10978</v>
      </c>
      <c r="Y11377" s="0" t="s">
        <v>10979</v>
      </c>
      <c r="Z11377" s="0" t="s">
        <v>10980</v>
      </c>
      <c r="AA11377" s="0" t="s">
        <v>10981</v>
      </c>
      <c r="AB11377" s="0" t="s">
        <v>10982</v>
      </c>
      <c r="AC11377" s="0" t="s">
        <v>10983</v>
      </c>
      <c r="AD11377" s="0" t="s">
        <v>10984</v>
      </c>
      <c r="AE11377" s="0" t="s">
        <v>10985</v>
      </c>
      <c r="AF11377" s="0" t="s">
        <v>10986</v>
      </c>
      <c r="AG11377" s="0" t="s">
        <v>10987</v>
      </c>
    </row>
    <row r="11408" customFormat="false" ht="12.8" hidden="false" customHeight="false" outlineLevel="0" collapsed="false">
      <c r="A11408" s="0" t="s">
        <v>10988</v>
      </c>
      <c r="B11408" s="0" t="s">
        <v>10989</v>
      </c>
      <c r="C11408" s="0" t="s">
        <v>10990</v>
      </c>
      <c r="D11408" s="0" t="s">
        <v>10991</v>
      </c>
      <c r="E11408" s="0" t="s">
        <v>10992</v>
      </c>
      <c r="F11408" s="0" t="s">
        <v>10993</v>
      </c>
      <c r="G11408" s="0" t="s">
        <v>10994</v>
      </c>
      <c r="H11408" s="0" t="s">
        <v>10995</v>
      </c>
      <c r="I11408" s="0" t="s">
        <v>10996</v>
      </c>
      <c r="J11408" s="0" t="s">
        <v>10997</v>
      </c>
      <c r="K11408" s="0" t="s">
        <v>10998</v>
      </c>
      <c r="L11408" s="0" t="s">
        <v>10999</v>
      </c>
      <c r="M11408" s="0" t="s">
        <v>11000</v>
      </c>
      <c r="N11408" s="0" t="s">
        <v>11001</v>
      </c>
      <c r="O11408" s="0" t="s">
        <v>11002</v>
      </c>
      <c r="P11408" s="0" t="s">
        <v>11003</v>
      </c>
      <c r="Q11408" s="0" t="s">
        <v>11004</v>
      </c>
      <c r="R11408" s="0" t="s">
        <v>11005</v>
      </c>
      <c r="S11408" s="0" t="s">
        <v>11006</v>
      </c>
      <c r="T11408" s="0" t="s">
        <v>11007</v>
      </c>
      <c r="U11408" s="0" t="s">
        <v>11008</v>
      </c>
      <c r="V11408" s="0" t="s">
        <v>11009</v>
      </c>
      <c r="W11408" s="0" t="s">
        <v>11010</v>
      </c>
      <c r="X11408" s="0" t="s">
        <v>11011</v>
      </c>
      <c r="Y11408" s="0" t="s">
        <v>11012</v>
      </c>
      <c r="Z11408" s="0" t="s">
        <v>11013</v>
      </c>
      <c r="AA11408" s="0" t="s">
        <v>11014</v>
      </c>
      <c r="AB11408" s="0" t="s">
        <v>11015</v>
      </c>
      <c r="AC11408" s="0" t="s">
        <v>11016</v>
      </c>
      <c r="AD11408" s="0" t="s">
        <v>11017</v>
      </c>
      <c r="AE11408" s="0" t="s">
        <v>11018</v>
      </c>
      <c r="AF11408" s="0" t="s">
        <v>11019</v>
      </c>
      <c r="AG11408" s="0" t="s">
        <v>11020</v>
      </c>
    </row>
    <row r="11439" customFormat="false" ht="12.8" hidden="false" customHeight="false" outlineLevel="0" collapsed="false">
      <c r="A11439" s="0" t="s">
        <v>11021</v>
      </c>
      <c r="B11439" s="0" t="s">
        <v>11022</v>
      </c>
      <c r="C11439" s="0" t="s">
        <v>11023</v>
      </c>
      <c r="D11439" s="0" t="s">
        <v>11024</v>
      </c>
      <c r="E11439" s="0" t="s">
        <v>11025</v>
      </c>
      <c r="F11439" s="0" t="s">
        <v>11026</v>
      </c>
      <c r="G11439" s="0" t="s">
        <v>11027</v>
      </c>
      <c r="H11439" s="0" t="s">
        <v>11028</v>
      </c>
      <c r="I11439" s="0" t="s">
        <v>11029</v>
      </c>
      <c r="J11439" s="0" t="s">
        <v>11030</v>
      </c>
      <c r="K11439" s="0" t="s">
        <v>11031</v>
      </c>
      <c r="L11439" s="0" t="s">
        <v>11032</v>
      </c>
      <c r="M11439" s="0" t="s">
        <v>11033</v>
      </c>
      <c r="N11439" s="0" t="s">
        <v>11034</v>
      </c>
      <c r="O11439" s="0" t="s">
        <v>11035</v>
      </c>
      <c r="P11439" s="0" t="s">
        <v>11036</v>
      </c>
      <c r="Q11439" s="0" t="s">
        <v>11037</v>
      </c>
      <c r="R11439" s="0" t="s">
        <v>11038</v>
      </c>
      <c r="S11439" s="0" t="s">
        <v>11039</v>
      </c>
      <c r="T11439" s="0" t="s">
        <v>11040</v>
      </c>
      <c r="U11439" s="0" t="s">
        <v>11041</v>
      </c>
      <c r="V11439" s="0" t="s">
        <v>11042</v>
      </c>
      <c r="W11439" s="0" t="s">
        <v>11043</v>
      </c>
      <c r="X11439" s="0" t="s">
        <v>11044</v>
      </c>
      <c r="Y11439" s="0" t="s">
        <v>11045</v>
      </c>
      <c r="Z11439" s="0" t="s">
        <v>11046</v>
      </c>
      <c r="AA11439" s="0" t="s">
        <v>11047</v>
      </c>
      <c r="AB11439" s="0" t="s">
        <v>11048</v>
      </c>
      <c r="AC11439" s="0" t="s">
        <v>11049</v>
      </c>
      <c r="AD11439" s="0" t="s">
        <v>11050</v>
      </c>
      <c r="AE11439" s="0" t="s">
        <v>11051</v>
      </c>
      <c r="AF11439" s="0" t="s">
        <v>11052</v>
      </c>
      <c r="AG11439" s="0" t="s">
        <v>11053</v>
      </c>
    </row>
    <row r="11470" customFormat="false" ht="12.8" hidden="false" customHeight="false" outlineLevel="0" collapsed="false">
      <c r="A11470" s="0" t="s">
        <v>11054</v>
      </c>
      <c r="B11470" s="0" t="s">
        <v>11055</v>
      </c>
      <c r="C11470" s="0" t="s">
        <v>11056</v>
      </c>
      <c r="D11470" s="0" t="s">
        <v>11057</v>
      </c>
      <c r="E11470" s="0" t="s">
        <v>11058</v>
      </c>
      <c r="F11470" s="0" t="s">
        <v>11059</v>
      </c>
      <c r="G11470" s="0" t="s">
        <v>11060</v>
      </c>
      <c r="H11470" s="0" t="s">
        <v>11061</v>
      </c>
      <c r="I11470" s="0" t="s">
        <v>11062</v>
      </c>
      <c r="J11470" s="0" t="s">
        <v>11063</v>
      </c>
      <c r="K11470" s="0" t="s">
        <v>11064</v>
      </c>
      <c r="L11470" s="0" t="s">
        <v>11065</v>
      </c>
      <c r="M11470" s="0" t="s">
        <v>11066</v>
      </c>
      <c r="N11470" s="0" t="s">
        <v>11067</v>
      </c>
      <c r="O11470" s="0" t="s">
        <v>11068</v>
      </c>
      <c r="P11470" s="0" t="s">
        <v>11069</v>
      </c>
      <c r="Q11470" s="0" t="s">
        <v>11070</v>
      </c>
      <c r="R11470" s="0" t="s">
        <v>11071</v>
      </c>
      <c r="S11470" s="0" t="s">
        <v>11072</v>
      </c>
      <c r="T11470" s="0" t="s">
        <v>11073</v>
      </c>
      <c r="U11470" s="0" t="s">
        <v>11074</v>
      </c>
      <c r="V11470" s="0" t="s">
        <v>11075</v>
      </c>
      <c r="W11470" s="0" t="s">
        <v>11076</v>
      </c>
      <c r="X11470" s="0" t="s">
        <v>11077</v>
      </c>
      <c r="Y11470" s="0" t="s">
        <v>11078</v>
      </c>
      <c r="Z11470" s="0" t="s">
        <v>11079</v>
      </c>
      <c r="AA11470" s="0" t="s">
        <v>11080</v>
      </c>
      <c r="AB11470" s="0" t="s">
        <v>11081</v>
      </c>
      <c r="AC11470" s="0" t="s">
        <v>11082</v>
      </c>
      <c r="AD11470" s="0" t="s">
        <v>11083</v>
      </c>
      <c r="AE11470" s="0" t="s">
        <v>11084</v>
      </c>
      <c r="AF11470" s="0" t="s">
        <v>11085</v>
      </c>
      <c r="AG11470" s="0" t="s">
        <v>11086</v>
      </c>
    </row>
    <row r="11501" customFormat="false" ht="12.8" hidden="false" customHeight="false" outlineLevel="0" collapsed="false">
      <c r="A11501" s="0" t="s">
        <v>11087</v>
      </c>
      <c r="B11501" s="0" t="s">
        <v>11088</v>
      </c>
      <c r="C11501" s="0" t="s">
        <v>11089</v>
      </c>
      <c r="D11501" s="0" t="s">
        <v>11090</v>
      </c>
      <c r="E11501" s="0" t="s">
        <v>11091</v>
      </c>
      <c r="F11501" s="0" t="s">
        <v>11092</v>
      </c>
      <c r="G11501" s="0" t="s">
        <v>11093</v>
      </c>
      <c r="H11501" s="0" t="s">
        <v>848</v>
      </c>
    </row>
    <row r="11502" customFormat="false" ht="12.8" hidden="false" customHeight="false" outlineLevel="0" collapsed="false">
      <c r="A11502" s="0" t="s">
        <v>11094</v>
      </c>
      <c r="B11502" s="0" t="s">
        <v>11095</v>
      </c>
      <c r="C11502" s="0" t="s">
        <v>11096</v>
      </c>
      <c r="D11502" s="0" t="s">
        <v>848</v>
      </c>
    </row>
    <row r="11503" customFormat="false" ht="12.8" hidden="false" customHeight="false" outlineLevel="0" collapsed="false">
      <c r="A11503" s="0" t="s">
        <v>11094</v>
      </c>
      <c r="B11503" s="0" t="s">
        <v>11097</v>
      </c>
      <c r="C11503" s="0" t="s">
        <v>11098</v>
      </c>
      <c r="D11503" s="0" t="s">
        <v>11099</v>
      </c>
      <c r="E11503" s="0" t="s">
        <v>11100</v>
      </c>
      <c r="F11503" s="0" t="s">
        <v>11101</v>
      </c>
      <c r="G11503" s="0" t="s">
        <v>11102</v>
      </c>
      <c r="H11503" s="0" t="s">
        <v>11103</v>
      </c>
      <c r="I11503" s="0" t="s">
        <v>11104</v>
      </c>
      <c r="J11503" s="0" t="s">
        <v>11105</v>
      </c>
      <c r="K11503" s="0" t="s">
        <v>11106</v>
      </c>
      <c r="L11503" s="0" t="s">
        <v>11107</v>
      </c>
      <c r="M11503" s="0" t="s">
        <v>11108</v>
      </c>
      <c r="N11503" s="0" t="s">
        <v>11109</v>
      </c>
      <c r="O11503" s="0" t="s">
        <v>11110</v>
      </c>
      <c r="P11503" s="0" t="s">
        <v>11111</v>
      </c>
      <c r="Q11503" s="0" t="s">
        <v>11112</v>
      </c>
      <c r="R11503" s="0" t="s">
        <v>11113</v>
      </c>
      <c r="S11503" s="0" t="s">
        <v>11114</v>
      </c>
      <c r="T11503" s="0" t="s">
        <v>11115</v>
      </c>
      <c r="U11503" s="0" t="s">
        <v>11116</v>
      </c>
      <c r="V11503" s="0" t="s">
        <v>11117</v>
      </c>
      <c r="W11503" s="0" t="s">
        <v>11118</v>
      </c>
    </row>
    <row r="11504" customFormat="false" ht="12.8" hidden="false" customHeight="false" outlineLevel="0" collapsed="false">
      <c r="A11504" s="0" t="s">
        <v>11119</v>
      </c>
    </row>
    <row r="11505" customFormat="false" ht="12.8" hidden="false" customHeight="false" outlineLevel="0" collapsed="false">
      <c r="A11505" s="0" t="s">
        <v>11120</v>
      </c>
    </row>
    <row r="11536" customFormat="false" ht="12.8" hidden="false" customHeight="false" outlineLevel="0" collapsed="false">
      <c r="A11536" s="0" t="s">
        <v>11121</v>
      </c>
      <c r="B11536" s="0" t="s">
        <v>11122</v>
      </c>
      <c r="C11536" s="0" t="s">
        <v>11123</v>
      </c>
      <c r="D11536" s="0" t="s">
        <v>11124</v>
      </c>
      <c r="E11536" s="0" t="s">
        <v>11125</v>
      </c>
      <c r="F11536" s="0" t="s">
        <v>11126</v>
      </c>
      <c r="G11536" s="0" t="s">
        <v>11127</v>
      </c>
      <c r="H11536" s="0" t="s">
        <v>11128</v>
      </c>
      <c r="I11536" s="0" t="s">
        <v>11129</v>
      </c>
      <c r="J11536" s="0" t="s">
        <v>848</v>
      </c>
      <c r="K11536" s="0" t="s">
        <v>11094</v>
      </c>
      <c r="L11536" s="0" t="s">
        <v>11130</v>
      </c>
      <c r="M11536" s="0" t="s">
        <v>11131</v>
      </c>
      <c r="N11536" s="0" t="s">
        <v>11132</v>
      </c>
      <c r="O11536" s="0" t="s">
        <v>11133</v>
      </c>
      <c r="P11536" s="0" t="s">
        <v>11134</v>
      </c>
      <c r="Q11536" s="0" t="s">
        <v>11135</v>
      </c>
      <c r="R11536" s="0" t="s">
        <v>11136</v>
      </c>
      <c r="S11536" s="0" t="s">
        <v>11137</v>
      </c>
      <c r="T11536" s="0" t="s">
        <v>11138</v>
      </c>
      <c r="U11536" s="0" t="s">
        <v>11139</v>
      </c>
      <c r="V11536" s="0" t="s">
        <v>11140</v>
      </c>
      <c r="W11536" s="0" t="s">
        <v>11141</v>
      </c>
      <c r="X11536" s="0" t="s">
        <v>11142</v>
      </c>
      <c r="Y11536" s="0" t="s">
        <v>11143</v>
      </c>
      <c r="Z11536" s="0" t="s">
        <v>11144</v>
      </c>
      <c r="AA11536" s="0" t="s">
        <v>11145</v>
      </c>
      <c r="AB11536" s="0" t="s">
        <v>11146</v>
      </c>
      <c r="AC11536" s="0" t="s">
        <v>11147</v>
      </c>
      <c r="AD11536" s="0" t="s">
        <v>11148</v>
      </c>
      <c r="AE11536" s="0" t="s">
        <v>11149</v>
      </c>
      <c r="AF11536" s="0" t="s">
        <v>11150</v>
      </c>
      <c r="AG11536" s="0" t="s">
        <v>11151</v>
      </c>
      <c r="AH11536" s="0" t="s">
        <v>11152</v>
      </c>
      <c r="AI11536" s="0" t="s">
        <v>11153</v>
      </c>
    </row>
    <row r="11567" customFormat="false" ht="12.8" hidden="false" customHeight="false" outlineLevel="0" collapsed="false">
      <c r="A11567" s="0" t="s">
        <v>11154</v>
      </c>
      <c r="B11567" s="0" t="s">
        <v>11155</v>
      </c>
      <c r="C11567" s="0" t="s">
        <v>11156</v>
      </c>
      <c r="D11567" s="0" t="s">
        <v>11157</v>
      </c>
      <c r="E11567" s="0" t="s">
        <v>11158</v>
      </c>
      <c r="F11567" s="0" t="s">
        <v>11159</v>
      </c>
      <c r="G11567" s="0" t="s">
        <v>11160</v>
      </c>
      <c r="H11567" s="0" t="s">
        <v>11161</v>
      </c>
      <c r="I11567" s="0" t="s">
        <v>11162</v>
      </c>
      <c r="J11567" s="0" t="s">
        <v>11163</v>
      </c>
      <c r="K11567" s="0" t="s">
        <v>11164</v>
      </c>
      <c r="L11567" s="0" t="s">
        <v>11165</v>
      </c>
      <c r="M11567" s="0" t="s">
        <v>11166</v>
      </c>
      <c r="N11567" s="0" t="s">
        <v>11167</v>
      </c>
      <c r="O11567" s="0" t="s">
        <v>11168</v>
      </c>
      <c r="P11567" s="0" t="s">
        <v>11169</v>
      </c>
      <c r="Q11567" s="0" t="s">
        <v>11170</v>
      </c>
      <c r="R11567" s="0" t="s">
        <v>11171</v>
      </c>
      <c r="S11567" s="0" t="s">
        <v>11172</v>
      </c>
      <c r="T11567" s="0" t="s">
        <v>11173</v>
      </c>
      <c r="U11567" s="0" t="s">
        <v>11174</v>
      </c>
      <c r="V11567" s="0" t="s">
        <v>11175</v>
      </c>
      <c r="W11567" s="0" t="s">
        <v>11176</v>
      </c>
      <c r="X11567" s="0" t="s">
        <v>11177</v>
      </c>
      <c r="Y11567" s="0" t="s">
        <v>11178</v>
      </c>
      <c r="Z11567" s="0" t="s">
        <v>11179</v>
      </c>
      <c r="AA11567" s="0" t="s">
        <v>11180</v>
      </c>
      <c r="AB11567" s="0" t="s">
        <v>11181</v>
      </c>
      <c r="AC11567" s="0" t="s">
        <v>11182</v>
      </c>
      <c r="AD11567" s="0" t="s">
        <v>11183</v>
      </c>
      <c r="AE11567" s="0" t="s">
        <v>11184</v>
      </c>
      <c r="AF11567" s="0" t="s">
        <v>11185</v>
      </c>
      <c r="AG11567" s="0" t="s">
        <v>11186</v>
      </c>
    </row>
    <row r="11598" customFormat="false" ht="12.8" hidden="false" customHeight="false" outlineLevel="0" collapsed="false">
      <c r="A11598" s="0" t="s">
        <v>11187</v>
      </c>
      <c r="B11598" s="0" t="s">
        <v>11188</v>
      </c>
      <c r="C11598" s="0" t="s">
        <v>11189</v>
      </c>
      <c r="D11598" s="0" t="s">
        <v>11190</v>
      </c>
      <c r="E11598" s="0" t="s">
        <v>11191</v>
      </c>
      <c r="F11598" s="0" t="s">
        <v>11192</v>
      </c>
      <c r="G11598" s="0" t="s">
        <v>11193</v>
      </c>
      <c r="H11598" s="0" t="s">
        <v>11194</v>
      </c>
      <c r="I11598" s="0" t="s">
        <v>11195</v>
      </c>
      <c r="J11598" s="0" t="s">
        <v>11196</v>
      </c>
      <c r="K11598" s="0" t="s">
        <v>11197</v>
      </c>
      <c r="L11598" s="0" t="s">
        <v>11198</v>
      </c>
      <c r="M11598" s="0" t="s">
        <v>11199</v>
      </c>
      <c r="N11598" s="0" t="s">
        <v>11200</v>
      </c>
      <c r="O11598" s="0" t="s">
        <v>11201</v>
      </c>
      <c r="P11598" s="0" t="s">
        <v>11202</v>
      </c>
      <c r="Q11598" s="0" t="s">
        <v>11203</v>
      </c>
      <c r="R11598" s="0" t="s">
        <v>11204</v>
      </c>
      <c r="S11598" s="0" t="s">
        <v>11205</v>
      </c>
      <c r="T11598" s="0" t="s">
        <v>11206</v>
      </c>
      <c r="U11598" s="0" t="s">
        <v>11207</v>
      </c>
      <c r="V11598" s="0" t="s">
        <v>11208</v>
      </c>
      <c r="W11598" s="0" t="s">
        <v>11209</v>
      </c>
      <c r="X11598" s="0" t="s">
        <v>11210</v>
      </c>
      <c r="Y11598" s="0" t="s">
        <v>11211</v>
      </c>
      <c r="Z11598" s="0" t="s">
        <v>11212</v>
      </c>
      <c r="AA11598" s="0" t="s">
        <v>11213</v>
      </c>
      <c r="AB11598" s="0" t="s">
        <v>11214</v>
      </c>
      <c r="AC11598" s="0" t="s">
        <v>11215</v>
      </c>
      <c r="AD11598" s="0" t="s">
        <v>11216</v>
      </c>
      <c r="AE11598" s="0" t="s">
        <v>11217</v>
      </c>
      <c r="AF11598" s="0" t="s">
        <v>11218</v>
      </c>
      <c r="AG11598" s="0" t="s">
        <v>11219</v>
      </c>
    </row>
    <row r="11629" customFormat="false" ht="12.8" hidden="false" customHeight="false" outlineLevel="0" collapsed="false">
      <c r="A11629" s="0" t="s">
        <v>11220</v>
      </c>
      <c r="B11629" s="0" t="s">
        <v>11221</v>
      </c>
      <c r="C11629" s="0" t="s">
        <v>11222</v>
      </c>
      <c r="D11629" s="0" t="s">
        <v>11223</v>
      </c>
      <c r="E11629" s="0" t="s">
        <v>11224</v>
      </c>
      <c r="F11629" s="0" t="s">
        <v>11225</v>
      </c>
      <c r="G11629" s="0" t="s">
        <v>11226</v>
      </c>
      <c r="H11629" s="0" t="s">
        <v>11227</v>
      </c>
      <c r="I11629" s="0" t="s">
        <v>11228</v>
      </c>
      <c r="J11629" s="0" t="s">
        <v>11229</v>
      </c>
      <c r="K11629" s="0" t="s">
        <v>11230</v>
      </c>
      <c r="L11629" s="0" t="s">
        <v>11231</v>
      </c>
      <c r="M11629" s="0" t="s">
        <v>11232</v>
      </c>
      <c r="N11629" s="0" t="s">
        <v>11233</v>
      </c>
      <c r="O11629" s="0" t="s">
        <v>11234</v>
      </c>
      <c r="P11629" s="0" t="s">
        <v>11235</v>
      </c>
      <c r="Q11629" s="0" t="s">
        <v>11236</v>
      </c>
      <c r="R11629" s="0" t="s">
        <v>11237</v>
      </c>
      <c r="S11629" s="0" t="s">
        <v>11238</v>
      </c>
      <c r="T11629" s="0" t="s">
        <v>11239</v>
      </c>
      <c r="U11629" s="0" t="s">
        <v>11240</v>
      </c>
      <c r="V11629" s="0" t="s">
        <v>11241</v>
      </c>
      <c r="W11629" s="0" t="s">
        <v>11242</v>
      </c>
      <c r="X11629" s="0" t="s">
        <v>11243</v>
      </c>
      <c r="Y11629" s="0" t="s">
        <v>11244</v>
      </c>
      <c r="Z11629" s="0" t="s">
        <v>11245</v>
      </c>
      <c r="AA11629" s="0" t="s">
        <v>11246</v>
      </c>
      <c r="AB11629" s="0" t="s">
        <v>11247</v>
      </c>
      <c r="AC11629" s="0" t="s">
        <v>11248</v>
      </c>
      <c r="AD11629" s="0" t="s">
        <v>11249</v>
      </c>
      <c r="AE11629" s="0" t="s">
        <v>11250</v>
      </c>
      <c r="AF11629" s="0" t="s">
        <v>11251</v>
      </c>
      <c r="AG11629" s="0" t="s">
        <v>11252</v>
      </c>
    </row>
    <row r="11660" customFormat="false" ht="12.8" hidden="false" customHeight="false" outlineLevel="0" collapsed="false">
      <c r="A11660" s="0" t="s">
        <v>11253</v>
      </c>
      <c r="B11660" s="0" t="s">
        <v>11254</v>
      </c>
      <c r="C11660" s="0" t="s">
        <v>11255</v>
      </c>
      <c r="D11660" s="0" t="s">
        <v>11256</v>
      </c>
      <c r="E11660" s="0" t="s">
        <v>11257</v>
      </c>
      <c r="F11660" s="0" t="s">
        <v>11258</v>
      </c>
      <c r="G11660" s="0" t="s">
        <v>11259</v>
      </c>
      <c r="H11660" s="0" t="s">
        <v>11260</v>
      </c>
      <c r="I11660" s="0" t="s">
        <v>11261</v>
      </c>
      <c r="J11660" s="0" t="s">
        <v>11262</v>
      </c>
      <c r="K11660" s="0" t="s">
        <v>11263</v>
      </c>
      <c r="L11660" s="0" t="s">
        <v>11264</v>
      </c>
      <c r="M11660" s="0" t="s">
        <v>11265</v>
      </c>
      <c r="N11660" s="0" t="s">
        <v>11266</v>
      </c>
      <c r="O11660" s="0" t="s">
        <v>11267</v>
      </c>
      <c r="P11660" s="0" t="s">
        <v>11268</v>
      </c>
      <c r="Q11660" s="0" t="s">
        <v>11269</v>
      </c>
      <c r="R11660" s="0" t="s">
        <v>11270</v>
      </c>
      <c r="S11660" s="0" t="s">
        <v>11271</v>
      </c>
      <c r="T11660" s="0" t="s">
        <v>11272</v>
      </c>
      <c r="U11660" s="0" t="s">
        <v>11273</v>
      </c>
      <c r="V11660" s="0" t="s">
        <v>11274</v>
      </c>
      <c r="W11660" s="0" t="s">
        <v>11275</v>
      </c>
      <c r="X11660" s="0" t="s">
        <v>11276</v>
      </c>
      <c r="Y11660" s="0" t="s">
        <v>11277</v>
      </c>
      <c r="Z11660" s="0" t="s">
        <v>11278</v>
      </c>
      <c r="AA11660" s="0" t="s">
        <v>11279</v>
      </c>
      <c r="AB11660" s="0" t="s">
        <v>11280</v>
      </c>
      <c r="AC11660" s="0" t="s">
        <v>11281</v>
      </c>
      <c r="AD11660" s="0" t="s">
        <v>11282</v>
      </c>
      <c r="AE11660" s="0" t="s">
        <v>11283</v>
      </c>
      <c r="AF11660" s="0" t="s">
        <v>11284</v>
      </c>
      <c r="AG11660" s="0" t="s">
        <v>11285</v>
      </c>
    </row>
    <row r="11691" customFormat="false" ht="12.8" hidden="false" customHeight="false" outlineLevel="0" collapsed="false">
      <c r="A11691" s="0" t="s">
        <v>11286</v>
      </c>
      <c r="B11691" s="0" t="s">
        <v>11287</v>
      </c>
      <c r="C11691" s="0" t="s">
        <v>11288</v>
      </c>
      <c r="D11691" s="0" t="s">
        <v>11289</v>
      </c>
      <c r="E11691" s="0" t="s">
        <v>11290</v>
      </c>
      <c r="F11691" s="0" t="s">
        <v>11291</v>
      </c>
      <c r="G11691" s="0" t="s">
        <v>11292</v>
      </c>
      <c r="H11691" s="0" t="s">
        <v>11293</v>
      </c>
      <c r="I11691" s="0" t="s">
        <v>11294</v>
      </c>
      <c r="J11691" s="0" t="s">
        <v>11295</v>
      </c>
      <c r="K11691" s="0" t="s">
        <v>11296</v>
      </c>
      <c r="L11691" s="0" t="s">
        <v>11297</v>
      </c>
      <c r="M11691" s="0" t="s">
        <v>11298</v>
      </c>
      <c r="N11691" s="0" t="s">
        <v>11299</v>
      </c>
      <c r="O11691" s="0" t="s">
        <v>11300</v>
      </c>
      <c r="P11691" s="0" t="s">
        <v>11301</v>
      </c>
      <c r="Q11691" s="0" t="s">
        <v>11302</v>
      </c>
      <c r="R11691" s="0" t="s">
        <v>11303</v>
      </c>
      <c r="S11691" s="0" t="s">
        <v>11304</v>
      </c>
      <c r="T11691" s="0" t="s">
        <v>11305</v>
      </c>
      <c r="U11691" s="0" t="s">
        <v>11306</v>
      </c>
      <c r="V11691" s="0" t="s">
        <v>11307</v>
      </c>
      <c r="W11691" s="0" t="s">
        <v>11308</v>
      </c>
      <c r="X11691" s="0" t="s">
        <v>11309</v>
      </c>
      <c r="Y11691" s="0" t="s">
        <v>11310</v>
      </c>
      <c r="Z11691" s="0" t="s">
        <v>11311</v>
      </c>
      <c r="AA11691" s="0" t="s">
        <v>11312</v>
      </c>
      <c r="AB11691" s="0" t="s">
        <v>11313</v>
      </c>
      <c r="AC11691" s="0" t="s">
        <v>11314</v>
      </c>
      <c r="AD11691" s="0" t="s">
        <v>11315</v>
      </c>
      <c r="AE11691" s="0" t="s">
        <v>11316</v>
      </c>
      <c r="AF11691" s="0" t="s">
        <v>11317</v>
      </c>
      <c r="AG11691" s="0" t="s">
        <v>11318</v>
      </c>
    </row>
    <row r="11722" customFormat="false" ht="12.8" hidden="false" customHeight="false" outlineLevel="0" collapsed="false">
      <c r="A11722" s="0" t="s">
        <v>11319</v>
      </c>
      <c r="B11722" s="0" t="s">
        <v>11320</v>
      </c>
      <c r="C11722" s="0" t="s">
        <v>11321</v>
      </c>
      <c r="D11722" s="0" t="s">
        <v>11322</v>
      </c>
      <c r="E11722" s="0" t="s">
        <v>11323</v>
      </c>
      <c r="F11722" s="0" t="s">
        <v>11324</v>
      </c>
      <c r="G11722" s="0" t="s">
        <v>11325</v>
      </c>
      <c r="H11722" s="0" t="s">
        <v>11326</v>
      </c>
      <c r="I11722" s="0" t="s">
        <v>11327</v>
      </c>
      <c r="J11722" s="0" t="s">
        <v>11328</v>
      </c>
      <c r="K11722" s="0" t="s">
        <v>11329</v>
      </c>
      <c r="L11722" s="0" t="s">
        <v>11330</v>
      </c>
      <c r="M11722" s="0" t="s">
        <v>11331</v>
      </c>
      <c r="N11722" s="0" t="s">
        <v>11332</v>
      </c>
      <c r="O11722" s="0" t="s">
        <v>11333</v>
      </c>
      <c r="P11722" s="0" t="s">
        <v>11334</v>
      </c>
      <c r="Q11722" s="0" t="s">
        <v>11335</v>
      </c>
      <c r="R11722" s="0" t="s">
        <v>11336</v>
      </c>
      <c r="S11722" s="0" t="s">
        <v>11337</v>
      </c>
      <c r="T11722" s="0" t="s">
        <v>11338</v>
      </c>
      <c r="U11722" s="0" t="s">
        <v>11339</v>
      </c>
      <c r="V11722" s="0" t="s">
        <v>11340</v>
      </c>
      <c r="W11722" s="0" t="s">
        <v>11341</v>
      </c>
      <c r="X11722" s="0" t="s">
        <v>11342</v>
      </c>
      <c r="Y11722" s="0" t="s">
        <v>11343</v>
      </c>
      <c r="Z11722" s="0" t="s">
        <v>11344</v>
      </c>
      <c r="AA11722" s="0" t="s">
        <v>11345</v>
      </c>
      <c r="AB11722" s="0" t="s">
        <v>11346</v>
      </c>
      <c r="AC11722" s="0" t="s">
        <v>11347</v>
      </c>
      <c r="AD11722" s="0" t="s">
        <v>11348</v>
      </c>
      <c r="AE11722" s="0" t="s">
        <v>11349</v>
      </c>
      <c r="AF11722" s="0" t="s">
        <v>11350</v>
      </c>
      <c r="AG11722" s="0" t="s">
        <v>11351</v>
      </c>
    </row>
    <row r="11753" customFormat="false" ht="12.8" hidden="false" customHeight="false" outlineLevel="0" collapsed="false">
      <c r="A11753" s="0" t="s">
        <v>11352</v>
      </c>
      <c r="B11753" s="0" t="s">
        <v>11353</v>
      </c>
      <c r="C11753" s="0" t="s">
        <v>11354</v>
      </c>
      <c r="D11753" s="0" t="s">
        <v>11355</v>
      </c>
      <c r="E11753" s="0" t="s">
        <v>11356</v>
      </c>
      <c r="F11753" s="0" t="s">
        <v>11357</v>
      </c>
      <c r="G11753" s="0" t="s">
        <v>11358</v>
      </c>
      <c r="H11753" s="0" t="s">
        <v>848</v>
      </c>
    </row>
    <row r="11754" customFormat="false" ht="12.8" hidden="false" customHeight="false" outlineLevel="0" collapsed="false">
      <c r="A11754" s="0" t="s">
        <v>11359</v>
      </c>
      <c r="B11754" s="0" t="s">
        <v>11360</v>
      </c>
      <c r="C11754" s="0" t="s">
        <v>11361</v>
      </c>
      <c r="D11754" s="0" t="s">
        <v>848</v>
      </c>
    </row>
    <row r="11755" customFormat="false" ht="12.8" hidden="false" customHeight="false" outlineLevel="0" collapsed="false">
      <c r="A11755" s="0" t="s">
        <v>11359</v>
      </c>
      <c r="B11755" s="0" t="s">
        <v>11362</v>
      </c>
      <c r="C11755" s="0" t="s">
        <v>11363</v>
      </c>
      <c r="D11755" s="0" t="s">
        <v>11364</v>
      </c>
      <c r="E11755" s="0" t="s">
        <v>11365</v>
      </c>
      <c r="F11755" s="0" t="s">
        <v>11366</v>
      </c>
      <c r="G11755" s="0" t="s">
        <v>11367</v>
      </c>
      <c r="H11755" s="0" t="s">
        <v>11368</v>
      </c>
      <c r="I11755" s="0" t="s">
        <v>11369</v>
      </c>
      <c r="J11755" s="0" t="s">
        <v>11370</v>
      </c>
      <c r="K11755" s="0" t="s">
        <v>11371</v>
      </c>
      <c r="L11755" s="0" t="s">
        <v>11372</v>
      </c>
      <c r="M11755" s="0" t="s">
        <v>11373</v>
      </c>
      <c r="N11755" s="0" t="s">
        <v>11374</v>
      </c>
      <c r="O11755" s="0" t="s">
        <v>11375</v>
      </c>
      <c r="P11755" s="0" t="s">
        <v>11376</v>
      </c>
      <c r="Q11755" s="0" t="s">
        <v>11377</v>
      </c>
      <c r="R11755" s="0" t="s">
        <v>11378</v>
      </c>
      <c r="S11755" s="0" t="s">
        <v>11379</v>
      </c>
      <c r="T11755" s="0" t="s">
        <v>11380</v>
      </c>
      <c r="U11755" s="0" t="s">
        <v>11381</v>
      </c>
      <c r="V11755" s="0" t="s">
        <v>11382</v>
      </c>
      <c r="W11755" s="0" t="s">
        <v>11383</v>
      </c>
    </row>
    <row r="11756" customFormat="false" ht="12.8" hidden="false" customHeight="false" outlineLevel="0" collapsed="false">
      <c r="A11756" s="0" t="s">
        <v>11384</v>
      </c>
    </row>
    <row r="11757" customFormat="false" ht="12.8" hidden="false" customHeight="false" outlineLevel="0" collapsed="false">
      <c r="A11757" s="0" t="s">
        <v>11385</v>
      </c>
    </row>
    <row r="11788" customFormat="false" ht="12.8" hidden="false" customHeight="false" outlineLevel="0" collapsed="false">
      <c r="A11788" s="0" t="s">
        <v>11386</v>
      </c>
      <c r="B11788" s="0" t="s">
        <v>11387</v>
      </c>
      <c r="C11788" s="0" t="s">
        <v>11388</v>
      </c>
      <c r="D11788" s="0" t="s">
        <v>11389</v>
      </c>
      <c r="E11788" s="0" t="s">
        <v>11390</v>
      </c>
      <c r="F11788" s="0" t="s">
        <v>11391</v>
      </c>
      <c r="G11788" s="0" t="s">
        <v>11392</v>
      </c>
      <c r="H11788" s="0" t="s">
        <v>11393</v>
      </c>
      <c r="I11788" s="0" t="s">
        <v>11394</v>
      </c>
      <c r="J11788" s="0" t="s">
        <v>848</v>
      </c>
      <c r="K11788" s="0" t="s">
        <v>11359</v>
      </c>
      <c r="L11788" s="0" t="s">
        <v>11395</v>
      </c>
      <c r="M11788" s="0" t="s">
        <v>11396</v>
      </c>
      <c r="N11788" s="0" t="s">
        <v>11397</v>
      </c>
      <c r="O11788" s="0" t="s">
        <v>11398</v>
      </c>
      <c r="P11788" s="0" t="s">
        <v>11399</v>
      </c>
      <c r="Q11788" s="0" t="s">
        <v>11400</v>
      </c>
      <c r="R11788" s="0" t="s">
        <v>11401</v>
      </c>
      <c r="S11788" s="0" t="s">
        <v>11402</v>
      </c>
      <c r="T11788" s="0" t="s">
        <v>11403</v>
      </c>
      <c r="U11788" s="0" t="s">
        <v>11404</v>
      </c>
      <c r="V11788" s="0" t="s">
        <v>11405</v>
      </c>
      <c r="W11788" s="0" t="s">
        <v>11406</v>
      </c>
      <c r="X11788" s="0" t="s">
        <v>11407</v>
      </c>
      <c r="Y11788" s="0" t="s">
        <v>11408</v>
      </c>
      <c r="Z11788" s="0" t="s">
        <v>11409</v>
      </c>
      <c r="AA11788" s="0" t="s">
        <v>11410</v>
      </c>
      <c r="AB11788" s="0" t="s">
        <v>11411</v>
      </c>
      <c r="AC11788" s="0" t="s">
        <v>11412</v>
      </c>
      <c r="AD11788" s="0" t="s">
        <v>11413</v>
      </c>
      <c r="AE11788" s="0" t="s">
        <v>11414</v>
      </c>
      <c r="AF11788" s="0" t="s">
        <v>11415</v>
      </c>
      <c r="AG11788" s="0" t="s">
        <v>11416</v>
      </c>
      <c r="AH11788" s="0" t="s">
        <v>11417</v>
      </c>
      <c r="AI11788" s="0" t="s">
        <v>11418</v>
      </c>
    </row>
    <row r="11819" customFormat="false" ht="12.8" hidden="false" customHeight="false" outlineLevel="0" collapsed="false">
      <c r="A11819" s="0" t="s">
        <v>11419</v>
      </c>
      <c r="B11819" s="0" t="s">
        <v>11420</v>
      </c>
      <c r="C11819" s="0" t="s">
        <v>11421</v>
      </c>
      <c r="D11819" s="0" t="s">
        <v>11422</v>
      </c>
      <c r="E11819" s="0" t="s">
        <v>11423</v>
      </c>
      <c r="F11819" s="0" t="s">
        <v>11424</v>
      </c>
      <c r="G11819" s="0" t="s">
        <v>11425</v>
      </c>
      <c r="H11819" s="0" t="s">
        <v>11426</v>
      </c>
      <c r="I11819" s="0" t="s">
        <v>11427</v>
      </c>
      <c r="J11819" s="0" t="s">
        <v>11428</v>
      </c>
      <c r="K11819" s="0" t="s">
        <v>11429</v>
      </c>
      <c r="L11819" s="0" t="s">
        <v>11430</v>
      </c>
      <c r="M11819" s="0" t="s">
        <v>11431</v>
      </c>
      <c r="N11819" s="0" t="s">
        <v>11432</v>
      </c>
      <c r="O11819" s="0" t="s">
        <v>11433</v>
      </c>
      <c r="P11819" s="0" t="s">
        <v>11434</v>
      </c>
      <c r="Q11819" s="0" t="s">
        <v>11435</v>
      </c>
      <c r="R11819" s="0" t="s">
        <v>11436</v>
      </c>
      <c r="S11819" s="0" t="s">
        <v>11437</v>
      </c>
      <c r="T11819" s="0" t="s">
        <v>11438</v>
      </c>
      <c r="U11819" s="0" t="s">
        <v>11439</v>
      </c>
      <c r="V11819" s="0" t="s">
        <v>11440</v>
      </c>
      <c r="W11819" s="0" t="s">
        <v>11441</v>
      </c>
      <c r="X11819" s="0" t="s">
        <v>11442</v>
      </c>
      <c r="Y11819" s="0" t="s">
        <v>11443</v>
      </c>
      <c r="Z11819" s="0" t="s">
        <v>11444</v>
      </c>
      <c r="AA11819" s="0" t="s">
        <v>11445</v>
      </c>
      <c r="AB11819" s="0" t="s">
        <v>11446</v>
      </c>
      <c r="AC11819" s="0" t="s">
        <v>11447</v>
      </c>
      <c r="AD11819" s="0" t="s">
        <v>11448</v>
      </c>
      <c r="AE11819" s="0" t="s">
        <v>11449</v>
      </c>
      <c r="AF11819" s="0" t="s">
        <v>11450</v>
      </c>
      <c r="AG11819" s="0" t="s">
        <v>11451</v>
      </c>
    </row>
    <row r="11850" customFormat="false" ht="12.8" hidden="false" customHeight="false" outlineLevel="0" collapsed="false">
      <c r="A11850" s="0" t="s">
        <v>11452</v>
      </c>
      <c r="B11850" s="0" t="s">
        <v>11453</v>
      </c>
      <c r="C11850" s="0" t="s">
        <v>11454</v>
      </c>
      <c r="D11850" s="0" t="s">
        <v>11455</v>
      </c>
      <c r="E11850" s="0" t="s">
        <v>11456</v>
      </c>
      <c r="F11850" s="0" t="s">
        <v>11457</v>
      </c>
      <c r="G11850" s="0" t="s">
        <v>11458</v>
      </c>
      <c r="H11850" s="0" t="s">
        <v>11459</v>
      </c>
      <c r="I11850" s="0" t="s">
        <v>11460</v>
      </c>
      <c r="J11850" s="0" t="s">
        <v>11461</v>
      </c>
      <c r="K11850" s="0" t="s">
        <v>11462</v>
      </c>
      <c r="L11850" s="0" t="s">
        <v>11463</v>
      </c>
      <c r="M11850" s="0" t="s">
        <v>11464</v>
      </c>
      <c r="N11850" s="0" t="s">
        <v>11465</v>
      </c>
      <c r="O11850" s="0" t="s">
        <v>11466</v>
      </c>
      <c r="P11850" s="0" t="s">
        <v>11467</v>
      </c>
      <c r="Q11850" s="0" t="s">
        <v>11468</v>
      </c>
      <c r="R11850" s="0" t="s">
        <v>11469</v>
      </c>
      <c r="S11850" s="0" t="s">
        <v>11470</v>
      </c>
      <c r="T11850" s="0" t="s">
        <v>11471</v>
      </c>
      <c r="U11850" s="0" t="s">
        <v>11472</v>
      </c>
      <c r="V11850" s="0" t="s">
        <v>11473</v>
      </c>
      <c r="W11850" s="0" t="s">
        <v>11474</v>
      </c>
      <c r="X11850" s="0" t="s">
        <v>11475</v>
      </c>
      <c r="Y11850" s="0" t="s">
        <v>11476</v>
      </c>
      <c r="Z11850" s="0" t="s">
        <v>11477</v>
      </c>
      <c r="AA11850" s="0" t="s">
        <v>11478</v>
      </c>
      <c r="AB11850" s="0" t="s">
        <v>11479</v>
      </c>
      <c r="AC11850" s="0" t="s">
        <v>11480</v>
      </c>
      <c r="AD11850" s="0" t="s">
        <v>11481</v>
      </c>
      <c r="AE11850" s="0" t="s">
        <v>11482</v>
      </c>
      <c r="AF11850" s="0" t="s">
        <v>11483</v>
      </c>
      <c r="AG11850" s="0" t="s">
        <v>11484</v>
      </c>
    </row>
    <row r="11881" customFormat="false" ht="12.8" hidden="false" customHeight="false" outlineLevel="0" collapsed="false">
      <c r="A11881" s="0" t="s">
        <v>11485</v>
      </c>
      <c r="B11881" s="0" t="s">
        <v>11486</v>
      </c>
      <c r="C11881" s="0" t="s">
        <v>11487</v>
      </c>
      <c r="D11881" s="0" t="s">
        <v>11488</v>
      </c>
      <c r="E11881" s="0" t="s">
        <v>11489</v>
      </c>
      <c r="F11881" s="0" t="s">
        <v>11490</v>
      </c>
      <c r="G11881" s="0" t="s">
        <v>11491</v>
      </c>
      <c r="H11881" s="0" t="s">
        <v>11492</v>
      </c>
      <c r="I11881" s="0" t="s">
        <v>11493</v>
      </c>
      <c r="J11881" s="0" t="s">
        <v>11494</v>
      </c>
      <c r="K11881" s="0" t="s">
        <v>11495</v>
      </c>
      <c r="L11881" s="0" t="s">
        <v>11496</v>
      </c>
      <c r="M11881" s="0" t="s">
        <v>11497</v>
      </c>
      <c r="N11881" s="0" t="s">
        <v>11498</v>
      </c>
      <c r="O11881" s="0" t="s">
        <v>11499</v>
      </c>
      <c r="P11881" s="0" t="s">
        <v>11500</v>
      </c>
      <c r="Q11881" s="0" t="s">
        <v>11501</v>
      </c>
      <c r="R11881" s="0" t="s">
        <v>11502</v>
      </c>
      <c r="S11881" s="0" t="s">
        <v>11503</v>
      </c>
      <c r="T11881" s="0" t="s">
        <v>11504</v>
      </c>
      <c r="U11881" s="0" t="s">
        <v>11505</v>
      </c>
      <c r="V11881" s="0" t="s">
        <v>11506</v>
      </c>
      <c r="W11881" s="0" t="s">
        <v>11507</v>
      </c>
      <c r="X11881" s="0" t="s">
        <v>11508</v>
      </c>
      <c r="Y11881" s="0" t="s">
        <v>11509</v>
      </c>
      <c r="Z11881" s="0" t="s">
        <v>11510</v>
      </c>
      <c r="AA11881" s="0" t="s">
        <v>11511</v>
      </c>
      <c r="AB11881" s="0" t="s">
        <v>11512</v>
      </c>
      <c r="AC11881" s="0" t="s">
        <v>11513</v>
      </c>
      <c r="AD11881" s="0" t="s">
        <v>11514</v>
      </c>
      <c r="AE11881" s="0" t="s">
        <v>11515</v>
      </c>
      <c r="AF11881" s="0" t="s">
        <v>11516</v>
      </c>
      <c r="AG11881" s="0" t="s">
        <v>11517</v>
      </c>
    </row>
    <row r="11912" customFormat="false" ht="12.8" hidden="false" customHeight="false" outlineLevel="0" collapsed="false">
      <c r="A11912" s="0" t="s">
        <v>11518</v>
      </c>
      <c r="B11912" s="0" t="s">
        <v>11519</v>
      </c>
      <c r="C11912" s="0" t="s">
        <v>11520</v>
      </c>
      <c r="D11912" s="0" t="s">
        <v>11521</v>
      </c>
      <c r="E11912" s="0" t="s">
        <v>11522</v>
      </c>
      <c r="F11912" s="0" t="s">
        <v>11523</v>
      </c>
      <c r="G11912" s="0" t="s">
        <v>11524</v>
      </c>
      <c r="H11912" s="0" t="s">
        <v>11525</v>
      </c>
      <c r="I11912" s="0" t="s">
        <v>11526</v>
      </c>
      <c r="J11912" s="0" t="s">
        <v>11527</v>
      </c>
      <c r="K11912" s="0" t="s">
        <v>11528</v>
      </c>
      <c r="L11912" s="0" t="s">
        <v>11529</v>
      </c>
      <c r="M11912" s="0" t="s">
        <v>11530</v>
      </c>
      <c r="N11912" s="0" t="s">
        <v>11531</v>
      </c>
      <c r="O11912" s="0" t="s">
        <v>11532</v>
      </c>
      <c r="P11912" s="0" t="s">
        <v>11533</v>
      </c>
      <c r="Q11912" s="0" t="s">
        <v>11534</v>
      </c>
      <c r="R11912" s="0" t="s">
        <v>11535</v>
      </c>
      <c r="S11912" s="0" t="s">
        <v>11536</v>
      </c>
      <c r="T11912" s="0" t="s">
        <v>11537</v>
      </c>
      <c r="U11912" s="0" t="s">
        <v>11538</v>
      </c>
      <c r="V11912" s="0" t="s">
        <v>11539</v>
      </c>
      <c r="W11912" s="0" t="s">
        <v>11540</v>
      </c>
      <c r="X11912" s="0" t="s">
        <v>11541</v>
      </c>
      <c r="Y11912" s="0" t="s">
        <v>11542</v>
      </c>
      <c r="Z11912" s="0" t="s">
        <v>11543</v>
      </c>
      <c r="AA11912" s="0" t="s">
        <v>11544</v>
      </c>
      <c r="AB11912" s="0" t="s">
        <v>11545</v>
      </c>
      <c r="AC11912" s="0" t="s">
        <v>11546</v>
      </c>
      <c r="AD11912" s="0" t="s">
        <v>11547</v>
      </c>
      <c r="AE11912" s="0" t="s">
        <v>11548</v>
      </c>
      <c r="AF11912" s="0" t="s">
        <v>11549</v>
      </c>
      <c r="AG11912" s="0" t="s">
        <v>11550</v>
      </c>
    </row>
    <row r="11943" customFormat="false" ht="12.8" hidden="false" customHeight="false" outlineLevel="0" collapsed="false">
      <c r="A11943" s="0" t="s">
        <v>11551</v>
      </c>
      <c r="B11943" s="0" t="s">
        <v>11552</v>
      </c>
      <c r="C11943" s="0" t="s">
        <v>11553</v>
      </c>
      <c r="D11943" s="0" t="s">
        <v>11554</v>
      </c>
      <c r="E11943" s="0" t="s">
        <v>11555</v>
      </c>
      <c r="F11943" s="0" t="s">
        <v>11556</v>
      </c>
      <c r="G11943" s="0" t="s">
        <v>11557</v>
      </c>
      <c r="H11943" s="0" t="s">
        <v>11558</v>
      </c>
      <c r="I11943" s="0" t="s">
        <v>11559</v>
      </c>
      <c r="J11943" s="0" t="s">
        <v>11560</v>
      </c>
      <c r="K11943" s="0" t="s">
        <v>11561</v>
      </c>
      <c r="L11943" s="0" t="s">
        <v>11562</v>
      </c>
      <c r="M11943" s="0" t="s">
        <v>11563</v>
      </c>
      <c r="N11943" s="0" t="s">
        <v>11564</v>
      </c>
      <c r="O11943" s="0" t="s">
        <v>11565</v>
      </c>
      <c r="P11943" s="0" t="s">
        <v>11566</v>
      </c>
      <c r="Q11943" s="0" t="s">
        <v>11567</v>
      </c>
      <c r="R11943" s="0" t="s">
        <v>11568</v>
      </c>
      <c r="S11943" s="0" t="s">
        <v>11569</v>
      </c>
      <c r="T11943" s="0" t="s">
        <v>11570</v>
      </c>
      <c r="U11943" s="0" t="s">
        <v>11571</v>
      </c>
      <c r="V11943" s="0" t="s">
        <v>11572</v>
      </c>
      <c r="W11943" s="0" t="s">
        <v>11573</v>
      </c>
      <c r="X11943" s="0" t="s">
        <v>11574</v>
      </c>
      <c r="Y11943" s="0" t="s">
        <v>11575</v>
      </c>
      <c r="Z11943" s="0" t="s">
        <v>11576</v>
      </c>
      <c r="AA11943" s="0" t="s">
        <v>11577</v>
      </c>
      <c r="AB11943" s="0" t="s">
        <v>11578</v>
      </c>
      <c r="AC11943" s="0" t="s">
        <v>11579</v>
      </c>
      <c r="AD11943" s="0" t="s">
        <v>11580</v>
      </c>
      <c r="AE11943" s="0" t="s">
        <v>11581</v>
      </c>
      <c r="AF11943" s="0" t="s">
        <v>11582</v>
      </c>
      <c r="AG11943" s="0" t="s">
        <v>11583</v>
      </c>
    </row>
    <row r="11974" customFormat="false" ht="12.8" hidden="false" customHeight="false" outlineLevel="0" collapsed="false">
      <c r="A11974" s="0" t="s">
        <v>11584</v>
      </c>
      <c r="B11974" s="0" t="s">
        <v>11585</v>
      </c>
      <c r="C11974" s="0" t="s">
        <v>11586</v>
      </c>
      <c r="D11974" s="0" t="s">
        <v>11587</v>
      </c>
      <c r="E11974" s="0" t="s">
        <v>11588</v>
      </c>
      <c r="F11974" s="0" t="s">
        <v>11589</v>
      </c>
      <c r="G11974" s="0" t="s">
        <v>11590</v>
      </c>
      <c r="H11974" s="0" t="s">
        <v>11591</v>
      </c>
      <c r="I11974" s="0" t="s">
        <v>11592</v>
      </c>
      <c r="J11974" s="0" t="s">
        <v>11593</v>
      </c>
      <c r="K11974" s="0" t="s">
        <v>11594</v>
      </c>
      <c r="L11974" s="0" t="s">
        <v>11595</v>
      </c>
      <c r="M11974" s="0" t="s">
        <v>11596</v>
      </c>
      <c r="N11974" s="0" t="s">
        <v>11597</v>
      </c>
      <c r="O11974" s="0" t="s">
        <v>11598</v>
      </c>
      <c r="P11974" s="0" t="s">
        <v>11599</v>
      </c>
      <c r="Q11974" s="0" t="s">
        <v>11600</v>
      </c>
      <c r="R11974" s="0" t="s">
        <v>11601</v>
      </c>
      <c r="S11974" s="0" t="s">
        <v>11602</v>
      </c>
      <c r="T11974" s="0" t="s">
        <v>11603</v>
      </c>
      <c r="U11974" s="0" t="s">
        <v>11604</v>
      </c>
      <c r="V11974" s="0" t="s">
        <v>11605</v>
      </c>
      <c r="W11974" s="0" t="s">
        <v>11606</v>
      </c>
      <c r="X11974" s="0" t="s">
        <v>11607</v>
      </c>
      <c r="Y11974" s="0" t="s">
        <v>11608</v>
      </c>
      <c r="Z11974" s="0" t="s">
        <v>11609</v>
      </c>
      <c r="AA11974" s="0" t="s">
        <v>11610</v>
      </c>
      <c r="AB11974" s="0" t="s">
        <v>11611</v>
      </c>
      <c r="AC11974" s="0" t="s">
        <v>11612</v>
      </c>
      <c r="AD11974" s="0" t="s">
        <v>11613</v>
      </c>
      <c r="AE11974" s="0" t="s">
        <v>11614</v>
      </c>
      <c r="AF11974" s="0" t="s">
        <v>11615</v>
      </c>
      <c r="AG11974" s="0" t="s">
        <v>11616</v>
      </c>
    </row>
    <row r="12005" customFormat="false" ht="12.8" hidden="false" customHeight="false" outlineLevel="0" collapsed="false">
      <c r="A12005" s="0" t="s">
        <v>11617</v>
      </c>
      <c r="B12005" s="0" t="s">
        <v>11618</v>
      </c>
      <c r="C12005" s="0" t="s">
        <v>11619</v>
      </c>
      <c r="D12005" s="0" t="s">
        <v>11620</v>
      </c>
      <c r="E12005" s="0" t="s">
        <v>11621</v>
      </c>
      <c r="F12005" s="0" t="s">
        <v>11622</v>
      </c>
      <c r="G12005" s="0" t="s">
        <v>11623</v>
      </c>
      <c r="H12005" s="0" t="s">
        <v>848</v>
      </c>
    </row>
    <row r="12006" customFormat="false" ht="12.8" hidden="false" customHeight="false" outlineLevel="0" collapsed="false">
      <c r="A12006" s="0" t="s">
        <v>11624</v>
      </c>
      <c r="B12006" s="0" t="s">
        <v>11625</v>
      </c>
      <c r="C12006" s="0" t="s">
        <v>11626</v>
      </c>
      <c r="D12006" s="0" t="s">
        <v>848</v>
      </c>
    </row>
    <row r="12007" customFormat="false" ht="12.8" hidden="false" customHeight="false" outlineLevel="0" collapsed="false">
      <c r="A12007" s="0" t="s">
        <v>11624</v>
      </c>
      <c r="B12007" s="0" t="s">
        <v>11627</v>
      </c>
      <c r="C12007" s="0" t="s">
        <v>11628</v>
      </c>
      <c r="D12007" s="0" t="s">
        <v>11629</v>
      </c>
      <c r="E12007" s="0" t="s">
        <v>11630</v>
      </c>
      <c r="F12007" s="0" t="s">
        <v>11631</v>
      </c>
      <c r="G12007" s="0" t="s">
        <v>11632</v>
      </c>
      <c r="H12007" s="0" t="s">
        <v>11633</v>
      </c>
      <c r="I12007" s="0" t="s">
        <v>11634</v>
      </c>
      <c r="J12007" s="0" t="s">
        <v>11635</v>
      </c>
      <c r="K12007" s="0" t="s">
        <v>11636</v>
      </c>
      <c r="L12007" s="0" t="s">
        <v>11637</v>
      </c>
      <c r="M12007" s="0" t="s">
        <v>11638</v>
      </c>
      <c r="N12007" s="0" t="s">
        <v>11639</v>
      </c>
      <c r="O12007" s="0" t="s">
        <v>11640</v>
      </c>
      <c r="P12007" s="0" t="s">
        <v>11641</v>
      </c>
      <c r="Q12007" s="0" t="s">
        <v>11642</v>
      </c>
      <c r="R12007" s="0" t="s">
        <v>11643</v>
      </c>
      <c r="S12007" s="0" t="s">
        <v>11644</v>
      </c>
      <c r="T12007" s="0" t="s">
        <v>11645</v>
      </c>
      <c r="U12007" s="0" t="s">
        <v>11646</v>
      </c>
      <c r="V12007" s="0" t="s">
        <v>11647</v>
      </c>
      <c r="W12007" s="0" t="s">
        <v>11648</v>
      </c>
    </row>
    <row r="12008" customFormat="false" ht="12.8" hidden="false" customHeight="false" outlineLevel="0" collapsed="false">
      <c r="A12008" s="0" t="s">
        <v>11649</v>
      </c>
    </row>
    <row r="12009" customFormat="false" ht="12.8" hidden="false" customHeight="false" outlineLevel="0" collapsed="false">
      <c r="A12009" s="0" t="s">
        <v>11650</v>
      </c>
    </row>
    <row r="12040" customFormat="false" ht="12.8" hidden="false" customHeight="false" outlineLevel="0" collapsed="false">
      <c r="A12040" s="0" t="s">
        <v>11651</v>
      </c>
      <c r="B12040" s="0" t="s">
        <v>11652</v>
      </c>
      <c r="C12040" s="0" t="s">
        <v>11653</v>
      </c>
      <c r="D12040" s="0" t="s">
        <v>11654</v>
      </c>
      <c r="E12040" s="0" t="s">
        <v>11655</v>
      </c>
      <c r="F12040" s="0" t="s">
        <v>11656</v>
      </c>
      <c r="G12040" s="0" t="s">
        <v>11657</v>
      </c>
      <c r="H12040" s="0" t="s">
        <v>11658</v>
      </c>
      <c r="I12040" s="0" t="s">
        <v>11659</v>
      </c>
      <c r="J12040" s="0" t="s">
        <v>848</v>
      </c>
      <c r="K12040" s="0" t="s">
        <v>11624</v>
      </c>
      <c r="L12040" s="0" t="s">
        <v>11660</v>
      </c>
      <c r="M12040" s="0" t="s">
        <v>11661</v>
      </c>
      <c r="N12040" s="0" t="s">
        <v>11662</v>
      </c>
      <c r="O12040" s="0" t="s">
        <v>11663</v>
      </c>
      <c r="P12040" s="0" t="s">
        <v>11664</v>
      </c>
      <c r="Q12040" s="0" t="s">
        <v>11665</v>
      </c>
      <c r="R12040" s="0" t="s">
        <v>11666</v>
      </c>
      <c r="S12040" s="0" t="s">
        <v>11667</v>
      </c>
      <c r="T12040" s="0" t="s">
        <v>11668</v>
      </c>
      <c r="U12040" s="0" t="s">
        <v>11669</v>
      </c>
      <c r="V12040" s="0" t="s">
        <v>11670</v>
      </c>
      <c r="W12040" s="0" t="s">
        <v>11671</v>
      </c>
      <c r="X12040" s="0" t="s">
        <v>11672</v>
      </c>
      <c r="Y12040" s="0" t="s">
        <v>11673</v>
      </c>
      <c r="Z12040" s="0" t="s">
        <v>11674</v>
      </c>
      <c r="AA12040" s="0" t="s">
        <v>11675</v>
      </c>
      <c r="AB12040" s="0" t="s">
        <v>11676</v>
      </c>
      <c r="AC12040" s="0" t="s">
        <v>11677</v>
      </c>
      <c r="AD12040" s="0" t="s">
        <v>11678</v>
      </c>
      <c r="AE12040" s="0" t="s">
        <v>11679</v>
      </c>
      <c r="AF12040" s="0" t="s">
        <v>11680</v>
      </c>
      <c r="AG12040" s="0" t="s">
        <v>11681</v>
      </c>
      <c r="AH12040" s="0" t="s">
        <v>11682</v>
      </c>
      <c r="AI12040" s="0" t="s">
        <v>11683</v>
      </c>
    </row>
    <row r="12071" customFormat="false" ht="12.8" hidden="false" customHeight="false" outlineLevel="0" collapsed="false">
      <c r="A12071" s="0" t="s">
        <v>11684</v>
      </c>
      <c r="B12071" s="0" t="s">
        <v>11685</v>
      </c>
      <c r="C12071" s="0" t="s">
        <v>11686</v>
      </c>
      <c r="D12071" s="0" t="s">
        <v>11687</v>
      </c>
      <c r="E12071" s="0" t="s">
        <v>11688</v>
      </c>
      <c r="F12071" s="0" t="s">
        <v>11689</v>
      </c>
      <c r="G12071" s="0" t="s">
        <v>11690</v>
      </c>
      <c r="H12071" s="0" t="s">
        <v>11691</v>
      </c>
      <c r="I12071" s="0" t="s">
        <v>11692</v>
      </c>
      <c r="J12071" s="0" t="s">
        <v>11693</v>
      </c>
      <c r="K12071" s="0" t="s">
        <v>11694</v>
      </c>
      <c r="L12071" s="0" t="s">
        <v>11695</v>
      </c>
      <c r="M12071" s="0" t="s">
        <v>11696</v>
      </c>
      <c r="N12071" s="0" t="s">
        <v>11697</v>
      </c>
      <c r="O12071" s="0" t="s">
        <v>11698</v>
      </c>
      <c r="P12071" s="0" t="s">
        <v>11699</v>
      </c>
      <c r="Q12071" s="0" t="s">
        <v>11700</v>
      </c>
      <c r="R12071" s="0" t="s">
        <v>11701</v>
      </c>
      <c r="S12071" s="0" t="s">
        <v>11702</v>
      </c>
      <c r="T12071" s="0" t="s">
        <v>11703</v>
      </c>
      <c r="U12071" s="0" t="s">
        <v>11704</v>
      </c>
      <c r="V12071" s="0" t="s">
        <v>11705</v>
      </c>
      <c r="W12071" s="0" t="s">
        <v>11706</v>
      </c>
      <c r="X12071" s="0" t="s">
        <v>11707</v>
      </c>
      <c r="Y12071" s="0" t="s">
        <v>11708</v>
      </c>
      <c r="Z12071" s="0" t="s">
        <v>11709</v>
      </c>
      <c r="AA12071" s="0" t="s">
        <v>11710</v>
      </c>
      <c r="AB12071" s="0" t="s">
        <v>11711</v>
      </c>
      <c r="AC12071" s="0" t="s">
        <v>11712</v>
      </c>
      <c r="AD12071" s="0" t="s">
        <v>11713</v>
      </c>
      <c r="AE12071" s="0" t="s">
        <v>11714</v>
      </c>
      <c r="AF12071" s="0" t="s">
        <v>11715</v>
      </c>
      <c r="AG12071" s="0" t="s">
        <v>11716</v>
      </c>
    </row>
    <row r="12102" customFormat="false" ht="12.8" hidden="false" customHeight="false" outlineLevel="0" collapsed="false">
      <c r="A12102" s="0" t="s">
        <v>11717</v>
      </c>
      <c r="B12102" s="0" t="s">
        <v>11718</v>
      </c>
      <c r="C12102" s="0" t="s">
        <v>11719</v>
      </c>
      <c r="D12102" s="0" t="s">
        <v>11720</v>
      </c>
      <c r="E12102" s="0" t="s">
        <v>11721</v>
      </c>
      <c r="F12102" s="0" t="s">
        <v>11722</v>
      </c>
      <c r="G12102" s="0" t="s">
        <v>11723</v>
      </c>
      <c r="H12102" s="0" t="s">
        <v>11724</v>
      </c>
      <c r="I12102" s="0" t="s">
        <v>11725</v>
      </c>
      <c r="J12102" s="0" t="s">
        <v>11726</v>
      </c>
      <c r="K12102" s="0" t="s">
        <v>11727</v>
      </c>
      <c r="L12102" s="0" t="s">
        <v>11728</v>
      </c>
      <c r="M12102" s="0" t="s">
        <v>11729</v>
      </c>
      <c r="N12102" s="0" t="s">
        <v>11730</v>
      </c>
      <c r="O12102" s="0" t="s">
        <v>11731</v>
      </c>
      <c r="P12102" s="0" t="s">
        <v>11732</v>
      </c>
      <c r="Q12102" s="0" t="s">
        <v>11733</v>
      </c>
      <c r="R12102" s="0" t="s">
        <v>11734</v>
      </c>
      <c r="S12102" s="0" t="s">
        <v>11735</v>
      </c>
      <c r="T12102" s="0" t="s">
        <v>11736</v>
      </c>
      <c r="U12102" s="0" t="s">
        <v>11737</v>
      </c>
      <c r="V12102" s="0" t="s">
        <v>11738</v>
      </c>
      <c r="W12102" s="0" t="s">
        <v>11739</v>
      </c>
      <c r="X12102" s="0" t="s">
        <v>11740</v>
      </c>
      <c r="Y12102" s="0" t="s">
        <v>11741</v>
      </c>
      <c r="Z12102" s="0" t="s">
        <v>11742</v>
      </c>
      <c r="AA12102" s="0" t="s">
        <v>11743</v>
      </c>
      <c r="AB12102" s="0" t="s">
        <v>11744</v>
      </c>
      <c r="AC12102" s="0" t="s">
        <v>11745</v>
      </c>
      <c r="AD12102" s="0" t="s">
        <v>11746</v>
      </c>
      <c r="AE12102" s="0" t="s">
        <v>11747</v>
      </c>
      <c r="AF12102" s="0" t="s">
        <v>11748</v>
      </c>
      <c r="AG12102" s="0" t="s">
        <v>11749</v>
      </c>
    </row>
    <row r="12133" customFormat="false" ht="12.8" hidden="false" customHeight="false" outlineLevel="0" collapsed="false">
      <c r="A12133" s="0" t="s">
        <v>11750</v>
      </c>
      <c r="B12133" s="0" t="s">
        <v>11751</v>
      </c>
      <c r="C12133" s="0" t="s">
        <v>11752</v>
      </c>
      <c r="D12133" s="0" t="s">
        <v>11753</v>
      </c>
      <c r="E12133" s="0" t="s">
        <v>11754</v>
      </c>
      <c r="F12133" s="0" t="s">
        <v>11755</v>
      </c>
      <c r="G12133" s="0" t="s">
        <v>11756</v>
      </c>
      <c r="H12133" s="0" t="s">
        <v>11757</v>
      </c>
      <c r="I12133" s="0" t="s">
        <v>11758</v>
      </c>
      <c r="J12133" s="0" t="s">
        <v>11759</v>
      </c>
      <c r="K12133" s="0" t="s">
        <v>11760</v>
      </c>
      <c r="L12133" s="0" t="s">
        <v>11761</v>
      </c>
      <c r="M12133" s="0" t="s">
        <v>11762</v>
      </c>
      <c r="N12133" s="0" t="s">
        <v>11763</v>
      </c>
      <c r="O12133" s="0" t="s">
        <v>11764</v>
      </c>
      <c r="P12133" s="0" t="s">
        <v>11765</v>
      </c>
      <c r="Q12133" s="0" t="s">
        <v>11766</v>
      </c>
      <c r="R12133" s="0" t="s">
        <v>11767</v>
      </c>
      <c r="S12133" s="0" t="s">
        <v>11768</v>
      </c>
      <c r="T12133" s="0" t="s">
        <v>11769</v>
      </c>
      <c r="U12133" s="0" t="s">
        <v>11770</v>
      </c>
      <c r="V12133" s="0" t="s">
        <v>11771</v>
      </c>
      <c r="W12133" s="0" t="s">
        <v>11772</v>
      </c>
      <c r="X12133" s="0" t="s">
        <v>11773</v>
      </c>
      <c r="Y12133" s="0" t="s">
        <v>11774</v>
      </c>
      <c r="Z12133" s="0" t="s">
        <v>11775</v>
      </c>
      <c r="AA12133" s="0" t="s">
        <v>11776</v>
      </c>
      <c r="AB12133" s="0" t="s">
        <v>11777</v>
      </c>
      <c r="AC12133" s="0" t="s">
        <v>11778</v>
      </c>
      <c r="AD12133" s="0" t="s">
        <v>11779</v>
      </c>
      <c r="AE12133" s="0" t="s">
        <v>11780</v>
      </c>
      <c r="AF12133" s="0" t="s">
        <v>11781</v>
      </c>
      <c r="AG12133" s="0" t="s">
        <v>11782</v>
      </c>
    </row>
    <row r="12164" customFormat="false" ht="12.8" hidden="false" customHeight="false" outlineLevel="0" collapsed="false">
      <c r="A12164" s="0" t="s">
        <v>11783</v>
      </c>
      <c r="B12164" s="0" t="s">
        <v>11784</v>
      </c>
      <c r="C12164" s="0" t="s">
        <v>11785</v>
      </c>
      <c r="D12164" s="0" t="s">
        <v>11786</v>
      </c>
      <c r="E12164" s="0" t="s">
        <v>11787</v>
      </c>
      <c r="F12164" s="0" t="s">
        <v>11788</v>
      </c>
      <c r="G12164" s="0" t="s">
        <v>11789</v>
      </c>
      <c r="H12164" s="0" t="s">
        <v>11790</v>
      </c>
      <c r="I12164" s="0" t="s">
        <v>11791</v>
      </c>
      <c r="J12164" s="0" t="s">
        <v>11792</v>
      </c>
      <c r="K12164" s="0" t="s">
        <v>11793</v>
      </c>
      <c r="L12164" s="0" t="s">
        <v>11794</v>
      </c>
      <c r="M12164" s="0" t="s">
        <v>11795</v>
      </c>
      <c r="N12164" s="0" t="s">
        <v>11796</v>
      </c>
      <c r="O12164" s="0" t="s">
        <v>11797</v>
      </c>
      <c r="P12164" s="0" t="s">
        <v>11798</v>
      </c>
      <c r="Q12164" s="0" t="s">
        <v>11799</v>
      </c>
      <c r="R12164" s="0" t="s">
        <v>11800</v>
      </c>
      <c r="S12164" s="0" t="s">
        <v>11801</v>
      </c>
      <c r="T12164" s="0" t="s">
        <v>11802</v>
      </c>
      <c r="U12164" s="0" t="s">
        <v>11803</v>
      </c>
      <c r="V12164" s="0" t="s">
        <v>11804</v>
      </c>
      <c r="W12164" s="0" t="s">
        <v>11805</v>
      </c>
      <c r="X12164" s="0" t="s">
        <v>11806</v>
      </c>
      <c r="Y12164" s="0" t="s">
        <v>11807</v>
      </c>
      <c r="Z12164" s="0" t="s">
        <v>11808</v>
      </c>
      <c r="AA12164" s="0" t="s">
        <v>11809</v>
      </c>
      <c r="AB12164" s="0" t="s">
        <v>11810</v>
      </c>
      <c r="AC12164" s="0" t="s">
        <v>11811</v>
      </c>
      <c r="AD12164" s="0" t="s">
        <v>11812</v>
      </c>
      <c r="AE12164" s="0" t="s">
        <v>11813</v>
      </c>
      <c r="AF12164" s="0" t="s">
        <v>11814</v>
      </c>
      <c r="AG12164" s="0" t="s">
        <v>11815</v>
      </c>
    </row>
    <row r="12195" customFormat="false" ht="12.8" hidden="false" customHeight="false" outlineLevel="0" collapsed="false">
      <c r="A12195" s="0" t="s">
        <v>11816</v>
      </c>
      <c r="B12195" s="0" t="s">
        <v>11817</v>
      </c>
      <c r="C12195" s="0" t="s">
        <v>11818</v>
      </c>
      <c r="D12195" s="0" t="s">
        <v>11819</v>
      </c>
      <c r="E12195" s="0" t="s">
        <v>11820</v>
      </c>
      <c r="F12195" s="0" t="s">
        <v>11821</v>
      </c>
      <c r="G12195" s="0" t="s">
        <v>11822</v>
      </c>
      <c r="H12195" s="0" t="s">
        <v>11823</v>
      </c>
      <c r="I12195" s="0" t="s">
        <v>11824</v>
      </c>
      <c r="J12195" s="0" t="s">
        <v>11825</v>
      </c>
      <c r="K12195" s="0" t="s">
        <v>11826</v>
      </c>
      <c r="L12195" s="0" t="s">
        <v>11827</v>
      </c>
      <c r="M12195" s="0" t="s">
        <v>11828</v>
      </c>
      <c r="N12195" s="0" t="s">
        <v>11829</v>
      </c>
      <c r="O12195" s="0" t="s">
        <v>11830</v>
      </c>
      <c r="P12195" s="0" t="s">
        <v>11831</v>
      </c>
      <c r="Q12195" s="0" t="s">
        <v>11832</v>
      </c>
      <c r="R12195" s="0" t="s">
        <v>11833</v>
      </c>
      <c r="S12195" s="0" t="s">
        <v>11834</v>
      </c>
      <c r="T12195" s="0" t="s">
        <v>11835</v>
      </c>
      <c r="U12195" s="0" t="s">
        <v>11836</v>
      </c>
      <c r="V12195" s="0" t="s">
        <v>11837</v>
      </c>
      <c r="W12195" s="0" t="s">
        <v>11838</v>
      </c>
      <c r="X12195" s="0" t="s">
        <v>11839</v>
      </c>
      <c r="Y12195" s="0" t="s">
        <v>11840</v>
      </c>
      <c r="Z12195" s="0" t="s">
        <v>11841</v>
      </c>
      <c r="AA12195" s="0" t="s">
        <v>11842</v>
      </c>
      <c r="AB12195" s="0" t="s">
        <v>11843</v>
      </c>
      <c r="AC12195" s="0" t="s">
        <v>11844</v>
      </c>
      <c r="AD12195" s="0" t="s">
        <v>11845</v>
      </c>
      <c r="AE12195" s="0" t="s">
        <v>11846</v>
      </c>
      <c r="AF12195" s="0" t="s">
        <v>11847</v>
      </c>
      <c r="AG12195" s="0" t="s">
        <v>11848</v>
      </c>
    </row>
    <row r="12226" customFormat="false" ht="12.8" hidden="false" customHeight="false" outlineLevel="0" collapsed="false">
      <c r="A12226" s="0" t="s">
        <v>11849</v>
      </c>
      <c r="B12226" s="0" t="s">
        <v>11850</v>
      </c>
      <c r="C12226" s="0" t="s">
        <v>11851</v>
      </c>
      <c r="D12226" s="0" t="s">
        <v>11852</v>
      </c>
      <c r="E12226" s="0" t="s">
        <v>11853</v>
      </c>
      <c r="F12226" s="0" t="s">
        <v>11854</v>
      </c>
      <c r="G12226" s="0" t="s">
        <v>11855</v>
      </c>
      <c r="H12226" s="0" t="s">
        <v>11856</v>
      </c>
      <c r="I12226" s="0" t="s">
        <v>11857</v>
      </c>
      <c r="J12226" s="0" t="s">
        <v>11858</v>
      </c>
      <c r="K12226" s="0" t="s">
        <v>11859</v>
      </c>
      <c r="L12226" s="0" t="s">
        <v>11860</v>
      </c>
      <c r="M12226" s="0" t="s">
        <v>11861</v>
      </c>
      <c r="N12226" s="0" t="s">
        <v>11862</v>
      </c>
      <c r="O12226" s="0" t="s">
        <v>11863</v>
      </c>
      <c r="P12226" s="0" t="s">
        <v>11864</v>
      </c>
      <c r="Q12226" s="0" t="s">
        <v>11865</v>
      </c>
      <c r="R12226" s="0" t="s">
        <v>11866</v>
      </c>
      <c r="S12226" s="0" t="s">
        <v>11867</v>
      </c>
      <c r="T12226" s="0" t="s">
        <v>11868</v>
      </c>
      <c r="U12226" s="0" t="s">
        <v>11869</v>
      </c>
      <c r="V12226" s="0" t="s">
        <v>11870</v>
      </c>
      <c r="W12226" s="0" t="s">
        <v>11871</v>
      </c>
      <c r="X12226" s="0" t="s">
        <v>11872</v>
      </c>
      <c r="Y12226" s="0" t="s">
        <v>11873</v>
      </c>
      <c r="Z12226" s="0" t="s">
        <v>11874</v>
      </c>
      <c r="AA12226" s="0" t="s">
        <v>11875</v>
      </c>
      <c r="AB12226" s="0" t="s">
        <v>11876</v>
      </c>
      <c r="AC12226" s="0" t="s">
        <v>11877</v>
      </c>
      <c r="AD12226" s="0" t="s">
        <v>11878</v>
      </c>
      <c r="AE12226" s="0" t="s">
        <v>11879</v>
      </c>
      <c r="AF12226" s="0" t="s">
        <v>11880</v>
      </c>
      <c r="AG12226" s="0" t="s">
        <v>11881</v>
      </c>
    </row>
    <row r="12257" customFormat="false" ht="12.8" hidden="false" customHeight="false" outlineLevel="0" collapsed="false">
      <c r="A12257" s="0" t="s">
        <v>11882</v>
      </c>
      <c r="B12257" s="0" t="s">
        <v>11883</v>
      </c>
      <c r="C12257" s="0" t="s">
        <v>11884</v>
      </c>
      <c r="D12257" s="0" t="s">
        <v>11885</v>
      </c>
      <c r="E12257" s="0" t="s">
        <v>11886</v>
      </c>
      <c r="F12257" s="0" t="s">
        <v>11887</v>
      </c>
      <c r="G12257" s="0" t="s">
        <v>11888</v>
      </c>
      <c r="H12257" s="0" t="s">
        <v>848</v>
      </c>
    </row>
    <row r="12258" customFormat="false" ht="12.8" hidden="false" customHeight="false" outlineLevel="0" collapsed="false">
      <c r="A12258" s="0" t="s">
        <v>11889</v>
      </c>
      <c r="B12258" s="0" t="s">
        <v>11890</v>
      </c>
      <c r="C12258" s="0" t="s">
        <v>11891</v>
      </c>
      <c r="D12258" s="0" t="s">
        <v>848</v>
      </c>
    </row>
    <row r="12259" customFormat="false" ht="12.8" hidden="false" customHeight="false" outlineLevel="0" collapsed="false">
      <c r="A12259" s="0" t="s">
        <v>11889</v>
      </c>
      <c r="B12259" s="0" t="s">
        <v>11892</v>
      </c>
      <c r="C12259" s="0" t="s">
        <v>11893</v>
      </c>
      <c r="D12259" s="0" t="s">
        <v>11894</v>
      </c>
      <c r="E12259" s="0" t="s">
        <v>11895</v>
      </c>
      <c r="F12259" s="0" t="s">
        <v>11896</v>
      </c>
      <c r="G12259" s="0" t="s">
        <v>11897</v>
      </c>
      <c r="H12259" s="0" t="s">
        <v>11898</v>
      </c>
      <c r="I12259" s="0" t="s">
        <v>11899</v>
      </c>
      <c r="J12259" s="0" t="s">
        <v>11900</v>
      </c>
      <c r="K12259" s="0" t="s">
        <v>11901</v>
      </c>
      <c r="L12259" s="0" t="s">
        <v>11902</v>
      </c>
      <c r="M12259" s="0" t="s">
        <v>11903</v>
      </c>
      <c r="N12259" s="0" t="s">
        <v>11904</v>
      </c>
      <c r="O12259" s="0" t="s">
        <v>11905</v>
      </c>
      <c r="P12259" s="0" t="s">
        <v>11906</v>
      </c>
      <c r="Q12259" s="0" t="s">
        <v>11907</v>
      </c>
      <c r="R12259" s="0" t="s">
        <v>11908</v>
      </c>
      <c r="S12259" s="0" t="s">
        <v>11909</v>
      </c>
      <c r="T12259" s="0" t="s">
        <v>11910</v>
      </c>
      <c r="U12259" s="0" t="s">
        <v>11911</v>
      </c>
      <c r="V12259" s="0" t="s">
        <v>11912</v>
      </c>
      <c r="W12259" s="0" t="s">
        <v>11913</v>
      </c>
    </row>
    <row r="12260" customFormat="false" ht="12.8" hidden="false" customHeight="false" outlineLevel="0" collapsed="false">
      <c r="A12260" s="0" t="s">
        <v>11914</v>
      </c>
    </row>
    <row r="12261" customFormat="false" ht="12.8" hidden="false" customHeight="false" outlineLevel="0" collapsed="false">
      <c r="A12261" s="0" t="s">
        <v>11915</v>
      </c>
    </row>
    <row r="12292" customFormat="false" ht="12.8" hidden="false" customHeight="false" outlineLevel="0" collapsed="false">
      <c r="A12292" s="0" t="s">
        <v>11916</v>
      </c>
      <c r="B12292" s="0" t="s">
        <v>11917</v>
      </c>
      <c r="C12292" s="0" t="s">
        <v>11918</v>
      </c>
      <c r="D12292" s="0" t="s">
        <v>11919</v>
      </c>
      <c r="E12292" s="0" t="s">
        <v>11920</v>
      </c>
      <c r="F12292" s="0" t="s">
        <v>11921</v>
      </c>
      <c r="G12292" s="0" t="s">
        <v>11922</v>
      </c>
      <c r="H12292" s="0" t="s">
        <v>11923</v>
      </c>
      <c r="I12292" s="0" t="s">
        <v>11924</v>
      </c>
      <c r="J12292" s="0" t="s">
        <v>848</v>
      </c>
      <c r="K12292" s="0" t="s">
        <v>11889</v>
      </c>
      <c r="L12292" s="0" t="s">
        <v>11925</v>
      </c>
      <c r="M12292" s="0" t="s">
        <v>11926</v>
      </c>
      <c r="N12292" s="0" t="s">
        <v>11927</v>
      </c>
      <c r="O12292" s="0" t="s">
        <v>11928</v>
      </c>
      <c r="P12292" s="0" t="s">
        <v>11929</v>
      </c>
      <c r="Q12292" s="0" t="s">
        <v>11930</v>
      </c>
      <c r="R12292" s="0" t="s">
        <v>11931</v>
      </c>
      <c r="S12292" s="0" t="s">
        <v>11932</v>
      </c>
      <c r="T12292" s="0" t="s">
        <v>11933</v>
      </c>
      <c r="U12292" s="0" t="s">
        <v>11934</v>
      </c>
      <c r="V12292" s="0" t="s">
        <v>11935</v>
      </c>
      <c r="W12292" s="0" t="s">
        <v>11936</v>
      </c>
      <c r="X12292" s="0" t="s">
        <v>11937</v>
      </c>
      <c r="Y12292" s="0" t="s">
        <v>11938</v>
      </c>
      <c r="Z12292" s="0" t="s">
        <v>11939</v>
      </c>
      <c r="AA12292" s="0" t="s">
        <v>11940</v>
      </c>
      <c r="AB12292" s="0" t="s">
        <v>11941</v>
      </c>
      <c r="AC12292" s="0" t="s">
        <v>11942</v>
      </c>
      <c r="AD12292" s="0" t="s">
        <v>11943</v>
      </c>
      <c r="AE12292" s="0" t="s">
        <v>11944</v>
      </c>
      <c r="AF12292" s="0" t="s">
        <v>11945</v>
      </c>
      <c r="AG12292" s="0" t="s">
        <v>11946</v>
      </c>
      <c r="AH12292" s="0" t="s">
        <v>11947</v>
      </c>
      <c r="AI12292" s="0" t="s">
        <v>11948</v>
      </c>
    </row>
    <row r="12323" customFormat="false" ht="12.8" hidden="false" customHeight="false" outlineLevel="0" collapsed="false">
      <c r="A12323" s="0" t="s">
        <v>11949</v>
      </c>
      <c r="B12323" s="0" t="s">
        <v>11950</v>
      </c>
      <c r="C12323" s="0" t="s">
        <v>11951</v>
      </c>
      <c r="D12323" s="0" t="s">
        <v>11952</v>
      </c>
      <c r="E12323" s="0" t="s">
        <v>11953</v>
      </c>
      <c r="F12323" s="0" t="s">
        <v>11954</v>
      </c>
      <c r="G12323" s="0" t="s">
        <v>11955</v>
      </c>
      <c r="H12323" s="0" t="s">
        <v>11956</v>
      </c>
      <c r="I12323" s="0" t="s">
        <v>11957</v>
      </c>
      <c r="J12323" s="0" t="s">
        <v>11958</v>
      </c>
      <c r="K12323" s="0" t="s">
        <v>11959</v>
      </c>
      <c r="L12323" s="0" t="s">
        <v>11960</v>
      </c>
      <c r="M12323" s="0" t="s">
        <v>11961</v>
      </c>
      <c r="N12323" s="0" t="s">
        <v>11962</v>
      </c>
      <c r="O12323" s="0" t="s">
        <v>11963</v>
      </c>
      <c r="P12323" s="0" t="s">
        <v>11964</v>
      </c>
      <c r="Q12323" s="0" t="s">
        <v>11965</v>
      </c>
      <c r="R12323" s="0" t="s">
        <v>11966</v>
      </c>
      <c r="S12323" s="0" t="s">
        <v>11967</v>
      </c>
      <c r="T12323" s="0" t="s">
        <v>11968</v>
      </c>
      <c r="U12323" s="0" t="s">
        <v>11969</v>
      </c>
      <c r="V12323" s="0" t="s">
        <v>11970</v>
      </c>
      <c r="W12323" s="0" t="s">
        <v>11971</v>
      </c>
      <c r="X12323" s="0" t="s">
        <v>11972</v>
      </c>
      <c r="Y12323" s="0" t="s">
        <v>11973</v>
      </c>
      <c r="Z12323" s="0" t="s">
        <v>11974</v>
      </c>
      <c r="AA12323" s="0" t="s">
        <v>11975</v>
      </c>
      <c r="AB12323" s="0" t="s">
        <v>11976</v>
      </c>
      <c r="AC12323" s="0" t="s">
        <v>11977</v>
      </c>
      <c r="AD12323" s="0" t="s">
        <v>11978</v>
      </c>
      <c r="AE12323" s="0" t="s">
        <v>11979</v>
      </c>
      <c r="AF12323" s="0" t="s">
        <v>11980</v>
      </c>
      <c r="AG12323" s="0" t="s">
        <v>11981</v>
      </c>
    </row>
    <row r="12354" customFormat="false" ht="12.8" hidden="false" customHeight="false" outlineLevel="0" collapsed="false">
      <c r="A12354" s="0" t="s">
        <v>11982</v>
      </c>
      <c r="B12354" s="0" t="s">
        <v>11983</v>
      </c>
      <c r="C12354" s="0" t="s">
        <v>11984</v>
      </c>
      <c r="D12354" s="0" t="s">
        <v>11985</v>
      </c>
      <c r="E12354" s="0" t="s">
        <v>11986</v>
      </c>
      <c r="F12354" s="0" t="s">
        <v>11987</v>
      </c>
      <c r="G12354" s="0" t="s">
        <v>11988</v>
      </c>
      <c r="H12354" s="0" t="s">
        <v>11989</v>
      </c>
      <c r="I12354" s="0" t="s">
        <v>11990</v>
      </c>
      <c r="J12354" s="0" t="s">
        <v>11991</v>
      </c>
      <c r="K12354" s="0" t="s">
        <v>11992</v>
      </c>
      <c r="L12354" s="0" t="s">
        <v>11993</v>
      </c>
      <c r="M12354" s="0" t="s">
        <v>11994</v>
      </c>
      <c r="N12354" s="0" t="s">
        <v>11995</v>
      </c>
      <c r="O12354" s="0" t="s">
        <v>11996</v>
      </c>
      <c r="P12354" s="0" t="s">
        <v>11997</v>
      </c>
      <c r="Q12354" s="0" t="s">
        <v>11998</v>
      </c>
      <c r="R12354" s="0" t="s">
        <v>11999</v>
      </c>
      <c r="S12354" s="0" t="s">
        <v>12000</v>
      </c>
      <c r="T12354" s="0" t="s">
        <v>12001</v>
      </c>
      <c r="U12354" s="0" t="s">
        <v>12002</v>
      </c>
      <c r="V12354" s="0" t="s">
        <v>12003</v>
      </c>
      <c r="W12354" s="0" t="s">
        <v>12004</v>
      </c>
      <c r="X12354" s="0" t="s">
        <v>12005</v>
      </c>
      <c r="Y12354" s="0" t="s">
        <v>12006</v>
      </c>
      <c r="Z12354" s="0" t="s">
        <v>12007</v>
      </c>
      <c r="AA12354" s="0" t="s">
        <v>12008</v>
      </c>
      <c r="AB12354" s="0" t="s">
        <v>12009</v>
      </c>
      <c r="AC12354" s="0" t="s">
        <v>12010</v>
      </c>
      <c r="AD12354" s="0" t="s">
        <v>12011</v>
      </c>
      <c r="AE12354" s="0" t="s">
        <v>12012</v>
      </c>
      <c r="AF12354" s="0" t="s">
        <v>12013</v>
      </c>
      <c r="AG12354" s="0" t="s">
        <v>12014</v>
      </c>
    </row>
    <row r="12385" customFormat="false" ht="12.8" hidden="false" customHeight="false" outlineLevel="0" collapsed="false">
      <c r="A12385" s="0" t="s">
        <v>12015</v>
      </c>
      <c r="B12385" s="0" t="s">
        <v>12016</v>
      </c>
      <c r="C12385" s="0" t="s">
        <v>12017</v>
      </c>
      <c r="D12385" s="0" t="s">
        <v>12018</v>
      </c>
      <c r="E12385" s="0" t="s">
        <v>12019</v>
      </c>
      <c r="F12385" s="0" t="s">
        <v>12020</v>
      </c>
      <c r="G12385" s="0" t="s">
        <v>12021</v>
      </c>
      <c r="H12385" s="0" t="s">
        <v>12022</v>
      </c>
      <c r="I12385" s="0" t="s">
        <v>12023</v>
      </c>
      <c r="J12385" s="0" t="s">
        <v>12024</v>
      </c>
      <c r="K12385" s="0" t="s">
        <v>12025</v>
      </c>
      <c r="L12385" s="0" t="s">
        <v>12026</v>
      </c>
      <c r="M12385" s="0" t="s">
        <v>12027</v>
      </c>
      <c r="N12385" s="0" t="s">
        <v>12028</v>
      </c>
      <c r="O12385" s="0" t="s">
        <v>12029</v>
      </c>
      <c r="P12385" s="0" t="s">
        <v>12030</v>
      </c>
      <c r="Q12385" s="0" t="s">
        <v>12031</v>
      </c>
      <c r="R12385" s="0" t="s">
        <v>12032</v>
      </c>
      <c r="S12385" s="0" t="s">
        <v>12033</v>
      </c>
      <c r="T12385" s="0" t="s">
        <v>12034</v>
      </c>
      <c r="U12385" s="0" t="s">
        <v>12035</v>
      </c>
      <c r="V12385" s="0" t="s">
        <v>12036</v>
      </c>
      <c r="W12385" s="0" t="s">
        <v>12037</v>
      </c>
      <c r="X12385" s="0" t="s">
        <v>12038</v>
      </c>
      <c r="Y12385" s="0" t="s">
        <v>12039</v>
      </c>
      <c r="Z12385" s="0" t="s">
        <v>12040</v>
      </c>
      <c r="AA12385" s="0" t="s">
        <v>12041</v>
      </c>
      <c r="AB12385" s="0" t="s">
        <v>12042</v>
      </c>
      <c r="AC12385" s="0" t="s">
        <v>12043</v>
      </c>
      <c r="AD12385" s="0" t="s">
        <v>12044</v>
      </c>
      <c r="AE12385" s="0" t="s">
        <v>12045</v>
      </c>
      <c r="AF12385" s="0" t="s">
        <v>12046</v>
      </c>
      <c r="AG12385" s="0" t="s">
        <v>12047</v>
      </c>
    </row>
    <row r="12416" customFormat="false" ht="12.8" hidden="false" customHeight="false" outlineLevel="0" collapsed="false">
      <c r="A12416" s="0" t="s">
        <v>12048</v>
      </c>
      <c r="B12416" s="0" t="s">
        <v>12049</v>
      </c>
      <c r="C12416" s="0" t="s">
        <v>12050</v>
      </c>
      <c r="D12416" s="0" t="s">
        <v>12051</v>
      </c>
      <c r="E12416" s="0" t="s">
        <v>12052</v>
      </c>
      <c r="F12416" s="0" t="s">
        <v>12053</v>
      </c>
      <c r="G12416" s="0" t="s">
        <v>12054</v>
      </c>
      <c r="H12416" s="0" t="s">
        <v>12055</v>
      </c>
      <c r="I12416" s="0" t="s">
        <v>12056</v>
      </c>
      <c r="J12416" s="0" t="s">
        <v>12057</v>
      </c>
      <c r="K12416" s="0" t="s">
        <v>12058</v>
      </c>
      <c r="L12416" s="0" t="s">
        <v>12059</v>
      </c>
      <c r="M12416" s="0" t="s">
        <v>12060</v>
      </c>
      <c r="N12416" s="0" t="s">
        <v>12061</v>
      </c>
      <c r="O12416" s="0" t="s">
        <v>12062</v>
      </c>
      <c r="P12416" s="0" t="s">
        <v>12063</v>
      </c>
      <c r="Q12416" s="0" t="s">
        <v>12064</v>
      </c>
      <c r="R12416" s="0" t="s">
        <v>12065</v>
      </c>
      <c r="S12416" s="0" t="s">
        <v>12066</v>
      </c>
      <c r="T12416" s="0" t="s">
        <v>12067</v>
      </c>
      <c r="U12416" s="0" t="s">
        <v>12068</v>
      </c>
      <c r="V12416" s="0" t="s">
        <v>12069</v>
      </c>
      <c r="W12416" s="0" t="s">
        <v>12070</v>
      </c>
      <c r="X12416" s="0" t="s">
        <v>12071</v>
      </c>
      <c r="Y12416" s="0" t="s">
        <v>12072</v>
      </c>
      <c r="Z12416" s="0" t="s">
        <v>12073</v>
      </c>
      <c r="AA12416" s="0" t="s">
        <v>12074</v>
      </c>
      <c r="AB12416" s="0" t="s">
        <v>12075</v>
      </c>
      <c r="AC12416" s="0" t="s">
        <v>12076</v>
      </c>
      <c r="AD12416" s="0" t="s">
        <v>12077</v>
      </c>
      <c r="AE12416" s="0" t="s">
        <v>12078</v>
      </c>
      <c r="AF12416" s="0" t="s">
        <v>12079</v>
      </c>
      <c r="AG12416" s="0" t="s">
        <v>12080</v>
      </c>
    </row>
    <row r="12447" customFormat="false" ht="12.8" hidden="false" customHeight="false" outlineLevel="0" collapsed="false">
      <c r="A12447" s="0" t="s">
        <v>12081</v>
      </c>
      <c r="B12447" s="0" t="s">
        <v>12082</v>
      </c>
      <c r="C12447" s="0" t="s">
        <v>12083</v>
      </c>
      <c r="D12447" s="0" t="s">
        <v>12084</v>
      </c>
      <c r="E12447" s="0" t="s">
        <v>12085</v>
      </c>
      <c r="F12447" s="0" t="s">
        <v>12086</v>
      </c>
      <c r="G12447" s="0" t="s">
        <v>12087</v>
      </c>
      <c r="H12447" s="0" t="s">
        <v>12088</v>
      </c>
      <c r="I12447" s="0" t="s">
        <v>12089</v>
      </c>
      <c r="J12447" s="0" t="s">
        <v>12090</v>
      </c>
      <c r="K12447" s="0" t="s">
        <v>12091</v>
      </c>
      <c r="L12447" s="0" t="s">
        <v>12092</v>
      </c>
      <c r="M12447" s="0" t="s">
        <v>12093</v>
      </c>
      <c r="N12447" s="0" t="s">
        <v>12094</v>
      </c>
      <c r="O12447" s="0" t="s">
        <v>12095</v>
      </c>
      <c r="P12447" s="0" t="s">
        <v>12096</v>
      </c>
      <c r="Q12447" s="0" t="s">
        <v>12097</v>
      </c>
      <c r="R12447" s="0" t="s">
        <v>12098</v>
      </c>
      <c r="S12447" s="0" t="s">
        <v>12099</v>
      </c>
      <c r="T12447" s="0" t="s">
        <v>12100</v>
      </c>
      <c r="U12447" s="0" t="s">
        <v>12101</v>
      </c>
      <c r="V12447" s="0" t="s">
        <v>12102</v>
      </c>
      <c r="W12447" s="0" t="s">
        <v>12103</v>
      </c>
      <c r="X12447" s="0" t="s">
        <v>12104</v>
      </c>
      <c r="Y12447" s="0" t="s">
        <v>12105</v>
      </c>
      <c r="Z12447" s="0" t="s">
        <v>12106</v>
      </c>
      <c r="AA12447" s="0" t="s">
        <v>12107</v>
      </c>
      <c r="AB12447" s="0" t="s">
        <v>12108</v>
      </c>
      <c r="AC12447" s="0" t="s">
        <v>12109</v>
      </c>
      <c r="AD12447" s="0" t="s">
        <v>12110</v>
      </c>
      <c r="AE12447" s="0" t="s">
        <v>12111</v>
      </c>
      <c r="AF12447" s="0" t="s">
        <v>12112</v>
      </c>
      <c r="AG12447" s="0" t="s">
        <v>12113</v>
      </c>
    </row>
    <row r="12478" customFormat="false" ht="12.8" hidden="false" customHeight="false" outlineLevel="0" collapsed="false">
      <c r="A12478" s="0" t="s">
        <v>12114</v>
      </c>
      <c r="B12478" s="0" t="s">
        <v>12115</v>
      </c>
      <c r="C12478" s="0" t="s">
        <v>12116</v>
      </c>
      <c r="D12478" s="0" t="s">
        <v>12117</v>
      </c>
      <c r="E12478" s="0" t="s">
        <v>12118</v>
      </c>
      <c r="F12478" s="0" t="s">
        <v>12119</v>
      </c>
      <c r="G12478" s="0" t="s">
        <v>12120</v>
      </c>
      <c r="H12478" s="0" t="s">
        <v>12121</v>
      </c>
      <c r="I12478" s="0" t="s">
        <v>12122</v>
      </c>
      <c r="J12478" s="0" t="s">
        <v>12123</v>
      </c>
      <c r="K12478" s="0" t="s">
        <v>12124</v>
      </c>
      <c r="L12478" s="0" t="s">
        <v>12125</v>
      </c>
      <c r="M12478" s="0" t="s">
        <v>12126</v>
      </c>
      <c r="N12478" s="0" t="s">
        <v>12127</v>
      </c>
      <c r="O12478" s="0" t="s">
        <v>12128</v>
      </c>
      <c r="P12478" s="0" t="s">
        <v>12129</v>
      </c>
      <c r="Q12478" s="0" t="s">
        <v>12130</v>
      </c>
      <c r="R12478" s="0" t="s">
        <v>12131</v>
      </c>
      <c r="S12478" s="0" t="s">
        <v>12132</v>
      </c>
      <c r="T12478" s="0" t="s">
        <v>12133</v>
      </c>
      <c r="U12478" s="0" t="s">
        <v>12134</v>
      </c>
      <c r="V12478" s="0" t="s">
        <v>12135</v>
      </c>
      <c r="W12478" s="0" t="s">
        <v>12136</v>
      </c>
      <c r="X12478" s="0" t="s">
        <v>12137</v>
      </c>
      <c r="Y12478" s="0" t="s">
        <v>12138</v>
      </c>
      <c r="Z12478" s="0" t="s">
        <v>12139</v>
      </c>
      <c r="AA12478" s="0" t="s">
        <v>12140</v>
      </c>
      <c r="AB12478" s="0" t="s">
        <v>12141</v>
      </c>
      <c r="AC12478" s="0" t="s">
        <v>12142</v>
      </c>
      <c r="AD12478" s="0" t="s">
        <v>12143</v>
      </c>
      <c r="AE12478" s="0" t="s">
        <v>12144</v>
      </c>
      <c r="AF12478" s="0" t="s">
        <v>12145</v>
      </c>
      <c r="AG12478" s="0" t="s">
        <v>12146</v>
      </c>
    </row>
    <row r="12509" customFormat="false" ht="12.8" hidden="false" customHeight="false" outlineLevel="0" collapsed="false">
      <c r="A12509" s="0" t="s">
        <v>12147</v>
      </c>
      <c r="B12509" s="0" t="s">
        <v>12148</v>
      </c>
      <c r="C12509" s="0" t="s">
        <v>12149</v>
      </c>
      <c r="D12509" s="0" t="s">
        <v>12150</v>
      </c>
      <c r="E12509" s="0" t="s">
        <v>12151</v>
      </c>
      <c r="F12509" s="0" t="s">
        <v>12152</v>
      </c>
      <c r="G12509" s="0" t="s">
        <v>12153</v>
      </c>
      <c r="H12509" s="0" t="s">
        <v>848</v>
      </c>
    </row>
    <row r="12510" customFormat="false" ht="12.8" hidden="false" customHeight="false" outlineLevel="0" collapsed="false">
      <c r="A12510" s="0" t="s">
        <v>12154</v>
      </c>
      <c r="B12510" s="0" t="s">
        <v>12155</v>
      </c>
      <c r="C12510" s="0" t="s">
        <v>12156</v>
      </c>
      <c r="D12510" s="0" t="s">
        <v>848</v>
      </c>
    </row>
    <row r="12511" customFormat="false" ht="12.8" hidden="false" customHeight="false" outlineLevel="0" collapsed="false">
      <c r="A12511" s="0" t="s">
        <v>12154</v>
      </c>
      <c r="B12511" s="0" t="s">
        <v>12157</v>
      </c>
      <c r="C12511" s="0" t="s">
        <v>12158</v>
      </c>
      <c r="D12511" s="0" t="s">
        <v>12159</v>
      </c>
      <c r="E12511" s="0" t="s">
        <v>12160</v>
      </c>
      <c r="F12511" s="0" t="s">
        <v>12161</v>
      </c>
      <c r="G12511" s="0" t="s">
        <v>12162</v>
      </c>
      <c r="H12511" s="0" t="s">
        <v>12163</v>
      </c>
      <c r="I12511" s="0" t="s">
        <v>12164</v>
      </c>
      <c r="J12511" s="0" t="s">
        <v>12165</v>
      </c>
      <c r="K12511" s="0" t="s">
        <v>12166</v>
      </c>
      <c r="L12511" s="0" t="s">
        <v>12167</v>
      </c>
      <c r="M12511" s="0" t="s">
        <v>12168</v>
      </c>
      <c r="N12511" s="0" t="s">
        <v>12169</v>
      </c>
      <c r="O12511" s="0" t="s">
        <v>12170</v>
      </c>
      <c r="P12511" s="0" t="s">
        <v>12171</v>
      </c>
      <c r="Q12511" s="0" t="s">
        <v>12172</v>
      </c>
      <c r="R12511" s="0" t="s">
        <v>12173</v>
      </c>
      <c r="S12511" s="0" t="s">
        <v>12174</v>
      </c>
      <c r="T12511" s="0" t="s">
        <v>12175</v>
      </c>
      <c r="U12511" s="0" t="s">
        <v>12176</v>
      </c>
      <c r="V12511" s="0" t="s">
        <v>12177</v>
      </c>
      <c r="W12511" s="0" t="s">
        <v>12178</v>
      </c>
    </row>
    <row r="12512" customFormat="false" ht="12.8" hidden="false" customHeight="false" outlineLevel="0" collapsed="false">
      <c r="A12512" s="0" t="s">
        <v>12179</v>
      </c>
    </row>
    <row r="12513" customFormat="false" ht="12.8" hidden="false" customHeight="false" outlineLevel="0" collapsed="false">
      <c r="A12513" s="0" t="s">
        <v>12180</v>
      </c>
    </row>
    <row r="12544" customFormat="false" ht="12.8" hidden="false" customHeight="false" outlineLevel="0" collapsed="false">
      <c r="A12544" s="0" t="s">
        <v>12181</v>
      </c>
      <c r="B12544" s="0" t="s">
        <v>12182</v>
      </c>
      <c r="C12544" s="0" t="s">
        <v>12183</v>
      </c>
      <c r="D12544" s="0" t="s">
        <v>12184</v>
      </c>
      <c r="E12544" s="0" t="s">
        <v>12185</v>
      </c>
      <c r="F12544" s="0" t="s">
        <v>12186</v>
      </c>
      <c r="G12544" s="0" t="s">
        <v>12187</v>
      </c>
      <c r="H12544" s="0" t="s">
        <v>12188</v>
      </c>
      <c r="I12544" s="0" t="s">
        <v>12189</v>
      </c>
      <c r="J12544" s="0" t="s">
        <v>848</v>
      </c>
      <c r="K12544" s="0" t="s">
        <v>12154</v>
      </c>
      <c r="L12544" s="0" t="s">
        <v>12190</v>
      </c>
      <c r="M12544" s="0" t="s">
        <v>12191</v>
      </c>
      <c r="N12544" s="0" t="s">
        <v>12192</v>
      </c>
      <c r="O12544" s="0" t="s">
        <v>12193</v>
      </c>
      <c r="P12544" s="0" t="s">
        <v>12194</v>
      </c>
      <c r="Q12544" s="0" t="s">
        <v>12195</v>
      </c>
      <c r="R12544" s="0" t="s">
        <v>12196</v>
      </c>
      <c r="S12544" s="0" t="s">
        <v>12197</v>
      </c>
      <c r="T12544" s="0" t="s">
        <v>12198</v>
      </c>
      <c r="U12544" s="0" t="s">
        <v>12199</v>
      </c>
      <c r="V12544" s="0" t="s">
        <v>12200</v>
      </c>
      <c r="W12544" s="0" t="s">
        <v>12201</v>
      </c>
      <c r="X12544" s="0" t="s">
        <v>12202</v>
      </c>
      <c r="Y12544" s="0" t="s">
        <v>12203</v>
      </c>
      <c r="Z12544" s="0" t="s">
        <v>12204</v>
      </c>
      <c r="AA12544" s="0" t="s">
        <v>12205</v>
      </c>
      <c r="AB12544" s="0" t="s">
        <v>12206</v>
      </c>
      <c r="AC12544" s="0" t="s">
        <v>12207</v>
      </c>
      <c r="AD12544" s="0" t="s">
        <v>12208</v>
      </c>
      <c r="AE12544" s="0" t="s">
        <v>12209</v>
      </c>
      <c r="AF12544" s="0" t="s">
        <v>12210</v>
      </c>
      <c r="AG12544" s="0" t="s">
        <v>12211</v>
      </c>
      <c r="AH12544" s="0" t="s">
        <v>12212</v>
      </c>
      <c r="AI12544" s="0" t="s">
        <v>12213</v>
      </c>
    </row>
    <row r="12575" customFormat="false" ht="12.8" hidden="false" customHeight="false" outlineLevel="0" collapsed="false">
      <c r="A12575" s="0" t="s">
        <v>12214</v>
      </c>
      <c r="B12575" s="0" t="s">
        <v>12215</v>
      </c>
      <c r="C12575" s="0" t="s">
        <v>12216</v>
      </c>
      <c r="D12575" s="0" t="s">
        <v>12217</v>
      </c>
      <c r="E12575" s="0" t="s">
        <v>12218</v>
      </c>
      <c r="F12575" s="0" t="s">
        <v>12219</v>
      </c>
      <c r="G12575" s="0" t="s">
        <v>12220</v>
      </c>
      <c r="H12575" s="0" t="s">
        <v>12221</v>
      </c>
      <c r="I12575" s="0" t="s">
        <v>12222</v>
      </c>
      <c r="J12575" s="0" t="s">
        <v>12223</v>
      </c>
      <c r="K12575" s="0" t="s">
        <v>12224</v>
      </c>
      <c r="L12575" s="0" t="s">
        <v>12225</v>
      </c>
      <c r="M12575" s="0" t="s">
        <v>12226</v>
      </c>
      <c r="N12575" s="0" t="s">
        <v>12227</v>
      </c>
      <c r="O12575" s="0" t="s">
        <v>12228</v>
      </c>
      <c r="P12575" s="0" t="s">
        <v>12229</v>
      </c>
      <c r="Q12575" s="0" t="s">
        <v>12230</v>
      </c>
      <c r="R12575" s="0" t="s">
        <v>12231</v>
      </c>
      <c r="S12575" s="0" t="s">
        <v>12232</v>
      </c>
      <c r="T12575" s="0" t="s">
        <v>12233</v>
      </c>
      <c r="U12575" s="0" t="s">
        <v>12234</v>
      </c>
      <c r="V12575" s="0" t="s">
        <v>12235</v>
      </c>
      <c r="W12575" s="0" t="s">
        <v>12236</v>
      </c>
      <c r="X12575" s="0" t="s">
        <v>12237</v>
      </c>
      <c r="Y12575" s="0" t="s">
        <v>12238</v>
      </c>
      <c r="Z12575" s="0" t="s">
        <v>12239</v>
      </c>
      <c r="AA12575" s="0" t="s">
        <v>12240</v>
      </c>
      <c r="AB12575" s="0" t="s">
        <v>12241</v>
      </c>
      <c r="AC12575" s="0" t="s">
        <v>12242</v>
      </c>
      <c r="AD12575" s="0" t="s">
        <v>12243</v>
      </c>
      <c r="AE12575" s="0" t="s">
        <v>12244</v>
      </c>
      <c r="AF12575" s="0" t="s">
        <v>12245</v>
      </c>
      <c r="AG12575" s="0" t="s">
        <v>12246</v>
      </c>
    </row>
    <row r="12606" customFormat="false" ht="12.8" hidden="false" customHeight="false" outlineLevel="0" collapsed="false">
      <c r="A12606" s="0" t="s">
        <v>12247</v>
      </c>
      <c r="B12606" s="0" t="s">
        <v>12248</v>
      </c>
      <c r="C12606" s="0" t="s">
        <v>12249</v>
      </c>
      <c r="D12606" s="0" t="s">
        <v>12250</v>
      </c>
      <c r="E12606" s="0" t="s">
        <v>12251</v>
      </c>
      <c r="F12606" s="0" t="s">
        <v>12252</v>
      </c>
      <c r="G12606" s="0" t="s">
        <v>12253</v>
      </c>
      <c r="H12606" s="0" t="s">
        <v>12254</v>
      </c>
      <c r="I12606" s="0" t="s">
        <v>12255</v>
      </c>
      <c r="J12606" s="0" t="s">
        <v>12256</v>
      </c>
      <c r="K12606" s="0" t="s">
        <v>12257</v>
      </c>
      <c r="L12606" s="0" t="s">
        <v>12258</v>
      </c>
      <c r="M12606" s="0" t="s">
        <v>12259</v>
      </c>
      <c r="N12606" s="0" t="s">
        <v>12260</v>
      </c>
      <c r="O12606" s="0" t="s">
        <v>12261</v>
      </c>
      <c r="P12606" s="0" t="s">
        <v>12262</v>
      </c>
      <c r="Q12606" s="0" t="s">
        <v>12263</v>
      </c>
      <c r="R12606" s="0" t="s">
        <v>12264</v>
      </c>
      <c r="S12606" s="0" t="s">
        <v>12265</v>
      </c>
      <c r="T12606" s="0" t="s">
        <v>12266</v>
      </c>
      <c r="U12606" s="0" t="s">
        <v>12267</v>
      </c>
      <c r="V12606" s="0" t="s">
        <v>12268</v>
      </c>
      <c r="W12606" s="0" t="s">
        <v>12269</v>
      </c>
      <c r="X12606" s="0" t="s">
        <v>12270</v>
      </c>
      <c r="Y12606" s="0" t="s">
        <v>12271</v>
      </c>
      <c r="Z12606" s="0" t="s">
        <v>12272</v>
      </c>
      <c r="AA12606" s="0" t="s">
        <v>12273</v>
      </c>
      <c r="AB12606" s="0" t="s">
        <v>12274</v>
      </c>
      <c r="AC12606" s="0" t="s">
        <v>12275</v>
      </c>
      <c r="AD12606" s="0" t="s">
        <v>12276</v>
      </c>
      <c r="AE12606" s="0" t="s">
        <v>12277</v>
      </c>
      <c r="AF12606" s="0" t="s">
        <v>12278</v>
      </c>
      <c r="AG12606" s="0" t="s">
        <v>12279</v>
      </c>
    </row>
    <row r="12637" customFormat="false" ht="12.8" hidden="false" customHeight="false" outlineLevel="0" collapsed="false">
      <c r="A12637" s="0" t="s">
        <v>12280</v>
      </c>
      <c r="B12637" s="0" t="s">
        <v>12281</v>
      </c>
      <c r="C12637" s="0" t="s">
        <v>12282</v>
      </c>
      <c r="D12637" s="0" t="s">
        <v>12283</v>
      </c>
      <c r="E12637" s="0" t="s">
        <v>12284</v>
      </c>
      <c r="F12637" s="0" t="s">
        <v>12285</v>
      </c>
      <c r="G12637" s="0" t="s">
        <v>12286</v>
      </c>
      <c r="H12637" s="0" t="s">
        <v>12287</v>
      </c>
      <c r="I12637" s="0" t="s">
        <v>12288</v>
      </c>
      <c r="J12637" s="0" t="s">
        <v>12289</v>
      </c>
      <c r="K12637" s="0" t="s">
        <v>12290</v>
      </c>
      <c r="L12637" s="0" t="s">
        <v>12291</v>
      </c>
      <c r="M12637" s="0" t="s">
        <v>12292</v>
      </c>
      <c r="N12637" s="0" t="s">
        <v>12293</v>
      </c>
      <c r="O12637" s="0" t="s">
        <v>12294</v>
      </c>
      <c r="P12637" s="0" t="s">
        <v>12295</v>
      </c>
      <c r="Q12637" s="0" t="s">
        <v>12296</v>
      </c>
      <c r="R12637" s="0" t="s">
        <v>12297</v>
      </c>
      <c r="S12637" s="0" t="s">
        <v>12298</v>
      </c>
      <c r="T12637" s="0" t="s">
        <v>12299</v>
      </c>
      <c r="U12637" s="0" t="s">
        <v>12300</v>
      </c>
      <c r="V12637" s="0" t="s">
        <v>12301</v>
      </c>
      <c r="W12637" s="0" t="s">
        <v>12302</v>
      </c>
      <c r="X12637" s="0" t="s">
        <v>12303</v>
      </c>
      <c r="Y12637" s="0" t="s">
        <v>12304</v>
      </c>
      <c r="Z12637" s="0" t="s">
        <v>12305</v>
      </c>
      <c r="AA12637" s="0" t="s">
        <v>12306</v>
      </c>
      <c r="AB12637" s="0" t="s">
        <v>12307</v>
      </c>
      <c r="AC12637" s="0" t="s">
        <v>12308</v>
      </c>
      <c r="AD12637" s="0" t="s">
        <v>12309</v>
      </c>
      <c r="AE12637" s="0" t="s">
        <v>12310</v>
      </c>
      <c r="AF12637" s="0" t="s">
        <v>12311</v>
      </c>
      <c r="AG12637" s="0" t="s">
        <v>12312</v>
      </c>
    </row>
    <row r="12668" customFormat="false" ht="12.8" hidden="false" customHeight="false" outlineLevel="0" collapsed="false">
      <c r="A12668" s="0" t="s">
        <v>12313</v>
      </c>
      <c r="B12668" s="0" t="s">
        <v>12314</v>
      </c>
      <c r="C12668" s="0" t="s">
        <v>12315</v>
      </c>
      <c r="D12668" s="0" t="s">
        <v>12316</v>
      </c>
      <c r="E12668" s="0" t="s">
        <v>12317</v>
      </c>
      <c r="F12668" s="0" t="s">
        <v>12318</v>
      </c>
      <c r="G12668" s="0" t="s">
        <v>12319</v>
      </c>
      <c r="H12668" s="0" t="s">
        <v>12320</v>
      </c>
      <c r="I12668" s="0" t="s">
        <v>12321</v>
      </c>
      <c r="J12668" s="0" t="s">
        <v>12322</v>
      </c>
      <c r="K12668" s="0" t="s">
        <v>12323</v>
      </c>
      <c r="L12668" s="0" t="s">
        <v>12324</v>
      </c>
      <c r="M12668" s="0" t="s">
        <v>12325</v>
      </c>
      <c r="N12668" s="0" t="s">
        <v>12326</v>
      </c>
      <c r="O12668" s="0" t="s">
        <v>12327</v>
      </c>
      <c r="P12668" s="0" t="s">
        <v>12328</v>
      </c>
      <c r="Q12668" s="0" t="s">
        <v>12329</v>
      </c>
      <c r="R12668" s="0" t="s">
        <v>12330</v>
      </c>
      <c r="S12668" s="0" t="s">
        <v>12331</v>
      </c>
      <c r="T12668" s="0" t="s">
        <v>12332</v>
      </c>
      <c r="U12668" s="0" t="s">
        <v>12333</v>
      </c>
      <c r="V12668" s="0" t="s">
        <v>12334</v>
      </c>
      <c r="W12668" s="0" t="s">
        <v>12335</v>
      </c>
      <c r="X12668" s="0" t="s">
        <v>12336</v>
      </c>
      <c r="Y12668" s="0" t="s">
        <v>12337</v>
      </c>
      <c r="Z12668" s="0" t="s">
        <v>12338</v>
      </c>
      <c r="AA12668" s="0" t="s">
        <v>12339</v>
      </c>
      <c r="AB12668" s="0" t="s">
        <v>12340</v>
      </c>
      <c r="AC12668" s="0" t="s">
        <v>12341</v>
      </c>
      <c r="AD12668" s="0" t="s">
        <v>12342</v>
      </c>
      <c r="AE12668" s="0" t="s">
        <v>12343</v>
      </c>
      <c r="AF12668" s="0" t="s">
        <v>12344</v>
      </c>
      <c r="AG12668" s="0" t="s">
        <v>12345</v>
      </c>
    </row>
    <row r="12699" customFormat="false" ht="12.8" hidden="false" customHeight="false" outlineLevel="0" collapsed="false">
      <c r="A12699" s="0" t="s">
        <v>12346</v>
      </c>
      <c r="B12699" s="0" t="s">
        <v>12347</v>
      </c>
      <c r="C12699" s="0" t="s">
        <v>12348</v>
      </c>
      <c r="D12699" s="0" t="s">
        <v>12349</v>
      </c>
      <c r="E12699" s="0" t="s">
        <v>12350</v>
      </c>
      <c r="F12699" s="0" t="s">
        <v>12351</v>
      </c>
      <c r="G12699" s="0" t="s">
        <v>12352</v>
      </c>
      <c r="H12699" s="0" t="s">
        <v>12353</v>
      </c>
      <c r="I12699" s="0" t="s">
        <v>12354</v>
      </c>
      <c r="J12699" s="0" t="s">
        <v>12355</v>
      </c>
      <c r="K12699" s="0" t="s">
        <v>12356</v>
      </c>
      <c r="L12699" s="0" t="s">
        <v>12357</v>
      </c>
      <c r="M12699" s="0" t="s">
        <v>12358</v>
      </c>
      <c r="N12699" s="0" t="s">
        <v>12359</v>
      </c>
      <c r="O12699" s="0" t="s">
        <v>12360</v>
      </c>
      <c r="P12699" s="0" t="s">
        <v>12361</v>
      </c>
      <c r="Q12699" s="0" t="s">
        <v>12362</v>
      </c>
      <c r="R12699" s="0" t="s">
        <v>12363</v>
      </c>
      <c r="S12699" s="0" t="s">
        <v>12364</v>
      </c>
      <c r="T12699" s="0" t="s">
        <v>12365</v>
      </c>
      <c r="U12699" s="0" t="s">
        <v>12366</v>
      </c>
      <c r="V12699" s="0" t="s">
        <v>12367</v>
      </c>
      <c r="W12699" s="0" t="s">
        <v>12368</v>
      </c>
      <c r="X12699" s="0" t="s">
        <v>12369</v>
      </c>
      <c r="Y12699" s="0" t="s">
        <v>12370</v>
      </c>
      <c r="Z12699" s="0" t="s">
        <v>12371</v>
      </c>
      <c r="AA12699" s="0" t="s">
        <v>12372</v>
      </c>
      <c r="AB12699" s="0" t="s">
        <v>12373</v>
      </c>
      <c r="AC12699" s="0" t="s">
        <v>12374</v>
      </c>
      <c r="AD12699" s="0" t="s">
        <v>12375</v>
      </c>
      <c r="AE12699" s="0" t="s">
        <v>12376</v>
      </c>
      <c r="AF12699" s="0" t="s">
        <v>12377</v>
      </c>
      <c r="AG12699" s="0" t="s">
        <v>12378</v>
      </c>
    </row>
    <row r="12730" customFormat="false" ht="12.8" hidden="false" customHeight="false" outlineLevel="0" collapsed="false">
      <c r="A12730" s="0" t="s">
        <v>12379</v>
      </c>
      <c r="B12730" s="0" t="s">
        <v>12380</v>
      </c>
      <c r="C12730" s="0" t="s">
        <v>12381</v>
      </c>
      <c r="D12730" s="0" t="s">
        <v>12382</v>
      </c>
      <c r="E12730" s="0" t="s">
        <v>12383</v>
      </c>
      <c r="F12730" s="0" t="s">
        <v>12384</v>
      </c>
      <c r="G12730" s="0" t="s">
        <v>12385</v>
      </c>
      <c r="H12730" s="0" t="s">
        <v>12386</v>
      </c>
      <c r="I12730" s="0" t="s">
        <v>12387</v>
      </c>
      <c r="J12730" s="0" t="s">
        <v>12388</v>
      </c>
      <c r="K12730" s="0" t="s">
        <v>12389</v>
      </c>
      <c r="L12730" s="0" t="s">
        <v>12390</v>
      </c>
      <c r="M12730" s="0" t="s">
        <v>12391</v>
      </c>
      <c r="N12730" s="0" t="s">
        <v>12392</v>
      </c>
      <c r="O12730" s="0" t="s">
        <v>12393</v>
      </c>
      <c r="P12730" s="0" t="s">
        <v>12394</v>
      </c>
      <c r="Q12730" s="0" t="s">
        <v>12395</v>
      </c>
      <c r="R12730" s="0" t="s">
        <v>12396</v>
      </c>
      <c r="S12730" s="0" t="s">
        <v>12397</v>
      </c>
      <c r="T12730" s="0" t="s">
        <v>12398</v>
      </c>
      <c r="U12730" s="0" t="s">
        <v>12399</v>
      </c>
      <c r="V12730" s="0" t="s">
        <v>12400</v>
      </c>
      <c r="W12730" s="0" t="s">
        <v>12401</v>
      </c>
      <c r="X12730" s="0" t="s">
        <v>12402</v>
      </c>
      <c r="Y12730" s="0" t="s">
        <v>12403</v>
      </c>
      <c r="Z12730" s="0" t="s">
        <v>12404</v>
      </c>
      <c r="AA12730" s="0" t="s">
        <v>12405</v>
      </c>
      <c r="AB12730" s="0" t="s">
        <v>12406</v>
      </c>
      <c r="AC12730" s="0" t="s">
        <v>12407</v>
      </c>
      <c r="AD12730" s="0" t="s">
        <v>12408</v>
      </c>
      <c r="AE12730" s="0" t="s">
        <v>12409</v>
      </c>
      <c r="AF12730" s="0" t="s">
        <v>12410</v>
      </c>
      <c r="AG12730" s="0" t="s">
        <v>12411</v>
      </c>
    </row>
    <row r="12761" customFormat="false" ht="12.8" hidden="false" customHeight="false" outlineLevel="0" collapsed="false">
      <c r="A12761" s="0" t="s">
        <v>12412</v>
      </c>
      <c r="B12761" s="0" t="s">
        <v>12413</v>
      </c>
      <c r="C12761" s="0" t="s">
        <v>12414</v>
      </c>
      <c r="D12761" s="0" t="s">
        <v>12415</v>
      </c>
      <c r="E12761" s="0" t="s">
        <v>12416</v>
      </c>
      <c r="F12761" s="0" t="s">
        <v>12417</v>
      </c>
      <c r="G12761" s="0" t="s">
        <v>12418</v>
      </c>
      <c r="H12761" s="0" t="s">
        <v>848</v>
      </c>
    </row>
    <row r="12762" customFormat="false" ht="12.8" hidden="false" customHeight="false" outlineLevel="0" collapsed="false">
      <c r="A12762" s="0" t="s">
        <v>12419</v>
      </c>
      <c r="B12762" s="0" t="s">
        <v>12420</v>
      </c>
      <c r="C12762" s="0" t="s">
        <v>12421</v>
      </c>
      <c r="D12762" s="0" t="s">
        <v>848</v>
      </c>
    </row>
    <row r="12763" customFormat="false" ht="12.8" hidden="false" customHeight="false" outlineLevel="0" collapsed="false">
      <c r="A12763" s="0" t="s">
        <v>12419</v>
      </c>
      <c r="B12763" s="0" t="s">
        <v>12422</v>
      </c>
      <c r="C12763" s="0" t="s">
        <v>12423</v>
      </c>
      <c r="D12763" s="0" t="s">
        <v>12424</v>
      </c>
      <c r="E12763" s="0" t="s">
        <v>12425</v>
      </c>
      <c r="F12763" s="0" t="s">
        <v>12426</v>
      </c>
      <c r="G12763" s="0" t="s">
        <v>12427</v>
      </c>
      <c r="H12763" s="0" t="s">
        <v>12428</v>
      </c>
      <c r="I12763" s="0" t="s">
        <v>12429</v>
      </c>
      <c r="J12763" s="0" t="s">
        <v>12430</v>
      </c>
      <c r="K12763" s="0" t="s">
        <v>12431</v>
      </c>
      <c r="L12763" s="0" t="s">
        <v>12432</v>
      </c>
      <c r="M12763" s="0" t="s">
        <v>12433</v>
      </c>
      <c r="N12763" s="0" t="s">
        <v>12434</v>
      </c>
      <c r="O12763" s="0" t="s">
        <v>12435</v>
      </c>
      <c r="P12763" s="0" t="s">
        <v>12436</v>
      </c>
      <c r="Q12763" s="0" t="s">
        <v>12437</v>
      </c>
      <c r="R12763" s="0" t="s">
        <v>12438</v>
      </c>
      <c r="S12763" s="0" t="s">
        <v>12439</v>
      </c>
      <c r="T12763" s="0" t="s">
        <v>12440</v>
      </c>
      <c r="U12763" s="0" t="s">
        <v>12441</v>
      </c>
      <c r="V12763" s="0" t="s">
        <v>12442</v>
      </c>
      <c r="W12763" s="0" t="s">
        <v>12443</v>
      </c>
    </row>
    <row r="12764" customFormat="false" ht="12.8" hidden="false" customHeight="false" outlineLevel="0" collapsed="false">
      <c r="A12764" s="0" t="s">
        <v>12444</v>
      </c>
    </row>
    <row r="12765" customFormat="false" ht="12.8" hidden="false" customHeight="false" outlineLevel="0" collapsed="false">
      <c r="A12765" s="0" t="s">
        <v>12445</v>
      </c>
    </row>
    <row r="12796" customFormat="false" ht="12.8" hidden="false" customHeight="false" outlineLevel="0" collapsed="false">
      <c r="A12796" s="0" t="s">
        <v>12446</v>
      </c>
      <c r="B12796" s="0" t="s">
        <v>12447</v>
      </c>
      <c r="C12796" s="0" t="s">
        <v>12448</v>
      </c>
      <c r="D12796" s="0" t="s">
        <v>12449</v>
      </c>
      <c r="E12796" s="0" t="s">
        <v>12450</v>
      </c>
      <c r="F12796" s="0" t="s">
        <v>12451</v>
      </c>
      <c r="G12796" s="0" t="s">
        <v>12452</v>
      </c>
      <c r="H12796" s="0" t="s">
        <v>12453</v>
      </c>
      <c r="I12796" s="0" t="s">
        <v>12454</v>
      </c>
      <c r="J12796" s="0" t="s">
        <v>848</v>
      </c>
      <c r="K12796" s="0" t="s">
        <v>12419</v>
      </c>
      <c r="L12796" s="0" t="s">
        <v>12455</v>
      </c>
      <c r="M12796" s="0" t="s">
        <v>12456</v>
      </c>
      <c r="N12796" s="0" t="s">
        <v>12457</v>
      </c>
      <c r="O12796" s="0" t="s">
        <v>12458</v>
      </c>
      <c r="P12796" s="0" t="s">
        <v>12459</v>
      </c>
      <c r="Q12796" s="0" t="s">
        <v>12460</v>
      </c>
      <c r="R12796" s="0" t="s">
        <v>12461</v>
      </c>
      <c r="S12796" s="0" t="s">
        <v>12462</v>
      </c>
      <c r="T12796" s="0" t="s">
        <v>12463</v>
      </c>
      <c r="U12796" s="0" t="s">
        <v>12464</v>
      </c>
      <c r="V12796" s="0" t="s">
        <v>12465</v>
      </c>
      <c r="W12796" s="0" t="s">
        <v>12466</v>
      </c>
      <c r="X12796" s="0" t="s">
        <v>12467</v>
      </c>
      <c r="Y12796" s="0" t="s">
        <v>12468</v>
      </c>
      <c r="Z12796" s="0" t="s">
        <v>12469</v>
      </c>
      <c r="AA12796" s="0" t="s">
        <v>12470</v>
      </c>
      <c r="AB12796" s="0" t="s">
        <v>12471</v>
      </c>
      <c r="AC12796" s="0" t="s">
        <v>12472</v>
      </c>
      <c r="AD12796" s="0" t="s">
        <v>12473</v>
      </c>
      <c r="AE12796" s="0" t="s">
        <v>12474</v>
      </c>
      <c r="AF12796" s="0" t="s">
        <v>12475</v>
      </c>
      <c r="AG12796" s="0" t="s">
        <v>12476</v>
      </c>
      <c r="AH12796" s="0" t="s">
        <v>12477</v>
      </c>
      <c r="AI12796" s="0" t="s">
        <v>12478</v>
      </c>
    </row>
    <row r="12827" customFormat="false" ht="12.8" hidden="false" customHeight="false" outlineLevel="0" collapsed="false">
      <c r="A12827" s="0" t="s">
        <v>12479</v>
      </c>
      <c r="B12827" s="0" t="s">
        <v>12480</v>
      </c>
      <c r="C12827" s="0" t="s">
        <v>12481</v>
      </c>
      <c r="D12827" s="0" t="s">
        <v>12482</v>
      </c>
      <c r="E12827" s="0" t="s">
        <v>12483</v>
      </c>
      <c r="F12827" s="0" t="s">
        <v>12484</v>
      </c>
      <c r="G12827" s="0" t="s">
        <v>12485</v>
      </c>
      <c r="H12827" s="0" t="s">
        <v>12486</v>
      </c>
      <c r="I12827" s="0" t="s">
        <v>12487</v>
      </c>
      <c r="J12827" s="0" t="s">
        <v>12488</v>
      </c>
      <c r="K12827" s="0" t="s">
        <v>12489</v>
      </c>
      <c r="L12827" s="0" t="s">
        <v>12490</v>
      </c>
      <c r="M12827" s="0" t="s">
        <v>12491</v>
      </c>
      <c r="N12827" s="0" t="s">
        <v>12492</v>
      </c>
      <c r="O12827" s="0" t="s">
        <v>12493</v>
      </c>
      <c r="P12827" s="0" t="s">
        <v>12494</v>
      </c>
      <c r="Q12827" s="0" t="s">
        <v>12495</v>
      </c>
      <c r="R12827" s="0" t="s">
        <v>12496</v>
      </c>
      <c r="S12827" s="0" t="s">
        <v>12497</v>
      </c>
      <c r="T12827" s="0" t="s">
        <v>12498</v>
      </c>
      <c r="U12827" s="0" t="s">
        <v>12499</v>
      </c>
      <c r="V12827" s="0" t="s">
        <v>12500</v>
      </c>
      <c r="W12827" s="0" t="s">
        <v>12501</v>
      </c>
      <c r="X12827" s="0" t="s">
        <v>12502</v>
      </c>
      <c r="Y12827" s="0" t="s">
        <v>12503</v>
      </c>
      <c r="Z12827" s="0" t="s">
        <v>12504</v>
      </c>
      <c r="AA12827" s="0" t="s">
        <v>12505</v>
      </c>
      <c r="AB12827" s="0" t="s">
        <v>12506</v>
      </c>
      <c r="AC12827" s="0" t="s">
        <v>12507</v>
      </c>
      <c r="AD12827" s="0" t="s">
        <v>12508</v>
      </c>
      <c r="AE12827" s="0" t="s">
        <v>12509</v>
      </c>
      <c r="AF12827" s="0" t="s">
        <v>12510</v>
      </c>
      <c r="AG12827" s="0" t="s">
        <v>12511</v>
      </c>
    </row>
    <row r="12858" customFormat="false" ht="12.8" hidden="false" customHeight="false" outlineLevel="0" collapsed="false">
      <c r="A12858" s="0" t="s">
        <v>12512</v>
      </c>
      <c r="B12858" s="0" t="s">
        <v>12513</v>
      </c>
      <c r="C12858" s="0" t="s">
        <v>12514</v>
      </c>
      <c r="D12858" s="0" t="s">
        <v>12515</v>
      </c>
      <c r="E12858" s="0" t="s">
        <v>12516</v>
      </c>
      <c r="F12858" s="0" t="s">
        <v>12517</v>
      </c>
      <c r="G12858" s="0" t="s">
        <v>12518</v>
      </c>
      <c r="H12858" s="0" t="s">
        <v>12519</v>
      </c>
      <c r="I12858" s="0" t="s">
        <v>12520</v>
      </c>
      <c r="J12858" s="0" t="s">
        <v>12521</v>
      </c>
      <c r="K12858" s="0" t="s">
        <v>12522</v>
      </c>
      <c r="L12858" s="0" t="s">
        <v>12523</v>
      </c>
      <c r="M12858" s="0" t="s">
        <v>12524</v>
      </c>
      <c r="N12858" s="0" t="s">
        <v>12525</v>
      </c>
      <c r="O12858" s="0" t="s">
        <v>12526</v>
      </c>
      <c r="P12858" s="0" t="s">
        <v>12527</v>
      </c>
      <c r="Q12858" s="0" t="s">
        <v>12528</v>
      </c>
      <c r="R12858" s="0" t="s">
        <v>12529</v>
      </c>
      <c r="S12858" s="0" t="s">
        <v>12530</v>
      </c>
      <c r="T12858" s="0" t="s">
        <v>12531</v>
      </c>
      <c r="U12858" s="0" t="s">
        <v>12532</v>
      </c>
      <c r="V12858" s="0" t="s">
        <v>12533</v>
      </c>
      <c r="W12858" s="0" t="s">
        <v>12534</v>
      </c>
      <c r="X12858" s="0" t="s">
        <v>12535</v>
      </c>
      <c r="Y12858" s="0" t="s">
        <v>12536</v>
      </c>
      <c r="Z12858" s="0" t="s">
        <v>12537</v>
      </c>
      <c r="AA12858" s="0" t="s">
        <v>12538</v>
      </c>
      <c r="AB12858" s="0" t="s">
        <v>12539</v>
      </c>
      <c r="AC12858" s="0" t="s">
        <v>12540</v>
      </c>
      <c r="AD12858" s="0" t="s">
        <v>12541</v>
      </c>
      <c r="AE12858" s="0" t="s">
        <v>12542</v>
      </c>
      <c r="AF12858" s="0" t="s">
        <v>12543</v>
      </c>
      <c r="AG12858" s="0" t="s">
        <v>12544</v>
      </c>
    </row>
    <row r="12889" customFormat="false" ht="12.8" hidden="false" customHeight="false" outlineLevel="0" collapsed="false">
      <c r="A12889" s="0" t="s">
        <v>12545</v>
      </c>
      <c r="B12889" s="0" t="s">
        <v>12546</v>
      </c>
      <c r="C12889" s="0" t="s">
        <v>12547</v>
      </c>
      <c r="D12889" s="0" t="s">
        <v>12548</v>
      </c>
      <c r="E12889" s="0" t="s">
        <v>12549</v>
      </c>
      <c r="F12889" s="0" t="s">
        <v>12550</v>
      </c>
      <c r="G12889" s="0" t="s">
        <v>12551</v>
      </c>
      <c r="H12889" s="0" t="s">
        <v>12552</v>
      </c>
      <c r="I12889" s="0" t="s">
        <v>12553</v>
      </c>
      <c r="J12889" s="0" t="s">
        <v>12554</v>
      </c>
      <c r="K12889" s="0" t="s">
        <v>12555</v>
      </c>
      <c r="L12889" s="0" t="s">
        <v>12556</v>
      </c>
      <c r="M12889" s="0" t="s">
        <v>12557</v>
      </c>
      <c r="N12889" s="0" t="s">
        <v>12558</v>
      </c>
      <c r="O12889" s="0" t="s">
        <v>12559</v>
      </c>
      <c r="P12889" s="0" t="s">
        <v>12560</v>
      </c>
      <c r="Q12889" s="0" t="s">
        <v>12561</v>
      </c>
      <c r="R12889" s="0" t="s">
        <v>12562</v>
      </c>
      <c r="S12889" s="0" t="s">
        <v>12563</v>
      </c>
      <c r="T12889" s="0" t="s">
        <v>12564</v>
      </c>
      <c r="U12889" s="0" t="s">
        <v>12565</v>
      </c>
      <c r="V12889" s="0" t="s">
        <v>12566</v>
      </c>
      <c r="W12889" s="0" t="s">
        <v>12567</v>
      </c>
      <c r="X12889" s="0" t="s">
        <v>12568</v>
      </c>
      <c r="Y12889" s="0" t="s">
        <v>12569</v>
      </c>
      <c r="Z12889" s="0" t="s">
        <v>12570</v>
      </c>
      <c r="AA12889" s="0" t="s">
        <v>12571</v>
      </c>
      <c r="AB12889" s="0" t="s">
        <v>12572</v>
      </c>
      <c r="AC12889" s="0" t="s">
        <v>12573</v>
      </c>
      <c r="AD12889" s="0" t="s">
        <v>12574</v>
      </c>
      <c r="AE12889" s="0" t="s">
        <v>12575</v>
      </c>
      <c r="AF12889" s="0" t="s">
        <v>12576</v>
      </c>
      <c r="AG12889" s="0" t="s">
        <v>12577</v>
      </c>
    </row>
    <row r="12920" customFormat="false" ht="12.8" hidden="false" customHeight="false" outlineLevel="0" collapsed="false">
      <c r="A12920" s="0" t="s">
        <v>12578</v>
      </c>
      <c r="B12920" s="0" t="s">
        <v>12579</v>
      </c>
      <c r="C12920" s="0" t="s">
        <v>12580</v>
      </c>
      <c r="D12920" s="0" t="s">
        <v>12581</v>
      </c>
      <c r="E12920" s="0" t="s">
        <v>12582</v>
      </c>
      <c r="F12920" s="0" t="s">
        <v>12583</v>
      </c>
      <c r="G12920" s="0" t="s">
        <v>12584</v>
      </c>
      <c r="H12920" s="0" t="s">
        <v>12585</v>
      </c>
      <c r="I12920" s="0" t="s">
        <v>12586</v>
      </c>
      <c r="J12920" s="0" t="s">
        <v>12587</v>
      </c>
      <c r="K12920" s="0" t="s">
        <v>12588</v>
      </c>
      <c r="L12920" s="0" t="s">
        <v>12589</v>
      </c>
      <c r="M12920" s="0" t="s">
        <v>12590</v>
      </c>
      <c r="N12920" s="0" t="s">
        <v>12591</v>
      </c>
      <c r="O12920" s="0" t="s">
        <v>12592</v>
      </c>
      <c r="P12920" s="0" t="s">
        <v>12593</v>
      </c>
      <c r="Q12920" s="0" t="s">
        <v>12594</v>
      </c>
      <c r="R12920" s="0" t="s">
        <v>12595</v>
      </c>
      <c r="S12920" s="0" t="s">
        <v>12596</v>
      </c>
      <c r="T12920" s="0" t="s">
        <v>12597</v>
      </c>
      <c r="U12920" s="0" t="s">
        <v>12598</v>
      </c>
      <c r="V12920" s="0" t="s">
        <v>12599</v>
      </c>
      <c r="W12920" s="0" t="s">
        <v>12600</v>
      </c>
      <c r="X12920" s="0" t="s">
        <v>12601</v>
      </c>
      <c r="Y12920" s="0" t="s">
        <v>12602</v>
      </c>
      <c r="Z12920" s="0" t="s">
        <v>12603</v>
      </c>
      <c r="AA12920" s="0" t="s">
        <v>12604</v>
      </c>
      <c r="AB12920" s="0" t="s">
        <v>12605</v>
      </c>
      <c r="AC12920" s="0" t="s">
        <v>12606</v>
      </c>
      <c r="AD12920" s="0" t="s">
        <v>12607</v>
      </c>
      <c r="AE12920" s="0" t="s">
        <v>12608</v>
      </c>
      <c r="AF12920" s="0" t="s">
        <v>12609</v>
      </c>
      <c r="AG12920" s="0" t="s">
        <v>12610</v>
      </c>
    </row>
    <row r="12951" customFormat="false" ht="12.8" hidden="false" customHeight="false" outlineLevel="0" collapsed="false">
      <c r="A12951" s="0" t="s">
        <v>12611</v>
      </c>
      <c r="B12951" s="0" t="s">
        <v>12612</v>
      </c>
      <c r="C12951" s="0" t="s">
        <v>12613</v>
      </c>
      <c r="D12951" s="0" t="s">
        <v>12614</v>
      </c>
      <c r="E12951" s="0" t="s">
        <v>12615</v>
      </c>
      <c r="F12951" s="0" t="s">
        <v>12616</v>
      </c>
      <c r="G12951" s="0" t="s">
        <v>12617</v>
      </c>
      <c r="H12951" s="0" t="s">
        <v>12618</v>
      </c>
      <c r="I12951" s="0" t="s">
        <v>12619</v>
      </c>
      <c r="J12951" s="0" t="s">
        <v>12620</v>
      </c>
      <c r="K12951" s="0" t="s">
        <v>12621</v>
      </c>
      <c r="L12951" s="0" t="s">
        <v>12622</v>
      </c>
      <c r="M12951" s="0" t="s">
        <v>12623</v>
      </c>
      <c r="N12951" s="0" t="s">
        <v>12624</v>
      </c>
      <c r="O12951" s="0" t="s">
        <v>12625</v>
      </c>
      <c r="P12951" s="0" t="s">
        <v>12626</v>
      </c>
      <c r="Q12951" s="0" t="s">
        <v>12627</v>
      </c>
      <c r="R12951" s="0" t="s">
        <v>12628</v>
      </c>
      <c r="S12951" s="0" t="s">
        <v>12629</v>
      </c>
      <c r="T12951" s="0" t="s">
        <v>12630</v>
      </c>
      <c r="U12951" s="0" t="s">
        <v>12631</v>
      </c>
      <c r="V12951" s="0" t="s">
        <v>12632</v>
      </c>
      <c r="W12951" s="0" t="s">
        <v>12633</v>
      </c>
      <c r="X12951" s="0" t="s">
        <v>12634</v>
      </c>
      <c r="Y12951" s="0" t="s">
        <v>12635</v>
      </c>
      <c r="Z12951" s="0" t="s">
        <v>12636</v>
      </c>
      <c r="AA12951" s="0" t="s">
        <v>12637</v>
      </c>
      <c r="AB12951" s="0" t="s">
        <v>12638</v>
      </c>
      <c r="AC12951" s="0" t="s">
        <v>12639</v>
      </c>
      <c r="AD12951" s="0" t="s">
        <v>12640</v>
      </c>
      <c r="AE12951" s="0" t="s">
        <v>12641</v>
      </c>
      <c r="AF12951" s="0" t="s">
        <v>12642</v>
      </c>
      <c r="AG12951" s="0" t="s">
        <v>12643</v>
      </c>
    </row>
    <row r="12982" customFormat="false" ht="12.8" hidden="false" customHeight="false" outlineLevel="0" collapsed="false">
      <c r="A12982" s="0" t="s">
        <v>12644</v>
      </c>
      <c r="B12982" s="0" t="s">
        <v>12645</v>
      </c>
      <c r="C12982" s="0" t="s">
        <v>12646</v>
      </c>
      <c r="D12982" s="0" t="s">
        <v>12647</v>
      </c>
      <c r="E12982" s="0" t="s">
        <v>12648</v>
      </c>
      <c r="F12982" s="0" t="s">
        <v>12649</v>
      </c>
      <c r="G12982" s="0" t="s">
        <v>12650</v>
      </c>
      <c r="H12982" s="0" t="s">
        <v>12651</v>
      </c>
      <c r="I12982" s="0" t="s">
        <v>12652</v>
      </c>
      <c r="J12982" s="0" t="s">
        <v>12653</v>
      </c>
      <c r="K12982" s="0" t="s">
        <v>12654</v>
      </c>
      <c r="L12982" s="0" t="s">
        <v>12655</v>
      </c>
      <c r="M12982" s="0" t="s">
        <v>12656</v>
      </c>
      <c r="N12982" s="0" t="s">
        <v>12657</v>
      </c>
      <c r="O12982" s="0" t="s">
        <v>12658</v>
      </c>
      <c r="P12982" s="0" t="s">
        <v>12659</v>
      </c>
      <c r="Q12982" s="0" t="s">
        <v>12660</v>
      </c>
      <c r="R12982" s="0" t="s">
        <v>12661</v>
      </c>
      <c r="S12982" s="0" t="s">
        <v>12662</v>
      </c>
      <c r="T12982" s="0" t="s">
        <v>12663</v>
      </c>
      <c r="U12982" s="0" t="s">
        <v>12664</v>
      </c>
      <c r="V12982" s="0" t="s">
        <v>12665</v>
      </c>
      <c r="W12982" s="0" t="s">
        <v>12666</v>
      </c>
      <c r="X12982" s="0" t="s">
        <v>12667</v>
      </c>
      <c r="Y12982" s="0" t="s">
        <v>12668</v>
      </c>
      <c r="Z12982" s="0" t="s">
        <v>12669</v>
      </c>
      <c r="AA12982" s="0" t="s">
        <v>12670</v>
      </c>
      <c r="AB12982" s="0" t="s">
        <v>12671</v>
      </c>
      <c r="AC12982" s="0" t="s">
        <v>12672</v>
      </c>
      <c r="AD12982" s="0" t="s">
        <v>848</v>
      </c>
      <c r="AE12982" s="0" t="s">
        <v>3729</v>
      </c>
      <c r="AF12982" s="0" t="s">
        <v>3730</v>
      </c>
      <c r="AG12982" s="0" t="s">
        <v>3729</v>
      </c>
      <c r="AH12982" s="0" t="s">
        <v>3731</v>
      </c>
      <c r="AI12982" s="0" t="s">
        <v>3729</v>
      </c>
      <c r="AJ12982" s="0" t="s">
        <v>12673</v>
      </c>
      <c r="AK12982" s="0" t="s">
        <v>3733</v>
      </c>
      <c r="AL12982" s="0" t="s">
        <v>3734</v>
      </c>
      <c r="AM12982" s="0" t="s">
        <v>3735</v>
      </c>
    </row>
    <row r="13013" customFormat="false" ht="12.8" hidden="false" customHeight="false" outlineLevel="0" collapsed="false">
      <c r="A13013" s="0" t="s">
        <v>841</v>
      </c>
      <c r="B13013" s="0" t="s">
        <v>3729</v>
      </c>
      <c r="C13013" s="0" t="s">
        <v>3736</v>
      </c>
      <c r="D13013" s="0" t="s">
        <v>3729</v>
      </c>
      <c r="E13013" s="0" t="s">
        <v>3737</v>
      </c>
      <c r="F13013" s="0" t="s">
        <v>3729</v>
      </c>
      <c r="G13013" s="0" t="s">
        <v>3738</v>
      </c>
      <c r="H13013" s="0" t="s">
        <v>3729</v>
      </c>
      <c r="I13013" s="0" t="s">
        <v>845</v>
      </c>
      <c r="J13013" s="0" t="s">
        <v>3729</v>
      </c>
      <c r="K13013" s="0" t="s">
        <v>3739</v>
      </c>
      <c r="L13013" s="0" t="s">
        <v>3729</v>
      </c>
      <c r="M13013" s="0" t="s">
        <v>847</v>
      </c>
      <c r="N13013" s="0" t="s">
        <v>3729</v>
      </c>
      <c r="O13013" s="0" t="s">
        <v>848</v>
      </c>
    </row>
    <row r="13014" customFormat="false" ht="12.8" hidden="false" customHeight="false" outlineLevel="0" collapsed="false">
      <c r="B13014" s="0" t="s">
        <v>3729</v>
      </c>
      <c r="C13014" s="0" t="s">
        <v>849</v>
      </c>
      <c r="D13014" s="0" t="s">
        <v>3729</v>
      </c>
      <c r="E13014" s="0" t="s">
        <v>850</v>
      </c>
      <c r="F13014" s="0" t="s">
        <v>3729</v>
      </c>
      <c r="G13014" s="0" t="s">
        <v>848</v>
      </c>
    </row>
    <row r="13015" customFormat="false" ht="12.8" hidden="false" customHeight="false" outlineLevel="0" collapsed="false">
      <c r="B13015" s="0" t="s">
        <v>3729</v>
      </c>
      <c r="C13015" s="0" t="s">
        <v>851</v>
      </c>
      <c r="D13015" s="0" t="s">
        <v>3729</v>
      </c>
      <c r="E13015" s="0" t="s">
        <v>852</v>
      </c>
      <c r="F13015" s="0" t="s">
        <v>3729</v>
      </c>
      <c r="G13015" s="0" t="s">
        <v>853</v>
      </c>
      <c r="H13015" s="0" t="s">
        <v>3729</v>
      </c>
      <c r="I13015" s="0" t="s">
        <v>854</v>
      </c>
      <c r="J13015" s="0" t="s">
        <v>3729</v>
      </c>
      <c r="K13015" s="0" t="s">
        <v>855</v>
      </c>
      <c r="L13015" s="0" t="s">
        <v>3729</v>
      </c>
      <c r="M13015" s="0" t="s">
        <v>856</v>
      </c>
      <c r="N13015" s="0" t="s">
        <v>3729</v>
      </c>
      <c r="O13015" s="0" t="s">
        <v>857</v>
      </c>
      <c r="P13015" s="0" t="s">
        <v>3729</v>
      </c>
      <c r="Q13015" s="0" t="s">
        <v>858</v>
      </c>
      <c r="R13015" s="0" t="s">
        <v>3729</v>
      </c>
      <c r="S13015" s="0" t="s">
        <v>859</v>
      </c>
      <c r="T13015" s="0" t="s">
        <v>3729</v>
      </c>
      <c r="U13015" s="0" t="s">
        <v>860</v>
      </c>
      <c r="V13015" s="0" t="s">
        <v>3729</v>
      </c>
      <c r="W13015" s="0" t="s">
        <v>861</v>
      </c>
      <c r="X13015" s="0" t="s">
        <v>3729</v>
      </c>
      <c r="Y13015" s="0" t="s">
        <v>862</v>
      </c>
      <c r="Z13015" s="0" t="s">
        <v>3729</v>
      </c>
      <c r="AA13015" s="0" t="s">
        <v>863</v>
      </c>
      <c r="AB13015" s="0" t="s">
        <v>3729</v>
      </c>
      <c r="AC13015" s="0" t="s">
        <v>864</v>
      </c>
      <c r="AD13015" s="0" t="s">
        <v>3729</v>
      </c>
      <c r="AE13015" s="0" t="s">
        <v>865</v>
      </c>
      <c r="AF13015" s="0" t="s">
        <v>3729</v>
      </c>
      <c r="AG13015" s="0" t="s">
        <v>866</v>
      </c>
      <c r="AH13015" s="0" t="s">
        <v>3729</v>
      </c>
      <c r="AI13015" s="0" t="s">
        <v>867</v>
      </c>
      <c r="AJ13015" s="0" t="s">
        <v>3729</v>
      </c>
      <c r="AK13015" s="0" t="s">
        <v>868</v>
      </c>
      <c r="AL13015" s="0" t="s">
        <v>3729</v>
      </c>
      <c r="AM13015" s="0" t="s">
        <v>869</v>
      </c>
      <c r="AN13015" s="0" t="s">
        <v>3729</v>
      </c>
      <c r="AO13015" s="0" t="s">
        <v>870</v>
      </c>
      <c r="AP13015" s="0" t="s">
        <v>3729</v>
      </c>
      <c r="AQ13015" s="0" t="s">
        <v>871</v>
      </c>
      <c r="AR13015" s="0" t="s">
        <v>3729</v>
      </c>
      <c r="AS13015" s="0" t="s">
        <v>3740</v>
      </c>
      <c r="AT13015" s="0" t="s">
        <v>3741</v>
      </c>
      <c r="AU13015" s="0" t="s">
        <v>3742</v>
      </c>
      <c r="AV13015" s="0" t="s">
        <v>3743</v>
      </c>
      <c r="AW13015" s="0" t="s">
        <v>3744</v>
      </c>
      <c r="AX13015" s="0" t="s">
        <v>3745</v>
      </c>
      <c r="AY13015" s="0" t="s">
        <v>3746</v>
      </c>
      <c r="AZ13015" s="0" t="s">
        <v>3747</v>
      </c>
    </row>
    <row r="13016" customFormat="false" ht="12.8" hidden="false" customHeight="false" outlineLevel="0" collapsed="false">
      <c r="B13016" s="0" t="s">
        <v>3748</v>
      </c>
      <c r="C13016" s="0" t="s">
        <v>3749</v>
      </c>
      <c r="D13016" s="0" t="s">
        <v>3747</v>
      </c>
    </row>
    <row r="13017" customFormat="false" ht="12.8" hidden="false" customHeight="false" outlineLevel="0" collapsed="false">
      <c r="B13017" s="0" t="s">
        <v>3750</v>
      </c>
      <c r="C13017" s="0" t="s">
        <v>3751</v>
      </c>
      <c r="D13017" s="0" t="s">
        <v>3752</v>
      </c>
      <c r="E13017" s="0" t="s">
        <v>3753</v>
      </c>
      <c r="F13017" s="0" t="s">
        <v>3754</v>
      </c>
      <c r="G13017" s="0" t="s">
        <v>3755</v>
      </c>
      <c r="H13017" s="0" t="s">
        <v>3756</v>
      </c>
      <c r="I13017" s="0" t="s">
        <v>3757</v>
      </c>
      <c r="J13017" s="0" t="s">
        <v>3758</v>
      </c>
      <c r="K13017" s="0" t="s">
        <v>3759</v>
      </c>
      <c r="L13017" s="0" t="s">
        <v>3760</v>
      </c>
      <c r="M13017" s="0" t="s">
        <v>3761</v>
      </c>
      <c r="N13017" s="0" t="s">
        <v>3762</v>
      </c>
      <c r="O13017" s="0" t="s">
        <v>3763</v>
      </c>
      <c r="P13017" s="0" t="s">
        <v>3764</v>
      </c>
      <c r="Q13017" s="0" t="s">
        <v>3765</v>
      </c>
      <c r="R13017" s="0" t="s">
        <v>3766</v>
      </c>
      <c r="S13017" s="0" t="s">
        <v>3767</v>
      </c>
      <c r="T13017" s="0" t="s">
        <v>3768</v>
      </c>
      <c r="U13017" s="0" t="s">
        <v>3769</v>
      </c>
      <c r="V13017" s="0" t="s">
        <v>3770</v>
      </c>
      <c r="W13017" s="0" t="s">
        <v>3735</v>
      </c>
    </row>
    <row r="13048" customFormat="false" ht="12.8" hidden="false" customHeight="false" outlineLevel="0" collapsed="false">
      <c r="A13048" s="0" t="s">
        <v>3771</v>
      </c>
      <c r="B13048" s="0" t="s">
        <v>3729</v>
      </c>
      <c r="C13048" s="0" t="s">
        <v>1017</v>
      </c>
      <c r="D13048" s="0" t="s">
        <v>3729</v>
      </c>
      <c r="E13048" s="0" t="s">
        <v>1018</v>
      </c>
      <c r="F13048" s="0" t="s">
        <v>3729</v>
      </c>
      <c r="G13048" s="0" t="s">
        <v>1019</v>
      </c>
      <c r="H13048" s="0" t="s">
        <v>3729</v>
      </c>
      <c r="I13048" s="0" t="s">
        <v>1020</v>
      </c>
      <c r="J13048" s="0" t="s">
        <v>3729</v>
      </c>
      <c r="K13048" s="0" t="s">
        <v>1021</v>
      </c>
      <c r="L13048" s="0" t="s">
        <v>3729</v>
      </c>
      <c r="M13048" s="0" t="s">
        <v>1022</v>
      </c>
      <c r="N13048" s="0" t="s">
        <v>3729</v>
      </c>
      <c r="O13048" s="0" t="s">
        <v>1023</v>
      </c>
      <c r="P13048" s="0" t="s">
        <v>3729</v>
      </c>
      <c r="Q13048" s="0" t="s">
        <v>1024</v>
      </c>
      <c r="R13048" s="0" t="s">
        <v>3729</v>
      </c>
      <c r="S13048" s="0" t="s">
        <v>848</v>
      </c>
      <c r="U13048" s="0" t="s">
        <v>3729</v>
      </c>
      <c r="V13048" s="0" t="s">
        <v>1025</v>
      </c>
      <c r="W13048" s="0" t="s">
        <v>3729</v>
      </c>
      <c r="X13048" s="0" t="s">
        <v>1026</v>
      </c>
      <c r="Y13048" s="0" t="s">
        <v>3729</v>
      </c>
      <c r="Z13048" s="0" t="s">
        <v>1027</v>
      </c>
      <c r="AA13048" s="0" t="s">
        <v>3729</v>
      </c>
      <c r="AB13048" s="0" t="s">
        <v>1028</v>
      </c>
      <c r="AC13048" s="0" t="s">
        <v>3729</v>
      </c>
      <c r="AD13048" s="0" t="s">
        <v>1029</v>
      </c>
      <c r="AE13048" s="0" t="s">
        <v>3729</v>
      </c>
      <c r="AF13048" s="0" t="s">
        <v>1030</v>
      </c>
      <c r="AG13048" s="0" t="s">
        <v>3729</v>
      </c>
      <c r="AH13048" s="0" t="s">
        <v>1031</v>
      </c>
      <c r="AI13048" s="0" t="s">
        <v>3729</v>
      </c>
      <c r="AJ13048" s="0" t="s">
        <v>1032</v>
      </c>
      <c r="AK13048" s="0" t="s">
        <v>3729</v>
      </c>
      <c r="AL13048" s="0" t="s">
        <v>1033</v>
      </c>
      <c r="AM13048" s="0" t="s">
        <v>3729</v>
      </c>
      <c r="AN13048" s="0" t="s">
        <v>1034</v>
      </c>
      <c r="AO13048" s="0" t="s">
        <v>3729</v>
      </c>
      <c r="AP13048" s="0" t="s">
        <v>1035</v>
      </c>
      <c r="AQ13048" s="0" t="s">
        <v>3729</v>
      </c>
      <c r="AR13048" s="0" t="s">
        <v>1036</v>
      </c>
      <c r="AS13048" s="0" t="s">
        <v>3729</v>
      </c>
      <c r="AT13048" s="0" t="s">
        <v>1037</v>
      </c>
      <c r="AU13048" s="0" t="s">
        <v>3729</v>
      </c>
      <c r="AV13048" s="0" t="s">
        <v>3772</v>
      </c>
      <c r="AW13048" s="0" t="s">
        <v>3729</v>
      </c>
      <c r="AX13048" s="0" t="s">
        <v>1039</v>
      </c>
      <c r="AY13048" s="0" t="s">
        <v>3729</v>
      </c>
      <c r="AZ13048" s="0" t="s">
        <v>1040</v>
      </c>
      <c r="BA13048" s="0" t="s">
        <v>3729</v>
      </c>
      <c r="BB13048" s="0" t="s">
        <v>1041</v>
      </c>
      <c r="BC13048" s="0" t="s">
        <v>3729</v>
      </c>
      <c r="BD13048" s="0" t="s">
        <v>1042</v>
      </c>
      <c r="BE13048" s="0" t="s">
        <v>3729</v>
      </c>
      <c r="BF13048" s="0" t="s">
        <v>3773</v>
      </c>
      <c r="BG13048" s="0" t="s">
        <v>3729</v>
      </c>
      <c r="BH13048" s="0" t="s">
        <v>3774</v>
      </c>
      <c r="BI13048" s="0" t="s">
        <v>3729</v>
      </c>
      <c r="BJ13048" s="0" t="s">
        <v>3775</v>
      </c>
      <c r="BK13048" s="0" t="s">
        <v>3729</v>
      </c>
      <c r="BL13048" s="0" t="s">
        <v>3776</v>
      </c>
      <c r="BM13048" s="0" t="s">
        <v>3729</v>
      </c>
      <c r="BN13048" s="0" t="s">
        <v>3777</v>
      </c>
      <c r="BO13048" s="0" t="s">
        <v>3778</v>
      </c>
      <c r="BP13048" s="0" t="s">
        <v>3779</v>
      </c>
      <c r="BQ13048" s="0" t="s">
        <v>3780</v>
      </c>
      <c r="BR13048" s="0" t="s">
        <v>3781</v>
      </c>
      <c r="BS13048" s="0" t="s">
        <v>3782</v>
      </c>
      <c r="BT13048" s="0" t="s">
        <v>3783</v>
      </c>
      <c r="BU13048" s="0" t="s">
        <v>3784</v>
      </c>
      <c r="BV13048" s="0" t="s">
        <v>3785</v>
      </c>
      <c r="BW13048" s="0" t="s">
        <v>3747</v>
      </c>
      <c r="BY13048" s="0" t="s">
        <v>3786</v>
      </c>
      <c r="BZ13048" s="0" t="s">
        <v>3787</v>
      </c>
      <c r="CA13048" s="0" t="s">
        <v>3788</v>
      </c>
      <c r="CB13048" s="0" t="s">
        <v>3789</v>
      </c>
      <c r="CC13048" s="0" t="s">
        <v>3790</v>
      </c>
      <c r="CD13048" s="0" t="s">
        <v>3791</v>
      </c>
      <c r="CE13048" s="0" t="s">
        <v>3792</v>
      </c>
      <c r="CF13048" s="0" t="s">
        <v>3793</v>
      </c>
      <c r="CG13048" s="0" t="s">
        <v>3794</v>
      </c>
      <c r="CH13048" s="0" t="s">
        <v>3795</v>
      </c>
      <c r="CI13048" s="0" t="s">
        <v>3796</v>
      </c>
      <c r="CJ13048" s="0" t="s">
        <v>3797</v>
      </c>
      <c r="CK13048" s="0" t="s">
        <v>3798</v>
      </c>
      <c r="CL13048" s="0" t="s">
        <v>3799</v>
      </c>
      <c r="CM13048" s="0" t="s">
        <v>3800</v>
      </c>
      <c r="CN13048" s="0" t="s">
        <v>3801</v>
      </c>
      <c r="CO13048" s="0" t="s">
        <v>3802</v>
      </c>
      <c r="CP13048" s="0" t="s">
        <v>3803</v>
      </c>
      <c r="CQ13048" s="0" t="s">
        <v>3804</v>
      </c>
      <c r="CR13048" s="0" t="s">
        <v>3805</v>
      </c>
      <c r="CS13048" s="0" t="s">
        <v>3806</v>
      </c>
      <c r="CT13048" s="0" t="s">
        <v>3807</v>
      </c>
      <c r="CU13048" s="0" t="s">
        <v>3735</v>
      </c>
    </row>
    <row r="13079" customFormat="false" ht="12.8" hidden="false" customHeight="false" outlineLevel="0" collapsed="false">
      <c r="A13079" s="0" t="s">
        <v>3808</v>
      </c>
      <c r="B13079" s="0" t="s">
        <v>3729</v>
      </c>
      <c r="C13079" s="0" t="s">
        <v>3809</v>
      </c>
      <c r="D13079" s="0" t="s">
        <v>3729</v>
      </c>
      <c r="E13079" s="0" t="s">
        <v>3810</v>
      </c>
      <c r="F13079" s="0" t="s">
        <v>3729</v>
      </c>
      <c r="G13079" s="0" t="s">
        <v>3811</v>
      </c>
      <c r="H13079" s="0" t="s">
        <v>3729</v>
      </c>
      <c r="I13079" s="0" t="s">
        <v>3812</v>
      </c>
      <c r="J13079" s="0" t="s">
        <v>3729</v>
      </c>
      <c r="K13079" s="0" t="s">
        <v>3813</v>
      </c>
      <c r="L13079" s="0" t="s">
        <v>3729</v>
      </c>
      <c r="M13079" s="0" t="s">
        <v>3814</v>
      </c>
      <c r="N13079" s="0" t="s">
        <v>3729</v>
      </c>
      <c r="O13079" s="0" t="s">
        <v>3815</v>
      </c>
      <c r="P13079" s="0" t="s">
        <v>3729</v>
      </c>
      <c r="Q13079" s="0" t="s">
        <v>3816</v>
      </c>
      <c r="R13079" s="0" t="s">
        <v>3729</v>
      </c>
      <c r="S13079" s="0" t="s">
        <v>3817</v>
      </c>
      <c r="T13079" s="0" t="s">
        <v>3729</v>
      </c>
      <c r="U13079" s="0" t="s">
        <v>3818</v>
      </c>
      <c r="V13079" s="0" t="s">
        <v>3729</v>
      </c>
      <c r="W13079" s="0" t="s">
        <v>3819</v>
      </c>
      <c r="X13079" s="0" t="s">
        <v>3729</v>
      </c>
      <c r="Y13079" s="0" t="s">
        <v>3820</v>
      </c>
      <c r="Z13079" s="0" t="s">
        <v>3729</v>
      </c>
      <c r="AA13079" s="0" t="s">
        <v>3821</v>
      </c>
      <c r="AB13079" s="0" t="s">
        <v>3729</v>
      </c>
      <c r="AC13079" s="0" t="s">
        <v>3822</v>
      </c>
      <c r="AD13079" s="0" t="s">
        <v>3729</v>
      </c>
      <c r="AE13079" s="0" t="s">
        <v>3823</v>
      </c>
      <c r="AF13079" s="0" t="s">
        <v>3729</v>
      </c>
      <c r="AG13079" s="0" t="s">
        <v>3824</v>
      </c>
      <c r="AH13079" s="0" t="s">
        <v>3729</v>
      </c>
      <c r="AI13079" s="0" t="s">
        <v>3825</v>
      </c>
      <c r="AJ13079" s="0" t="s">
        <v>3729</v>
      </c>
      <c r="AK13079" s="0" t="s">
        <v>3826</v>
      </c>
      <c r="AL13079" s="0" t="s">
        <v>3729</v>
      </c>
      <c r="AM13079" s="0" t="s">
        <v>3827</v>
      </c>
      <c r="AN13079" s="0" t="s">
        <v>3729</v>
      </c>
      <c r="AO13079" s="0" t="s">
        <v>3828</v>
      </c>
      <c r="AP13079" s="0" t="s">
        <v>3729</v>
      </c>
      <c r="AQ13079" s="0" t="s">
        <v>3829</v>
      </c>
      <c r="AR13079" s="0" t="s">
        <v>3729</v>
      </c>
      <c r="AS13079" s="0" t="s">
        <v>3830</v>
      </c>
      <c r="AT13079" s="0" t="s">
        <v>3729</v>
      </c>
      <c r="AU13079" s="0" t="s">
        <v>3831</v>
      </c>
      <c r="AV13079" s="0" t="s">
        <v>3729</v>
      </c>
      <c r="AW13079" s="0" t="s">
        <v>3832</v>
      </c>
      <c r="AX13079" s="0" t="s">
        <v>3729</v>
      </c>
      <c r="AY13079" s="0" t="s">
        <v>3833</v>
      </c>
      <c r="AZ13079" s="0" t="s">
        <v>3729</v>
      </c>
      <c r="BA13079" s="0" t="s">
        <v>3834</v>
      </c>
      <c r="BB13079" s="0" t="s">
        <v>3729</v>
      </c>
      <c r="BC13079" s="0" t="s">
        <v>3835</v>
      </c>
      <c r="BD13079" s="0" t="s">
        <v>3729</v>
      </c>
      <c r="BE13079" s="0" t="s">
        <v>3836</v>
      </c>
      <c r="BF13079" s="0" t="s">
        <v>3729</v>
      </c>
      <c r="BG13079" s="0" t="s">
        <v>3837</v>
      </c>
      <c r="BH13079" s="0" t="s">
        <v>3729</v>
      </c>
      <c r="BI13079" s="0" t="s">
        <v>3838</v>
      </c>
      <c r="BJ13079" s="0" t="s">
        <v>3729</v>
      </c>
      <c r="BK13079" s="0" t="s">
        <v>3839</v>
      </c>
      <c r="BL13079" s="0" t="s">
        <v>3729</v>
      </c>
      <c r="BM13079" s="0" t="s">
        <v>3840</v>
      </c>
      <c r="BN13079" s="0" t="s">
        <v>3841</v>
      </c>
      <c r="BO13079" s="0" t="s">
        <v>3842</v>
      </c>
      <c r="BP13079" s="0" t="s">
        <v>3843</v>
      </c>
      <c r="BQ13079" s="0" t="s">
        <v>3844</v>
      </c>
      <c r="BR13079" s="0" t="s">
        <v>3845</v>
      </c>
      <c r="BS13079" s="0" t="s">
        <v>3846</v>
      </c>
      <c r="BT13079" s="0" t="s">
        <v>3847</v>
      </c>
      <c r="BU13079" s="0" t="s">
        <v>3848</v>
      </c>
      <c r="BV13079" s="0" t="s">
        <v>3849</v>
      </c>
      <c r="BW13079" s="0" t="s">
        <v>3850</v>
      </c>
      <c r="BX13079" s="0" t="s">
        <v>3851</v>
      </c>
      <c r="BY13079" s="0" t="s">
        <v>3852</v>
      </c>
      <c r="BZ13079" s="0" t="s">
        <v>3853</v>
      </c>
      <c r="CA13079" s="0" t="s">
        <v>3854</v>
      </c>
      <c r="CB13079" s="0" t="s">
        <v>3855</v>
      </c>
      <c r="CC13079" s="0" t="s">
        <v>3856</v>
      </c>
      <c r="CD13079" s="0" t="s">
        <v>3857</v>
      </c>
      <c r="CE13079" s="0" t="s">
        <v>3858</v>
      </c>
      <c r="CF13079" s="0" t="s">
        <v>3859</v>
      </c>
      <c r="CG13079" s="0" t="s">
        <v>3860</v>
      </c>
      <c r="CH13079" s="0" t="s">
        <v>3861</v>
      </c>
      <c r="CI13079" s="0" t="s">
        <v>3862</v>
      </c>
      <c r="CJ13079" s="0" t="s">
        <v>3863</v>
      </c>
      <c r="CK13079" s="0" t="s">
        <v>3864</v>
      </c>
      <c r="CL13079" s="0" t="s">
        <v>3865</v>
      </c>
      <c r="CM13079" s="0" t="s">
        <v>3866</v>
      </c>
      <c r="CN13079" s="0" t="s">
        <v>3867</v>
      </c>
      <c r="CO13079" s="0" t="s">
        <v>3868</v>
      </c>
      <c r="CP13079" s="0" t="s">
        <v>3869</v>
      </c>
      <c r="CQ13079" s="0" t="s">
        <v>3870</v>
      </c>
      <c r="CR13079" s="0" t="s">
        <v>3871</v>
      </c>
      <c r="CS13079" s="0" t="s">
        <v>3735</v>
      </c>
    </row>
    <row r="13110" customFormat="false" ht="12.8" hidden="false" customHeight="false" outlineLevel="0" collapsed="false">
      <c r="A13110" s="0" t="s">
        <v>3872</v>
      </c>
      <c r="B13110" s="0" t="s">
        <v>3729</v>
      </c>
      <c r="C13110" s="0" t="s">
        <v>3873</v>
      </c>
      <c r="D13110" s="0" t="s">
        <v>3729</v>
      </c>
      <c r="E13110" s="0" t="s">
        <v>3874</v>
      </c>
      <c r="F13110" s="0" t="s">
        <v>3729</v>
      </c>
      <c r="G13110" s="0" t="s">
        <v>3875</v>
      </c>
      <c r="H13110" s="0" t="s">
        <v>3729</v>
      </c>
      <c r="I13110" s="0" t="s">
        <v>3876</v>
      </c>
      <c r="J13110" s="0" t="s">
        <v>3729</v>
      </c>
      <c r="K13110" s="0" t="s">
        <v>3877</v>
      </c>
      <c r="L13110" s="0" t="s">
        <v>3729</v>
      </c>
      <c r="M13110" s="0" t="s">
        <v>3878</v>
      </c>
      <c r="N13110" s="0" t="s">
        <v>3729</v>
      </c>
      <c r="O13110" s="0" t="s">
        <v>3879</v>
      </c>
      <c r="P13110" s="0" t="s">
        <v>3729</v>
      </c>
      <c r="Q13110" s="0" t="s">
        <v>3880</v>
      </c>
      <c r="R13110" s="0" t="s">
        <v>3729</v>
      </c>
      <c r="S13110" s="0" t="s">
        <v>3881</v>
      </c>
      <c r="T13110" s="0" t="s">
        <v>3729</v>
      </c>
      <c r="U13110" s="0" t="s">
        <v>3882</v>
      </c>
      <c r="V13110" s="0" t="s">
        <v>3729</v>
      </c>
      <c r="W13110" s="0" t="s">
        <v>3883</v>
      </c>
      <c r="X13110" s="0" t="s">
        <v>3729</v>
      </c>
      <c r="Y13110" s="0" t="s">
        <v>3884</v>
      </c>
      <c r="Z13110" s="0" t="s">
        <v>3729</v>
      </c>
      <c r="AA13110" s="0" t="s">
        <v>3885</v>
      </c>
      <c r="AB13110" s="0" t="s">
        <v>3729</v>
      </c>
      <c r="AC13110" s="0" t="s">
        <v>3886</v>
      </c>
      <c r="AD13110" s="0" t="s">
        <v>3729</v>
      </c>
      <c r="AE13110" s="0" t="s">
        <v>3887</v>
      </c>
      <c r="AF13110" s="0" t="s">
        <v>3729</v>
      </c>
      <c r="AG13110" s="0" t="s">
        <v>3888</v>
      </c>
      <c r="AH13110" s="0" t="s">
        <v>3729</v>
      </c>
      <c r="AI13110" s="0" t="s">
        <v>3889</v>
      </c>
      <c r="AJ13110" s="0" t="s">
        <v>3729</v>
      </c>
      <c r="AK13110" s="0" t="s">
        <v>3890</v>
      </c>
      <c r="AL13110" s="0" t="s">
        <v>3729</v>
      </c>
      <c r="AM13110" s="0" t="s">
        <v>3891</v>
      </c>
      <c r="AN13110" s="0" t="s">
        <v>3729</v>
      </c>
      <c r="AO13110" s="0" t="s">
        <v>3892</v>
      </c>
      <c r="AP13110" s="0" t="s">
        <v>3729</v>
      </c>
      <c r="AQ13110" s="0" t="s">
        <v>3893</v>
      </c>
      <c r="AR13110" s="0" t="s">
        <v>3729</v>
      </c>
      <c r="AS13110" s="0" t="s">
        <v>3894</v>
      </c>
      <c r="AT13110" s="0" t="s">
        <v>3729</v>
      </c>
      <c r="AU13110" s="0" t="s">
        <v>3895</v>
      </c>
      <c r="AV13110" s="0" t="s">
        <v>3729</v>
      </c>
      <c r="AW13110" s="0" t="s">
        <v>3896</v>
      </c>
      <c r="AX13110" s="0" t="s">
        <v>3729</v>
      </c>
      <c r="AY13110" s="0" t="s">
        <v>3897</v>
      </c>
      <c r="AZ13110" s="0" t="s">
        <v>3729</v>
      </c>
      <c r="BA13110" s="0" t="s">
        <v>3898</v>
      </c>
      <c r="BB13110" s="0" t="s">
        <v>3729</v>
      </c>
      <c r="BC13110" s="0" t="s">
        <v>3899</v>
      </c>
      <c r="BD13110" s="0" t="s">
        <v>3729</v>
      </c>
      <c r="BE13110" s="0" t="s">
        <v>3900</v>
      </c>
      <c r="BF13110" s="0" t="s">
        <v>3729</v>
      </c>
      <c r="BG13110" s="0" t="s">
        <v>3901</v>
      </c>
      <c r="BH13110" s="0" t="s">
        <v>3729</v>
      </c>
      <c r="BI13110" s="0" t="s">
        <v>3902</v>
      </c>
      <c r="BJ13110" s="0" t="s">
        <v>3729</v>
      </c>
      <c r="BK13110" s="0" t="s">
        <v>3903</v>
      </c>
      <c r="BL13110" s="0" t="s">
        <v>3729</v>
      </c>
      <c r="BM13110" s="0" t="s">
        <v>3904</v>
      </c>
      <c r="BN13110" s="0" t="s">
        <v>3905</v>
      </c>
      <c r="BO13110" s="0" t="s">
        <v>3906</v>
      </c>
      <c r="BP13110" s="0" t="s">
        <v>3907</v>
      </c>
      <c r="BQ13110" s="0" t="s">
        <v>3908</v>
      </c>
      <c r="BR13110" s="0" t="s">
        <v>3909</v>
      </c>
      <c r="BS13110" s="0" t="s">
        <v>3910</v>
      </c>
      <c r="BT13110" s="0" t="s">
        <v>3911</v>
      </c>
      <c r="BU13110" s="0" t="s">
        <v>3912</v>
      </c>
      <c r="BV13110" s="0" t="s">
        <v>3913</v>
      </c>
      <c r="BW13110" s="0" t="s">
        <v>3914</v>
      </c>
      <c r="BX13110" s="0" t="s">
        <v>3915</v>
      </c>
      <c r="BY13110" s="0" t="s">
        <v>3916</v>
      </c>
      <c r="BZ13110" s="0" t="s">
        <v>3917</v>
      </c>
      <c r="CA13110" s="0" t="s">
        <v>3918</v>
      </c>
      <c r="CB13110" s="0" t="s">
        <v>3919</v>
      </c>
      <c r="CC13110" s="0" t="s">
        <v>3920</v>
      </c>
      <c r="CD13110" s="0" t="s">
        <v>3921</v>
      </c>
      <c r="CE13110" s="0" t="s">
        <v>3922</v>
      </c>
      <c r="CF13110" s="0" t="s">
        <v>3923</v>
      </c>
      <c r="CG13110" s="0" t="s">
        <v>3924</v>
      </c>
      <c r="CH13110" s="0" t="s">
        <v>3925</v>
      </c>
      <c r="CI13110" s="0" t="s">
        <v>3926</v>
      </c>
      <c r="CJ13110" s="0" t="s">
        <v>3927</v>
      </c>
      <c r="CK13110" s="0" t="s">
        <v>3928</v>
      </c>
      <c r="CL13110" s="0" t="s">
        <v>3929</v>
      </c>
      <c r="CM13110" s="0" t="s">
        <v>3930</v>
      </c>
      <c r="CN13110" s="0" t="s">
        <v>3931</v>
      </c>
      <c r="CO13110" s="0" t="s">
        <v>3932</v>
      </c>
      <c r="CP13110" s="0" t="s">
        <v>3933</v>
      </c>
      <c r="CQ13110" s="0" t="s">
        <v>3934</v>
      </c>
      <c r="CR13110" s="0" t="s">
        <v>3935</v>
      </c>
      <c r="CS13110" s="0" t="s">
        <v>3735</v>
      </c>
    </row>
    <row r="13141" customFormat="false" ht="12.8" hidden="false" customHeight="false" outlineLevel="0" collapsed="false">
      <c r="A13141" s="0" t="s">
        <v>3936</v>
      </c>
      <c r="B13141" s="0" t="s">
        <v>3729</v>
      </c>
      <c r="C13141" s="0" t="s">
        <v>3937</v>
      </c>
      <c r="D13141" s="0" t="s">
        <v>3729</v>
      </c>
      <c r="E13141" s="0" t="s">
        <v>3938</v>
      </c>
      <c r="F13141" s="0" t="s">
        <v>3729</v>
      </c>
      <c r="G13141" s="0" t="s">
        <v>3939</v>
      </c>
      <c r="H13141" s="0" t="s">
        <v>3729</v>
      </c>
      <c r="I13141" s="0" t="s">
        <v>3940</v>
      </c>
      <c r="J13141" s="0" t="s">
        <v>3729</v>
      </c>
      <c r="K13141" s="0" t="s">
        <v>3941</v>
      </c>
      <c r="L13141" s="0" t="s">
        <v>3729</v>
      </c>
      <c r="M13141" s="0" t="s">
        <v>3942</v>
      </c>
      <c r="N13141" s="0" t="s">
        <v>3729</v>
      </c>
      <c r="O13141" s="0" t="s">
        <v>3943</v>
      </c>
      <c r="P13141" s="0" t="s">
        <v>3729</v>
      </c>
      <c r="Q13141" s="0" t="s">
        <v>3944</v>
      </c>
      <c r="R13141" s="0" t="s">
        <v>3729</v>
      </c>
      <c r="S13141" s="0" t="s">
        <v>3945</v>
      </c>
      <c r="T13141" s="0" t="s">
        <v>3729</v>
      </c>
      <c r="U13141" s="0" t="s">
        <v>3946</v>
      </c>
      <c r="V13141" s="0" t="s">
        <v>3729</v>
      </c>
      <c r="W13141" s="0" t="s">
        <v>3947</v>
      </c>
      <c r="X13141" s="0" t="s">
        <v>3729</v>
      </c>
      <c r="Y13141" s="0" t="s">
        <v>3948</v>
      </c>
      <c r="Z13141" s="0" t="s">
        <v>3729</v>
      </c>
      <c r="AA13141" s="0" t="s">
        <v>3949</v>
      </c>
      <c r="AB13141" s="0" t="s">
        <v>3729</v>
      </c>
      <c r="AC13141" s="0" t="s">
        <v>3950</v>
      </c>
      <c r="AD13141" s="0" t="s">
        <v>3729</v>
      </c>
      <c r="AE13141" s="0" t="s">
        <v>3951</v>
      </c>
      <c r="AF13141" s="0" t="s">
        <v>3729</v>
      </c>
      <c r="AG13141" s="0" t="s">
        <v>3952</v>
      </c>
      <c r="AH13141" s="0" t="s">
        <v>3729</v>
      </c>
      <c r="AI13141" s="0" t="s">
        <v>3953</v>
      </c>
      <c r="AJ13141" s="0" t="s">
        <v>3729</v>
      </c>
      <c r="AK13141" s="0" t="s">
        <v>3954</v>
      </c>
      <c r="AL13141" s="0" t="s">
        <v>3729</v>
      </c>
      <c r="AM13141" s="0" t="s">
        <v>3955</v>
      </c>
      <c r="AN13141" s="0" t="s">
        <v>3729</v>
      </c>
      <c r="AO13141" s="0" t="s">
        <v>3956</v>
      </c>
      <c r="AP13141" s="0" t="s">
        <v>3729</v>
      </c>
      <c r="AQ13141" s="0" t="s">
        <v>3957</v>
      </c>
      <c r="AR13141" s="0" t="s">
        <v>3729</v>
      </c>
      <c r="AS13141" s="0" t="s">
        <v>3958</v>
      </c>
      <c r="AT13141" s="0" t="s">
        <v>3729</v>
      </c>
      <c r="AU13141" s="0" t="s">
        <v>3959</v>
      </c>
      <c r="AV13141" s="0" t="s">
        <v>3729</v>
      </c>
      <c r="AW13141" s="0" t="s">
        <v>3960</v>
      </c>
      <c r="AX13141" s="0" t="s">
        <v>3729</v>
      </c>
      <c r="AY13141" s="0" t="s">
        <v>3961</v>
      </c>
      <c r="AZ13141" s="0" t="s">
        <v>3729</v>
      </c>
      <c r="BA13141" s="0" t="s">
        <v>3962</v>
      </c>
      <c r="BB13141" s="0" t="s">
        <v>3729</v>
      </c>
      <c r="BC13141" s="0" t="s">
        <v>3963</v>
      </c>
      <c r="BD13141" s="0" t="s">
        <v>3729</v>
      </c>
      <c r="BE13141" s="0" t="s">
        <v>3964</v>
      </c>
      <c r="BF13141" s="0" t="s">
        <v>3729</v>
      </c>
      <c r="BG13141" s="0" t="s">
        <v>3965</v>
      </c>
      <c r="BH13141" s="0" t="s">
        <v>3729</v>
      </c>
      <c r="BI13141" s="0" t="s">
        <v>3966</v>
      </c>
      <c r="BJ13141" s="0" t="s">
        <v>3729</v>
      </c>
      <c r="BK13141" s="0" t="s">
        <v>3967</v>
      </c>
      <c r="BL13141" s="0" t="s">
        <v>3729</v>
      </c>
      <c r="BM13141" s="0" t="s">
        <v>3968</v>
      </c>
      <c r="BN13141" s="0" t="s">
        <v>3969</v>
      </c>
      <c r="BO13141" s="0" t="s">
        <v>3970</v>
      </c>
      <c r="BP13141" s="0" t="s">
        <v>3971</v>
      </c>
      <c r="BQ13141" s="0" t="s">
        <v>3972</v>
      </c>
      <c r="BR13141" s="0" t="s">
        <v>3973</v>
      </c>
      <c r="BS13141" s="0" t="s">
        <v>3974</v>
      </c>
      <c r="BT13141" s="0" t="s">
        <v>3975</v>
      </c>
      <c r="BU13141" s="0" t="s">
        <v>3976</v>
      </c>
      <c r="BV13141" s="0" t="s">
        <v>3977</v>
      </c>
      <c r="BW13141" s="0" t="s">
        <v>3978</v>
      </c>
      <c r="BX13141" s="0" t="s">
        <v>3979</v>
      </c>
      <c r="BY13141" s="0" t="s">
        <v>3980</v>
      </c>
      <c r="BZ13141" s="0" t="s">
        <v>3981</v>
      </c>
      <c r="CA13141" s="0" t="s">
        <v>3982</v>
      </c>
      <c r="CB13141" s="0" t="s">
        <v>3983</v>
      </c>
      <c r="CC13141" s="0" t="s">
        <v>3984</v>
      </c>
      <c r="CD13141" s="0" t="s">
        <v>3985</v>
      </c>
      <c r="CE13141" s="0" t="s">
        <v>3986</v>
      </c>
      <c r="CF13141" s="0" t="s">
        <v>12674</v>
      </c>
      <c r="CG13141" s="0" t="s">
        <v>3988</v>
      </c>
      <c r="CH13141" s="0" t="s">
        <v>3989</v>
      </c>
      <c r="CI13141" s="0" t="s">
        <v>3990</v>
      </c>
      <c r="CJ13141" s="0" t="s">
        <v>3991</v>
      </c>
      <c r="CK13141" s="0" t="s">
        <v>3992</v>
      </c>
      <c r="CL13141" s="0" t="s">
        <v>3993</v>
      </c>
      <c r="CM13141" s="0" t="s">
        <v>3994</v>
      </c>
      <c r="CN13141" s="0" t="s">
        <v>3995</v>
      </c>
      <c r="CO13141" s="0" t="s">
        <v>3996</v>
      </c>
      <c r="CP13141" s="0" t="s">
        <v>3997</v>
      </c>
      <c r="CQ13141" s="0" t="s">
        <v>3998</v>
      </c>
      <c r="CR13141" s="0" t="s">
        <v>3999</v>
      </c>
      <c r="CS13141" s="0" t="s">
        <v>3735</v>
      </c>
    </row>
    <row r="13172" customFormat="false" ht="12.8" hidden="false" customHeight="false" outlineLevel="0" collapsed="false">
      <c r="A13172" s="0" t="s">
        <v>4000</v>
      </c>
      <c r="B13172" s="0" t="s">
        <v>3729</v>
      </c>
      <c r="C13172" s="0" t="s">
        <v>4001</v>
      </c>
      <c r="D13172" s="0" t="s">
        <v>3729</v>
      </c>
      <c r="E13172" s="0" t="s">
        <v>4002</v>
      </c>
      <c r="F13172" s="0" t="s">
        <v>3729</v>
      </c>
      <c r="G13172" s="0" t="s">
        <v>4003</v>
      </c>
      <c r="H13172" s="0" t="s">
        <v>3729</v>
      </c>
      <c r="I13172" s="0" t="s">
        <v>4004</v>
      </c>
      <c r="J13172" s="0" t="s">
        <v>3729</v>
      </c>
      <c r="K13172" s="0" t="s">
        <v>4005</v>
      </c>
      <c r="L13172" s="0" t="s">
        <v>3729</v>
      </c>
      <c r="M13172" s="0" t="s">
        <v>4006</v>
      </c>
      <c r="N13172" s="0" t="s">
        <v>3729</v>
      </c>
      <c r="O13172" s="0" t="s">
        <v>4007</v>
      </c>
      <c r="P13172" s="0" t="s">
        <v>3729</v>
      </c>
      <c r="Q13172" s="0" t="s">
        <v>4008</v>
      </c>
      <c r="R13172" s="0" t="s">
        <v>3729</v>
      </c>
      <c r="S13172" s="0" t="s">
        <v>4009</v>
      </c>
      <c r="T13172" s="0" t="s">
        <v>3729</v>
      </c>
      <c r="U13172" s="0" t="s">
        <v>4010</v>
      </c>
      <c r="V13172" s="0" t="s">
        <v>3729</v>
      </c>
      <c r="W13172" s="0" t="s">
        <v>4011</v>
      </c>
      <c r="X13172" s="0" t="s">
        <v>3729</v>
      </c>
      <c r="Y13172" s="0" t="s">
        <v>4012</v>
      </c>
      <c r="Z13172" s="0" t="s">
        <v>3729</v>
      </c>
      <c r="AA13172" s="0" t="s">
        <v>4013</v>
      </c>
      <c r="AB13172" s="0" t="s">
        <v>3729</v>
      </c>
      <c r="AC13172" s="0" t="s">
        <v>4014</v>
      </c>
      <c r="AD13172" s="0" t="s">
        <v>3729</v>
      </c>
      <c r="AE13172" s="0" t="s">
        <v>4015</v>
      </c>
      <c r="AF13172" s="0" t="s">
        <v>3729</v>
      </c>
      <c r="AG13172" s="0" t="s">
        <v>4016</v>
      </c>
      <c r="AH13172" s="0" t="s">
        <v>3729</v>
      </c>
      <c r="AI13172" s="0" t="s">
        <v>4017</v>
      </c>
      <c r="AJ13172" s="0" t="s">
        <v>3729</v>
      </c>
      <c r="AK13172" s="0" t="s">
        <v>4018</v>
      </c>
      <c r="AL13172" s="0" t="s">
        <v>3729</v>
      </c>
      <c r="AM13172" s="0" t="s">
        <v>4019</v>
      </c>
      <c r="AN13172" s="0" t="s">
        <v>3729</v>
      </c>
      <c r="AO13172" s="0" t="s">
        <v>4020</v>
      </c>
      <c r="AP13172" s="0" t="s">
        <v>3729</v>
      </c>
      <c r="AQ13172" s="0" t="s">
        <v>4021</v>
      </c>
      <c r="AR13172" s="0" t="s">
        <v>3729</v>
      </c>
      <c r="AS13172" s="0" t="s">
        <v>4022</v>
      </c>
      <c r="AT13172" s="0" t="s">
        <v>3729</v>
      </c>
      <c r="AU13172" s="0" t="s">
        <v>4023</v>
      </c>
      <c r="AV13172" s="0" t="s">
        <v>3729</v>
      </c>
      <c r="AW13172" s="0" t="s">
        <v>4024</v>
      </c>
      <c r="AX13172" s="0" t="s">
        <v>3729</v>
      </c>
      <c r="AY13172" s="0" t="s">
        <v>4025</v>
      </c>
      <c r="AZ13172" s="0" t="s">
        <v>3729</v>
      </c>
      <c r="BA13172" s="0" t="s">
        <v>4026</v>
      </c>
      <c r="BB13172" s="0" t="s">
        <v>3729</v>
      </c>
      <c r="BC13172" s="0" t="s">
        <v>4027</v>
      </c>
      <c r="BD13172" s="0" t="s">
        <v>3729</v>
      </c>
      <c r="BE13172" s="0" t="s">
        <v>4028</v>
      </c>
      <c r="BF13172" s="0" t="s">
        <v>3729</v>
      </c>
      <c r="BG13172" s="0" t="s">
        <v>4029</v>
      </c>
      <c r="BH13172" s="0" t="s">
        <v>3729</v>
      </c>
      <c r="BI13172" s="0" t="s">
        <v>4030</v>
      </c>
      <c r="BJ13172" s="0" t="s">
        <v>3729</v>
      </c>
      <c r="BK13172" s="0" t="s">
        <v>4031</v>
      </c>
      <c r="BL13172" s="0" t="s">
        <v>3729</v>
      </c>
      <c r="BM13172" s="0" t="s">
        <v>4032</v>
      </c>
      <c r="BN13172" s="0" t="s">
        <v>4033</v>
      </c>
      <c r="BO13172" s="0" t="s">
        <v>4034</v>
      </c>
      <c r="BP13172" s="0" t="s">
        <v>4035</v>
      </c>
      <c r="BQ13172" s="0" t="s">
        <v>4036</v>
      </c>
      <c r="BR13172" s="0" t="s">
        <v>4037</v>
      </c>
      <c r="BS13172" s="0" t="s">
        <v>4038</v>
      </c>
      <c r="BT13172" s="0" t="s">
        <v>4039</v>
      </c>
      <c r="BU13172" s="0" t="s">
        <v>4040</v>
      </c>
      <c r="BV13172" s="0" t="s">
        <v>4041</v>
      </c>
      <c r="BW13172" s="0" t="s">
        <v>4042</v>
      </c>
      <c r="BX13172" s="0" t="s">
        <v>4043</v>
      </c>
      <c r="BY13172" s="0" t="s">
        <v>4044</v>
      </c>
      <c r="BZ13172" s="0" t="s">
        <v>4045</v>
      </c>
      <c r="CA13172" s="0" t="s">
        <v>4046</v>
      </c>
      <c r="CB13172" s="0" t="s">
        <v>4047</v>
      </c>
      <c r="CC13172" s="0" t="s">
        <v>4048</v>
      </c>
      <c r="CD13172" s="0" t="s">
        <v>4049</v>
      </c>
      <c r="CE13172" s="0" t="s">
        <v>4050</v>
      </c>
      <c r="CF13172" s="0" t="s">
        <v>4051</v>
      </c>
      <c r="CG13172" s="0" t="s">
        <v>4052</v>
      </c>
      <c r="CH13172" s="0" t="s">
        <v>4053</v>
      </c>
      <c r="CI13172" s="0" t="s">
        <v>4054</v>
      </c>
      <c r="CJ13172" s="0" t="s">
        <v>4055</v>
      </c>
      <c r="CK13172" s="0" t="s">
        <v>4056</v>
      </c>
      <c r="CL13172" s="0" t="s">
        <v>4057</v>
      </c>
      <c r="CM13172" s="0" t="s">
        <v>4058</v>
      </c>
      <c r="CN13172" s="0" t="s">
        <v>4059</v>
      </c>
      <c r="CO13172" s="0" t="s">
        <v>4060</v>
      </c>
      <c r="CP13172" s="0" t="s">
        <v>4061</v>
      </c>
      <c r="CQ13172" s="0" t="s">
        <v>4062</v>
      </c>
      <c r="CR13172" s="0" t="s">
        <v>4063</v>
      </c>
      <c r="CS13172" s="0" t="s">
        <v>3735</v>
      </c>
    </row>
    <row r="13203" customFormat="false" ht="12.8" hidden="false" customHeight="false" outlineLevel="0" collapsed="false">
      <c r="A13203" s="0" t="s">
        <v>4064</v>
      </c>
      <c r="B13203" s="0" t="s">
        <v>3729</v>
      </c>
      <c r="C13203" s="0" t="s">
        <v>4065</v>
      </c>
      <c r="D13203" s="0" t="s">
        <v>3729</v>
      </c>
      <c r="E13203" s="0" t="s">
        <v>4066</v>
      </c>
      <c r="F13203" s="0" t="s">
        <v>3729</v>
      </c>
      <c r="G13203" s="0" t="s">
        <v>4067</v>
      </c>
      <c r="H13203" s="0" t="s">
        <v>3729</v>
      </c>
      <c r="I13203" s="0" t="s">
        <v>4068</v>
      </c>
      <c r="J13203" s="0" t="s">
        <v>3729</v>
      </c>
      <c r="K13203" s="0" t="s">
        <v>4069</v>
      </c>
      <c r="L13203" s="0" t="s">
        <v>3729</v>
      </c>
      <c r="M13203" s="0" t="s">
        <v>4070</v>
      </c>
      <c r="N13203" s="0" t="s">
        <v>3729</v>
      </c>
      <c r="O13203" s="0" t="s">
        <v>4071</v>
      </c>
      <c r="P13203" s="0" t="s">
        <v>3729</v>
      </c>
      <c r="Q13203" s="0" t="s">
        <v>4072</v>
      </c>
      <c r="R13203" s="0" t="s">
        <v>3729</v>
      </c>
      <c r="S13203" s="0" t="s">
        <v>4073</v>
      </c>
      <c r="T13203" s="0" t="s">
        <v>3729</v>
      </c>
      <c r="U13203" s="0" t="s">
        <v>4074</v>
      </c>
      <c r="V13203" s="0" t="s">
        <v>3729</v>
      </c>
      <c r="W13203" s="0" t="s">
        <v>4075</v>
      </c>
      <c r="X13203" s="0" t="s">
        <v>3729</v>
      </c>
      <c r="Y13203" s="0" t="s">
        <v>4076</v>
      </c>
      <c r="Z13203" s="0" t="s">
        <v>3729</v>
      </c>
      <c r="AA13203" s="0" t="s">
        <v>4077</v>
      </c>
      <c r="AB13203" s="0" t="s">
        <v>3729</v>
      </c>
      <c r="AC13203" s="0" t="s">
        <v>4078</v>
      </c>
      <c r="AD13203" s="0" t="s">
        <v>3729</v>
      </c>
      <c r="AE13203" s="0" t="s">
        <v>4079</v>
      </c>
      <c r="AF13203" s="0" t="s">
        <v>3729</v>
      </c>
      <c r="AG13203" s="0" t="s">
        <v>4080</v>
      </c>
      <c r="AH13203" s="0" t="s">
        <v>3729</v>
      </c>
      <c r="AI13203" s="0" t="s">
        <v>4081</v>
      </c>
      <c r="AJ13203" s="0" t="s">
        <v>3729</v>
      </c>
      <c r="AK13203" s="0" t="s">
        <v>4082</v>
      </c>
      <c r="AL13203" s="0" t="s">
        <v>3729</v>
      </c>
      <c r="AM13203" s="0" t="s">
        <v>4083</v>
      </c>
      <c r="AN13203" s="0" t="s">
        <v>3729</v>
      </c>
      <c r="AO13203" s="0" t="s">
        <v>4084</v>
      </c>
      <c r="AP13203" s="0" t="s">
        <v>3729</v>
      </c>
      <c r="AQ13203" s="0" t="s">
        <v>4085</v>
      </c>
      <c r="AR13203" s="0" t="s">
        <v>3729</v>
      </c>
      <c r="AS13203" s="0" t="s">
        <v>4086</v>
      </c>
      <c r="AT13203" s="0" t="s">
        <v>3729</v>
      </c>
      <c r="AU13203" s="0" t="s">
        <v>4087</v>
      </c>
      <c r="AV13203" s="0" t="s">
        <v>3729</v>
      </c>
      <c r="AW13203" s="0" t="s">
        <v>4088</v>
      </c>
      <c r="AX13203" s="0" t="s">
        <v>3729</v>
      </c>
      <c r="AY13203" s="0" t="s">
        <v>4089</v>
      </c>
      <c r="AZ13203" s="0" t="s">
        <v>3729</v>
      </c>
      <c r="BA13203" s="0" t="s">
        <v>4090</v>
      </c>
      <c r="BB13203" s="0" t="s">
        <v>3729</v>
      </c>
      <c r="BC13203" s="0" t="s">
        <v>4091</v>
      </c>
      <c r="BD13203" s="0" t="s">
        <v>3729</v>
      </c>
      <c r="BE13203" s="0" t="s">
        <v>4092</v>
      </c>
      <c r="BF13203" s="0" t="s">
        <v>3729</v>
      </c>
      <c r="BG13203" s="0" t="s">
        <v>4093</v>
      </c>
      <c r="BH13203" s="0" t="s">
        <v>3729</v>
      </c>
      <c r="BI13203" s="0" t="s">
        <v>4094</v>
      </c>
      <c r="BJ13203" s="0" t="s">
        <v>3729</v>
      </c>
      <c r="BK13203" s="0" t="s">
        <v>4095</v>
      </c>
      <c r="BL13203" s="0" t="s">
        <v>3729</v>
      </c>
      <c r="BM13203" s="0" t="s">
        <v>4096</v>
      </c>
      <c r="BN13203" s="0" t="s">
        <v>4097</v>
      </c>
      <c r="BO13203" s="0" t="s">
        <v>4098</v>
      </c>
      <c r="BP13203" s="0" t="s">
        <v>4099</v>
      </c>
      <c r="BQ13203" s="0" t="s">
        <v>4100</v>
      </c>
      <c r="BR13203" s="0" t="s">
        <v>4101</v>
      </c>
      <c r="BS13203" s="0" t="s">
        <v>4102</v>
      </c>
      <c r="BT13203" s="0" t="s">
        <v>4103</v>
      </c>
      <c r="BU13203" s="0" t="s">
        <v>4104</v>
      </c>
      <c r="BV13203" s="0" t="s">
        <v>4105</v>
      </c>
      <c r="BW13203" s="0" t="s">
        <v>4106</v>
      </c>
      <c r="BX13203" s="0" t="s">
        <v>4107</v>
      </c>
      <c r="BY13203" s="0" t="s">
        <v>4108</v>
      </c>
      <c r="BZ13203" s="0" t="s">
        <v>4109</v>
      </c>
      <c r="CA13203" s="0" t="s">
        <v>4110</v>
      </c>
      <c r="CB13203" s="0" t="s">
        <v>4111</v>
      </c>
      <c r="CC13203" s="0" t="s">
        <v>4112</v>
      </c>
      <c r="CD13203" s="0" t="s">
        <v>4113</v>
      </c>
      <c r="CE13203" s="0" t="s">
        <v>4114</v>
      </c>
      <c r="CF13203" s="0" t="s">
        <v>4115</v>
      </c>
      <c r="CG13203" s="0" t="s">
        <v>4116</v>
      </c>
      <c r="CH13203" s="0" t="s">
        <v>4117</v>
      </c>
      <c r="CI13203" s="0" t="s">
        <v>4118</v>
      </c>
      <c r="CJ13203" s="0" t="s">
        <v>4119</v>
      </c>
      <c r="CK13203" s="0" t="s">
        <v>4120</v>
      </c>
      <c r="CL13203" s="0" t="s">
        <v>4121</v>
      </c>
      <c r="CM13203" s="0" t="s">
        <v>4122</v>
      </c>
      <c r="CN13203" s="0" t="s">
        <v>4123</v>
      </c>
      <c r="CO13203" s="0" t="s">
        <v>4124</v>
      </c>
      <c r="CP13203" s="0" t="s">
        <v>4125</v>
      </c>
      <c r="CQ13203" s="0" t="s">
        <v>4126</v>
      </c>
      <c r="CR13203" s="0" t="s">
        <v>4127</v>
      </c>
      <c r="CS13203" s="0" t="s">
        <v>3735</v>
      </c>
    </row>
    <row r="13234" customFormat="false" ht="12.8" hidden="false" customHeight="false" outlineLevel="0" collapsed="false">
      <c r="A13234" s="0" t="s">
        <v>4128</v>
      </c>
      <c r="B13234" s="0" t="s">
        <v>3729</v>
      </c>
      <c r="C13234" s="0" t="s">
        <v>4129</v>
      </c>
      <c r="D13234" s="0" t="s">
        <v>3729</v>
      </c>
      <c r="E13234" s="0" t="s">
        <v>4130</v>
      </c>
      <c r="F13234" s="0" t="s">
        <v>3729</v>
      </c>
      <c r="G13234" s="0" t="s">
        <v>4131</v>
      </c>
      <c r="H13234" s="0" t="s">
        <v>3729</v>
      </c>
      <c r="I13234" s="0" t="s">
        <v>4132</v>
      </c>
      <c r="J13234" s="0" t="s">
        <v>3729</v>
      </c>
      <c r="K13234" s="0" t="s">
        <v>4133</v>
      </c>
      <c r="L13234" s="0" t="s">
        <v>3729</v>
      </c>
      <c r="M13234" s="0" t="s">
        <v>4134</v>
      </c>
      <c r="N13234" s="0" t="s">
        <v>3729</v>
      </c>
      <c r="O13234" s="0" t="s">
        <v>4135</v>
      </c>
      <c r="P13234" s="0" t="s">
        <v>3729</v>
      </c>
      <c r="Q13234" s="0" t="s">
        <v>4136</v>
      </c>
      <c r="R13234" s="0" t="s">
        <v>3729</v>
      </c>
      <c r="S13234" s="0" t="s">
        <v>4137</v>
      </c>
      <c r="T13234" s="0" t="s">
        <v>3729</v>
      </c>
      <c r="U13234" s="0" t="s">
        <v>4138</v>
      </c>
      <c r="V13234" s="0" t="s">
        <v>3729</v>
      </c>
      <c r="W13234" s="0" t="s">
        <v>4139</v>
      </c>
      <c r="X13234" s="0" t="s">
        <v>3729</v>
      </c>
      <c r="Y13234" s="0" t="s">
        <v>4140</v>
      </c>
      <c r="Z13234" s="0" t="s">
        <v>3729</v>
      </c>
      <c r="AA13234" s="0" t="s">
        <v>4141</v>
      </c>
      <c r="AB13234" s="0" t="s">
        <v>3729</v>
      </c>
      <c r="AC13234" s="0" t="s">
        <v>4142</v>
      </c>
      <c r="AD13234" s="0" t="s">
        <v>3729</v>
      </c>
      <c r="AE13234" s="0" t="s">
        <v>4143</v>
      </c>
      <c r="AF13234" s="0" t="s">
        <v>3729</v>
      </c>
      <c r="AG13234" s="0" t="s">
        <v>4144</v>
      </c>
      <c r="AH13234" s="0" t="s">
        <v>3729</v>
      </c>
      <c r="AI13234" s="0" t="s">
        <v>4145</v>
      </c>
      <c r="AJ13234" s="0" t="s">
        <v>3729</v>
      </c>
      <c r="AK13234" s="0" t="s">
        <v>4146</v>
      </c>
      <c r="AL13234" s="0" t="s">
        <v>3729</v>
      </c>
      <c r="AM13234" s="0" t="s">
        <v>4147</v>
      </c>
      <c r="AN13234" s="0" t="s">
        <v>3729</v>
      </c>
      <c r="AO13234" s="0" t="s">
        <v>4148</v>
      </c>
      <c r="AP13234" s="0" t="s">
        <v>3729</v>
      </c>
      <c r="AQ13234" s="0" t="s">
        <v>4149</v>
      </c>
      <c r="AR13234" s="0" t="s">
        <v>3729</v>
      </c>
      <c r="AS13234" s="0" t="s">
        <v>4150</v>
      </c>
      <c r="AT13234" s="0" t="s">
        <v>3729</v>
      </c>
      <c r="AU13234" s="0" t="s">
        <v>4151</v>
      </c>
      <c r="AV13234" s="0" t="s">
        <v>3729</v>
      </c>
      <c r="AW13234" s="0" t="s">
        <v>4152</v>
      </c>
      <c r="AX13234" s="0" t="s">
        <v>3729</v>
      </c>
      <c r="AY13234" s="0" t="s">
        <v>4153</v>
      </c>
      <c r="AZ13234" s="0" t="s">
        <v>3729</v>
      </c>
      <c r="BA13234" s="0" t="s">
        <v>4154</v>
      </c>
      <c r="BB13234" s="0" t="s">
        <v>3729</v>
      </c>
      <c r="BC13234" s="0" t="s">
        <v>4155</v>
      </c>
      <c r="BD13234" s="0" t="s">
        <v>3729</v>
      </c>
      <c r="BE13234" s="0" t="s">
        <v>4156</v>
      </c>
      <c r="BF13234" s="0" t="s">
        <v>3729</v>
      </c>
      <c r="BG13234" s="0" t="s">
        <v>12675</v>
      </c>
      <c r="BH13234" s="0" t="s">
        <v>12676</v>
      </c>
      <c r="BI13234" s="0" t="s">
        <v>12677</v>
      </c>
      <c r="BJ13234" s="0" t="s">
        <v>4160</v>
      </c>
      <c r="BK13234" s="0" t="s">
        <v>4161</v>
      </c>
      <c r="BL13234" s="0" t="s">
        <v>4162</v>
      </c>
      <c r="BM13234" s="0" t="s">
        <v>4163</v>
      </c>
      <c r="BN13234" s="0" t="s">
        <v>4164</v>
      </c>
      <c r="BO13234" s="0" t="s">
        <v>4165</v>
      </c>
      <c r="BP13234" s="0" t="s">
        <v>4166</v>
      </c>
      <c r="BQ13234" s="0" t="s">
        <v>4167</v>
      </c>
      <c r="BR13234" s="0" t="s">
        <v>4168</v>
      </c>
      <c r="BS13234" s="0" t="s">
        <v>4169</v>
      </c>
      <c r="BT13234" s="0" t="s">
        <v>4170</v>
      </c>
      <c r="BU13234" s="0" t="s">
        <v>4171</v>
      </c>
      <c r="BV13234" s="0" t="s">
        <v>4172</v>
      </c>
      <c r="BW13234" s="0" t="s">
        <v>4173</v>
      </c>
      <c r="BX13234" s="0" t="s">
        <v>4174</v>
      </c>
      <c r="BY13234" s="0" t="s">
        <v>4175</v>
      </c>
      <c r="BZ13234" s="0" t="s">
        <v>4176</v>
      </c>
      <c r="CA13234" s="0" t="s">
        <v>4177</v>
      </c>
      <c r="CB13234" s="0" t="s">
        <v>4178</v>
      </c>
      <c r="CC13234" s="0" t="s">
        <v>4179</v>
      </c>
      <c r="CD13234" s="0" t="s">
        <v>4180</v>
      </c>
      <c r="CE13234" s="0" t="s">
        <v>4181</v>
      </c>
      <c r="CF13234" s="0" t="s">
        <v>4182</v>
      </c>
      <c r="CG13234" s="0" t="s">
        <v>4183</v>
      </c>
      <c r="CH13234" s="0" t="s">
        <v>4184</v>
      </c>
      <c r="CI13234" s="0" t="s">
        <v>4185</v>
      </c>
      <c r="CJ13234" s="0" t="s">
        <v>4186</v>
      </c>
      <c r="CK13234" s="0" t="s">
        <v>4187</v>
      </c>
      <c r="CL13234" s="0" t="s">
        <v>4188</v>
      </c>
      <c r="CM13234" s="0" t="s">
        <v>12678</v>
      </c>
    </row>
    <row r="13265" customFormat="false" ht="12.8" hidden="false" customHeight="false" outlineLevel="0" collapsed="false">
      <c r="A13265" s="0" t="s">
        <v>12679</v>
      </c>
      <c r="B13265" s="0" t="s">
        <v>12680</v>
      </c>
      <c r="C13265" s="0" t="s">
        <v>12681</v>
      </c>
      <c r="D13265" s="0" t="s">
        <v>12682</v>
      </c>
      <c r="E13265" s="0" t="s">
        <v>12683</v>
      </c>
      <c r="F13265" s="0" t="s">
        <v>12684</v>
      </c>
      <c r="G13265" s="0" t="s">
        <v>12685</v>
      </c>
      <c r="H13265" s="0" t="s">
        <v>848</v>
      </c>
    </row>
    <row r="13266" customFormat="false" ht="12.8" hidden="false" customHeight="false" outlineLevel="0" collapsed="false">
      <c r="A13266" s="0" t="s">
        <v>12686</v>
      </c>
      <c r="B13266" s="0" t="s">
        <v>12687</v>
      </c>
      <c r="C13266" s="0" t="s">
        <v>12688</v>
      </c>
      <c r="D13266" s="0" t="s">
        <v>848</v>
      </c>
    </row>
    <row r="13267" customFormat="false" ht="12.8" hidden="false" customHeight="false" outlineLevel="0" collapsed="false">
      <c r="A13267" s="0" t="s">
        <v>12686</v>
      </c>
      <c r="B13267" s="0" t="s">
        <v>12689</v>
      </c>
      <c r="C13267" s="0" t="s">
        <v>12690</v>
      </c>
      <c r="D13267" s="0" t="s">
        <v>12691</v>
      </c>
      <c r="E13267" s="0" t="s">
        <v>12692</v>
      </c>
      <c r="F13267" s="0" t="s">
        <v>12693</v>
      </c>
      <c r="G13267" s="0" t="s">
        <v>12694</v>
      </c>
      <c r="H13267" s="0" t="s">
        <v>12695</v>
      </c>
      <c r="I13267" s="0" t="s">
        <v>12696</v>
      </c>
      <c r="J13267" s="0" t="s">
        <v>12697</v>
      </c>
      <c r="K13267" s="0" t="s">
        <v>12698</v>
      </c>
      <c r="L13267" s="0" t="s">
        <v>12699</v>
      </c>
      <c r="M13267" s="0" t="s">
        <v>12700</v>
      </c>
      <c r="N13267" s="0" t="s">
        <v>12701</v>
      </c>
      <c r="O13267" s="0" t="s">
        <v>12702</v>
      </c>
      <c r="P13267" s="0" t="s">
        <v>12703</v>
      </c>
      <c r="Q13267" s="0" t="s">
        <v>12704</v>
      </c>
      <c r="R13267" s="0" t="s">
        <v>12705</v>
      </c>
      <c r="S13267" s="0" t="s">
        <v>12706</v>
      </c>
      <c r="T13267" s="0" t="s">
        <v>12707</v>
      </c>
      <c r="U13267" s="0" t="s">
        <v>12708</v>
      </c>
      <c r="V13267" s="0" t="s">
        <v>12709</v>
      </c>
      <c r="W13267" s="0" t="s">
        <v>12710</v>
      </c>
    </row>
    <row r="13268" customFormat="false" ht="12.8" hidden="false" customHeight="false" outlineLevel="0" collapsed="false">
      <c r="A13268" s="0" t="s">
        <v>12711</v>
      </c>
    </row>
    <row r="13269" customFormat="false" ht="12.8" hidden="false" customHeight="false" outlineLevel="0" collapsed="false">
      <c r="A13269" s="0" t="s">
        <v>12712</v>
      </c>
    </row>
    <row r="13300" customFormat="false" ht="12.8" hidden="false" customHeight="false" outlineLevel="0" collapsed="false">
      <c r="A13300" s="0" t="s">
        <v>12713</v>
      </c>
      <c r="B13300" s="0" t="s">
        <v>12714</v>
      </c>
      <c r="C13300" s="0" t="s">
        <v>12715</v>
      </c>
      <c r="D13300" s="0" t="s">
        <v>12716</v>
      </c>
      <c r="E13300" s="0" t="s">
        <v>12717</v>
      </c>
      <c r="F13300" s="0" t="s">
        <v>12718</v>
      </c>
      <c r="G13300" s="0" t="s">
        <v>12719</v>
      </c>
      <c r="H13300" s="0" t="s">
        <v>12720</v>
      </c>
      <c r="I13300" s="0" t="s">
        <v>12721</v>
      </c>
      <c r="J13300" s="0" t="s">
        <v>848</v>
      </c>
      <c r="K13300" s="0" t="s">
        <v>12686</v>
      </c>
      <c r="L13300" s="0" t="s">
        <v>12722</v>
      </c>
      <c r="M13300" s="0" t="s">
        <v>12723</v>
      </c>
      <c r="N13300" s="0" t="s">
        <v>12724</v>
      </c>
      <c r="O13300" s="0" t="s">
        <v>12725</v>
      </c>
      <c r="P13300" s="0" t="s">
        <v>12726</v>
      </c>
      <c r="Q13300" s="0" t="s">
        <v>12727</v>
      </c>
      <c r="R13300" s="0" t="s">
        <v>12728</v>
      </c>
      <c r="S13300" s="0" t="s">
        <v>12729</v>
      </c>
      <c r="T13300" s="0" t="s">
        <v>12730</v>
      </c>
      <c r="U13300" s="0" t="s">
        <v>12731</v>
      </c>
      <c r="V13300" s="0" t="s">
        <v>12732</v>
      </c>
      <c r="W13300" s="0" t="s">
        <v>12733</v>
      </c>
      <c r="X13300" s="0" t="s">
        <v>12734</v>
      </c>
      <c r="Y13300" s="0" t="s">
        <v>12735</v>
      </c>
      <c r="Z13300" s="0" t="s">
        <v>12736</v>
      </c>
      <c r="AA13300" s="0" t="s">
        <v>12737</v>
      </c>
      <c r="AB13300" s="0" t="s">
        <v>12738</v>
      </c>
      <c r="AC13300" s="0" t="s">
        <v>12739</v>
      </c>
      <c r="AD13300" s="0" t="s">
        <v>12740</v>
      </c>
      <c r="AE13300" s="0" t="s">
        <v>12741</v>
      </c>
      <c r="AF13300" s="0" t="s">
        <v>12742</v>
      </c>
      <c r="AG13300" s="0" t="s">
        <v>12743</v>
      </c>
      <c r="AH13300" s="0" t="s">
        <v>12744</v>
      </c>
      <c r="AI13300" s="0" t="s">
        <v>12745</v>
      </c>
    </row>
    <row r="13331" customFormat="false" ht="12.8" hidden="false" customHeight="false" outlineLevel="0" collapsed="false">
      <c r="A13331" s="0" t="s">
        <v>12746</v>
      </c>
      <c r="B13331" s="0" t="s">
        <v>12747</v>
      </c>
      <c r="C13331" s="0" t="s">
        <v>12748</v>
      </c>
      <c r="D13331" s="0" t="s">
        <v>12749</v>
      </c>
      <c r="E13331" s="0" t="s">
        <v>12750</v>
      </c>
      <c r="F13331" s="0" t="s">
        <v>12751</v>
      </c>
      <c r="G13331" s="0" t="s">
        <v>12752</v>
      </c>
      <c r="H13331" s="0" t="s">
        <v>12753</v>
      </c>
      <c r="I13331" s="0" t="s">
        <v>12754</v>
      </c>
      <c r="J13331" s="0" t="s">
        <v>12755</v>
      </c>
      <c r="K13331" s="0" t="s">
        <v>12756</v>
      </c>
      <c r="L13331" s="0" t="s">
        <v>12757</v>
      </c>
      <c r="M13331" s="0" t="s">
        <v>12758</v>
      </c>
      <c r="N13331" s="0" t="s">
        <v>12759</v>
      </c>
      <c r="O13331" s="0" t="s">
        <v>12760</v>
      </c>
      <c r="P13331" s="0" t="s">
        <v>12761</v>
      </c>
      <c r="Q13331" s="0" t="s">
        <v>12762</v>
      </c>
      <c r="R13331" s="0" t="s">
        <v>12763</v>
      </c>
      <c r="S13331" s="0" t="s">
        <v>12764</v>
      </c>
      <c r="T13331" s="0" t="s">
        <v>12765</v>
      </c>
      <c r="U13331" s="0" t="s">
        <v>12766</v>
      </c>
      <c r="V13331" s="0" t="s">
        <v>12767</v>
      </c>
      <c r="W13331" s="0" t="s">
        <v>12768</v>
      </c>
      <c r="X13331" s="0" t="s">
        <v>12769</v>
      </c>
      <c r="Y13331" s="0" t="s">
        <v>12770</v>
      </c>
      <c r="Z13331" s="0" t="s">
        <v>12771</v>
      </c>
      <c r="AA13331" s="0" t="s">
        <v>12772</v>
      </c>
      <c r="AB13331" s="0" t="s">
        <v>12773</v>
      </c>
      <c r="AC13331" s="0" t="s">
        <v>12774</v>
      </c>
      <c r="AD13331" s="0" t="s">
        <v>12775</v>
      </c>
      <c r="AE13331" s="0" t="s">
        <v>12776</v>
      </c>
      <c r="AF13331" s="0" t="s">
        <v>12777</v>
      </c>
      <c r="AG13331" s="0" t="s">
        <v>12778</v>
      </c>
    </row>
    <row r="13362" customFormat="false" ht="12.8" hidden="false" customHeight="false" outlineLevel="0" collapsed="false">
      <c r="A13362" s="0" t="s">
        <v>12779</v>
      </c>
      <c r="B13362" s="0" t="s">
        <v>12780</v>
      </c>
      <c r="C13362" s="0" t="s">
        <v>12781</v>
      </c>
      <c r="D13362" s="0" t="s">
        <v>12782</v>
      </c>
      <c r="E13362" s="0" t="s">
        <v>12783</v>
      </c>
      <c r="F13362" s="0" t="s">
        <v>12784</v>
      </c>
      <c r="G13362" s="0" t="s">
        <v>12785</v>
      </c>
      <c r="H13362" s="0" t="s">
        <v>12786</v>
      </c>
      <c r="I13362" s="0" t="s">
        <v>12787</v>
      </c>
      <c r="J13362" s="0" t="s">
        <v>12788</v>
      </c>
      <c r="K13362" s="0" t="s">
        <v>12789</v>
      </c>
      <c r="L13362" s="0" t="s">
        <v>12790</v>
      </c>
      <c r="M13362" s="0" t="s">
        <v>12791</v>
      </c>
      <c r="N13362" s="0" t="s">
        <v>12792</v>
      </c>
      <c r="O13362" s="0" t="s">
        <v>12793</v>
      </c>
      <c r="P13362" s="0" t="s">
        <v>12794</v>
      </c>
      <c r="Q13362" s="0" t="s">
        <v>12795</v>
      </c>
      <c r="R13362" s="0" t="s">
        <v>12796</v>
      </c>
      <c r="S13362" s="0" t="s">
        <v>12797</v>
      </c>
      <c r="T13362" s="0" t="s">
        <v>12798</v>
      </c>
      <c r="U13362" s="0" t="s">
        <v>12799</v>
      </c>
      <c r="V13362" s="0" t="s">
        <v>12800</v>
      </c>
      <c r="W13362" s="0" t="s">
        <v>12801</v>
      </c>
      <c r="X13362" s="0" t="s">
        <v>12802</v>
      </c>
      <c r="Y13362" s="0" t="s">
        <v>12803</v>
      </c>
      <c r="Z13362" s="0" t="s">
        <v>12804</v>
      </c>
      <c r="AA13362" s="0" t="s">
        <v>12805</v>
      </c>
      <c r="AB13362" s="0" t="s">
        <v>12806</v>
      </c>
      <c r="AC13362" s="0" t="s">
        <v>12807</v>
      </c>
      <c r="AD13362" s="0" t="s">
        <v>12808</v>
      </c>
      <c r="AE13362" s="0" t="s">
        <v>12809</v>
      </c>
      <c r="AF13362" s="0" t="s">
        <v>12810</v>
      </c>
      <c r="AG13362" s="0" t="s">
        <v>12811</v>
      </c>
    </row>
    <row r="13393" customFormat="false" ht="12.8" hidden="false" customHeight="false" outlineLevel="0" collapsed="false">
      <c r="A13393" s="0" t="s">
        <v>12812</v>
      </c>
      <c r="B13393" s="0" t="s">
        <v>12813</v>
      </c>
      <c r="C13393" s="0" t="s">
        <v>12814</v>
      </c>
      <c r="D13393" s="0" t="s">
        <v>12815</v>
      </c>
      <c r="E13393" s="0" t="s">
        <v>12816</v>
      </c>
      <c r="F13393" s="0" t="s">
        <v>12817</v>
      </c>
      <c r="G13393" s="0" t="s">
        <v>12818</v>
      </c>
      <c r="H13393" s="0" t="s">
        <v>12819</v>
      </c>
      <c r="I13393" s="0" t="s">
        <v>12820</v>
      </c>
      <c r="J13393" s="0" t="s">
        <v>12821</v>
      </c>
      <c r="K13393" s="0" t="s">
        <v>12822</v>
      </c>
      <c r="L13393" s="0" t="s">
        <v>12823</v>
      </c>
      <c r="M13393" s="0" t="s">
        <v>12824</v>
      </c>
      <c r="N13393" s="0" t="s">
        <v>12825</v>
      </c>
      <c r="O13393" s="0" t="s">
        <v>12826</v>
      </c>
      <c r="P13393" s="0" t="s">
        <v>12827</v>
      </c>
      <c r="Q13393" s="0" t="s">
        <v>12828</v>
      </c>
      <c r="R13393" s="0" t="s">
        <v>12829</v>
      </c>
      <c r="S13393" s="0" t="s">
        <v>12830</v>
      </c>
      <c r="T13393" s="0" t="s">
        <v>12831</v>
      </c>
      <c r="U13393" s="0" t="s">
        <v>12832</v>
      </c>
      <c r="V13393" s="0" t="s">
        <v>12833</v>
      </c>
      <c r="W13393" s="0" t="s">
        <v>12834</v>
      </c>
      <c r="X13393" s="0" t="s">
        <v>12835</v>
      </c>
      <c r="Y13393" s="0" t="s">
        <v>12836</v>
      </c>
      <c r="Z13393" s="0" t="s">
        <v>12837</v>
      </c>
      <c r="AA13393" s="0" t="s">
        <v>12838</v>
      </c>
      <c r="AB13393" s="0" t="s">
        <v>12839</v>
      </c>
      <c r="AC13393" s="0" t="s">
        <v>12840</v>
      </c>
      <c r="AD13393" s="0" t="s">
        <v>12841</v>
      </c>
      <c r="AE13393" s="0" t="s">
        <v>12842</v>
      </c>
      <c r="AF13393" s="0" t="s">
        <v>12843</v>
      </c>
      <c r="AG13393" s="0" t="s">
        <v>12844</v>
      </c>
    </row>
    <row r="13424" customFormat="false" ht="12.8" hidden="false" customHeight="false" outlineLevel="0" collapsed="false">
      <c r="A13424" s="0" t="s">
        <v>12845</v>
      </c>
      <c r="B13424" s="0" t="s">
        <v>12846</v>
      </c>
      <c r="C13424" s="0" t="s">
        <v>12847</v>
      </c>
      <c r="D13424" s="0" t="s">
        <v>12848</v>
      </c>
      <c r="E13424" s="0" t="s">
        <v>12849</v>
      </c>
      <c r="F13424" s="0" t="s">
        <v>12850</v>
      </c>
      <c r="G13424" s="0" t="s">
        <v>12851</v>
      </c>
      <c r="H13424" s="0" t="s">
        <v>12852</v>
      </c>
      <c r="I13424" s="0" t="s">
        <v>12853</v>
      </c>
      <c r="J13424" s="0" t="s">
        <v>12854</v>
      </c>
      <c r="K13424" s="0" t="s">
        <v>12855</v>
      </c>
      <c r="L13424" s="0" t="s">
        <v>12856</v>
      </c>
      <c r="M13424" s="0" t="s">
        <v>12857</v>
      </c>
      <c r="N13424" s="0" t="s">
        <v>12858</v>
      </c>
      <c r="O13424" s="0" t="s">
        <v>12859</v>
      </c>
      <c r="P13424" s="0" t="s">
        <v>12860</v>
      </c>
      <c r="Q13424" s="0" t="s">
        <v>12861</v>
      </c>
      <c r="R13424" s="0" t="s">
        <v>12862</v>
      </c>
      <c r="S13424" s="0" t="s">
        <v>12863</v>
      </c>
      <c r="T13424" s="0" t="s">
        <v>12864</v>
      </c>
      <c r="U13424" s="0" t="s">
        <v>12865</v>
      </c>
      <c r="V13424" s="0" t="s">
        <v>12866</v>
      </c>
      <c r="W13424" s="0" t="s">
        <v>12867</v>
      </c>
      <c r="X13424" s="0" t="s">
        <v>12868</v>
      </c>
      <c r="Y13424" s="0" t="s">
        <v>12869</v>
      </c>
      <c r="Z13424" s="0" t="s">
        <v>12870</v>
      </c>
      <c r="AA13424" s="0" t="s">
        <v>12871</v>
      </c>
      <c r="AB13424" s="0" t="s">
        <v>12872</v>
      </c>
      <c r="AC13424" s="0" t="s">
        <v>12873</v>
      </c>
      <c r="AD13424" s="0" t="s">
        <v>12874</v>
      </c>
      <c r="AE13424" s="0" t="s">
        <v>12875</v>
      </c>
      <c r="AF13424" s="0" t="s">
        <v>12876</v>
      </c>
      <c r="AG13424" s="0" t="s">
        <v>12877</v>
      </c>
    </row>
    <row r="13455" customFormat="false" ht="12.8" hidden="false" customHeight="false" outlineLevel="0" collapsed="false">
      <c r="A13455" s="0" t="s">
        <v>12878</v>
      </c>
      <c r="B13455" s="0" t="s">
        <v>12879</v>
      </c>
      <c r="C13455" s="0" t="s">
        <v>12880</v>
      </c>
      <c r="D13455" s="0" t="s">
        <v>12881</v>
      </c>
      <c r="E13455" s="0" t="s">
        <v>12882</v>
      </c>
      <c r="F13455" s="0" t="s">
        <v>12883</v>
      </c>
      <c r="G13455" s="0" t="s">
        <v>12884</v>
      </c>
      <c r="H13455" s="0" t="s">
        <v>12885</v>
      </c>
      <c r="I13455" s="0" t="s">
        <v>12886</v>
      </c>
      <c r="J13455" s="0" t="s">
        <v>12887</v>
      </c>
      <c r="K13455" s="0" t="s">
        <v>12888</v>
      </c>
      <c r="L13455" s="0" t="s">
        <v>12889</v>
      </c>
      <c r="M13455" s="0" t="s">
        <v>12890</v>
      </c>
      <c r="N13455" s="0" t="s">
        <v>12891</v>
      </c>
      <c r="O13455" s="0" t="s">
        <v>12892</v>
      </c>
      <c r="P13455" s="0" t="s">
        <v>12893</v>
      </c>
      <c r="Q13455" s="0" t="s">
        <v>12894</v>
      </c>
      <c r="R13455" s="0" t="s">
        <v>12895</v>
      </c>
      <c r="S13455" s="0" t="s">
        <v>12896</v>
      </c>
      <c r="T13455" s="0" t="s">
        <v>12897</v>
      </c>
      <c r="U13455" s="0" t="s">
        <v>12898</v>
      </c>
      <c r="V13455" s="0" t="s">
        <v>12899</v>
      </c>
      <c r="W13455" s="0" t="s">
        <v>12900</v>
      </c>
      <c r="X13455" s="0" t="s">
        <v>12901</v>
      </c>
      <c r="Y13455" s="0" t="s">
        <v>12902</v>
      </c>
      <c r="Z13455" s="0" t="s">
        <v>12903</v>
      </c>
      <c r="AA13455" s="0" t="s">
        <v>12904</v>
      </c>
      <c r="AB13455" s="0" t="s">
        <v>12905</v>
      </c>
      <c r="AC13455" s="0" t="s">
        <v>12906</v>
      </c>
      <c r="AD13455" s="0" t="s">
        <v>12907</v>
      </c>
      <c r="AE13455" s="0" t="s">
        <v>12908</v>
      </c>
      <c r="AF13455" s="0" t="s">
        <v>12909</v>
      </c>
      <c r="AG13455" s="0" t="s">
        <v>12910</v>
      </c>
    </row>
    <row r="13486" customFormat="false" ht="12.8" hidden="false" customHeight="false" outlineLevel="0" collapsed="false">
      <c r="A13486" s="0" t="s">
        <v>12911</v>
      </c>
      <c r="B13486" s="0" t="s">
        <v>12912</v>
      </c>
      <c r="C13486" s="0" t="s">
        <v>12913</v>
      </c>
      <c r="D13486" s="0" t="s">
        <v>12914</v>
      </c>
      <c r="E13486" s="0" t="s">
        <v>12915</v>
      </c>
      <c r="F13486" s="0" t="s">
        <v>12916</v>
      </c>
      <c r="G13486" s="0" t="s">
        <v>12917</v>
      </c>
      <c r="H13486" s="0" t="s">
        <v>12918</v>
      </c>
      <c r="I13486" s="0" t="s">
        <v>12919</v>
      </c>
      <c r="J13486" s="0" t="s">
        <v>12920</v>
      </c>
      <c r="K13486" s="0" t="s">
        <v>12921</v>
      </c>
      <c r="L13486" s="0" t="s">
        <v>12922</v>
      </c>
      <c r="M13486" s="0" t="s">
        <v>12923</v>
      </c>
      <c r="N13486" s="0" t="s">
        <v>12924</v>
      </c>
      <c r="O13486" s="0" t="s">
        <v>12925</v>
      </c>
      <c r="P13486" s="0" t="s">
        <v>12926</v>
      </c>
      <c r="Q13486" s="0" t="s">
        <v>12927</v>
      </c>
      <c r="R13486" s="0" t="s">
        <v>12928</v>
      </c>
      <c r="S13486" s="0" t="s">
        <v>12929</v>
      </c>
      <c r="T13486" s="0" t="s">
        <v>12930</v>
      </c>
      <c r="U13486" s="0" t="s">
        <v>12931</v>
      </c>
      <c r="V13486" s="0" t="s">
        <v>12932</v>
      </c>
      <c r="W13486" s="0" t="s">
        <v>12933</v>
      </c>
      <c r="X13486" s="0" t="s">
        <v>12934</v>
      </c>
      <c r="Y13486" s="0" t="s">
        <v>12935</v>
      </c>
      <c r="Z13486" s="0" t="s">
        <v>12936</v>
      </c>
      <c r="AA13486" s="0" t="s">
        <v>12937</v>
      </c>
      <c r="AB13486" s="0" t="s">
        <v>12938</v>
      </c>
      <c r="AC13486" s="0" t="s">
        <v>12939</v>
      </c>
      <c r="AD13486" s="0" t="s">
        <v>12940</v>
      </c>
      <c r="AE13486" s="0" t="s">
        <v>12941</v>
      </c>
      <c r="AF13486" s="0" t="s">
        <v>12942</v>
      </c>
      <c r="AG13486" s="0" t="s">
        <v>12943</v>
      </c>
    </row>
    <row r="13517" customFormat="false" ht="12.8" hidden="false" customHeight="false" outlineLevel="0" collapsed="false">
      <c r="A13517" s="0" t="s">
        <v>12944</v>
      </c>
      <c r="B13517" s="0" t="s">
        <v>12945</v>
      </c>
      <c r="C13517" s="0" t="s">
        <v>12946</v>
      </c>
      <c r="D13517" s="0" t="s">
        <v>12947</v>
      </c>
      <c r="E13517" s="0" t="s">
        <v>12948</v>
      </c>
      <c r="F13517" s="0" t="s">
        <v>12949</v>
      </c>
      <c r="G13517" s="0" t="s">
        <v>12950</v>
      </c>
      <c r="H13517" s="0" t="s">
        <v>848</v>
      </c>
    </row>
    <row r="13518" customFormat="false" ht="12.8" hidden="false" customHeight="false" outlineLevel="0" collapsed="false">
      <c r="A13518" s="0" t="s">
        <v>12951</v>
      </c>
      <c r="B13518" s="0" t="s">
        <v>12952</v>
      </c>
      <c r="C13518" s="0" t="s">
        <v>12953</v>
      </c>
      <c r="D13518" s="0" t="s">
        <v>848</v>
      </c>
    </row>
    <row r="13519" customFormat="false" ht="12.8" hidden="false" customHeight="false" outlineLevel="0" collapsed="false">
      <c r="A13519" s="0" t="s">
        <v>12951</v>
      </c>
      <c r="B13519" s="0" t="s">
        <v>12954</v>
      </c>
      <c r="C13519" s="0" t="s">
        <v>12955</v>
      </c>
      <c r="D13519" s="0" t="s">
        <v>12956</v>
      </c>
      <c r="E13519" s="0" t="s">
        <v>12957</v>
      </c>
      <c r="F13519" s="0" t="s">
        <v>12958</v>
      </c>
      <c r="G13519" s="0" t="s">
        <v>12959</v>
      </c>
      <c r="H13519" s="0" t="s">
        <v>12960</v>
      </c>
      <c r="I13519" s="0" t="s">
        <v>12961</v>
      </c>
      <c r="J13519" s="0" t="s">
        <v>12962</v>
      </c>
      <c r="K13519" s="0" t="s">
        <v>12963</v>
      </c>
      <c r="L13519" s="0" t="s">
        <v>12964</v>
      </c>
      <c r="M13519" s="0" t="s">
        <v>12965</v>
      </c>
      <c r="N13519" s="0" t="s">
        <v>12966</v>
      </c>
      <c r="O13519" s="0" t="s">
        <v>12967</v>
      </c>
      <c r="P13519" s="0" t="s">
        <v>12968</v>
      </c>
      <c r="Q13519" s="0" t="s">
        <v>12969</v>
      </c>
      <c r="R13519" s="0" t="s">
        <v>12970</v>
      </c>
      <c r="S13519" s="0" t="s">
        <v>12971</v>
      </c>
      <c r="T13519" s="0" t="s">
        <v>12972</v>
      </c>
      <c r="U13519" s="0" t="s">
        <v>12973</v>
      </c>
      <c r="V13519" s="0" t="s">
        <v>12974</v>
      </c>
      <c r="W13519" s="0" t="s">
        <v>12975</v>
      </c>
    </row>
    <row r="13520" customFormat="false" ht="12.8" hidden="false" customHeight="false" outlineLevel="0" collapsed="false">
      <c r="A13520" s="0" t="s">
        <v>12976</v>
      </c>
    </row>
    <row r="13521" customFormat="false" ht="12.8" hidden="false" customHeight="false" outlineLevel="0" collapsed="false">
      <c r="A13521" s="0" t="s">
        <v>12977</v>
      </c>
    </row>
    <row r="13552" customFormat="false" ht="12.8" hidden="false" customHeight="false" outlineLevel="0" collapsed="false">
      <c r="A13552" s="0" t="s">
        <v>12978</v>
      </c>
      <c r="B13552" s="0" t="s">
        <v>12979</v>
      </c>
      <c r="C13552" s="0" t="s">
        <v>12980</v>
      </c>
      <c r="D13552" s="0" t="s">
        <v>12981</v>
      </c>
      <c r="E13552" s="0" t="s">
        <v>12982</v>
      </c>
      <c r="F13552" s="0" t="s">
        <v>12983</v>
      </c>
      <c r="G13552" s="0" t="s">
        <v>12984</v>
      </c>
      <c r="H13552" s="0" t="s">
        <v>12985</v>
      </c>
      <c r="I13552" s="0" t="s">
        <v>12986</v>
      </c>
      <c r="J13552" s="0" t="s">
        <v>848</v>
      </c>
      <c r="K13552" s="0" t="s">
        <v>12951</v>
      </c>
      <c r="L13552" s="0" t="s">
        <v>12987</v>
      </c>
      <c r="M13552" s="0" t="s">
        <v>12988</v>
      </c>
      <c r="N13552" s="0" t="s">
        <v>12989</v>
      </c>
      <c r="O13552" s="0" t="s">
        <v>12990</v>
      </c>
      <c r="P13552" s="0" t="s">
        <v>12991</v>
      </c>
      <c r="Q13552" s="0" t="s">
        <v>12992</v>
      </c>
      <c r="R13552" s="0" t="s">
        <v>12993</v>
      </c>
      <c r="S13552" s="0" t="s">
        <v>12994</v>
      </c>
      <c r="T13552" s="0" t="s">
        <v>12995</v>
      </c>
      <c r="U13552" s="0" t="s">
        <v>12996</v>
      </c>
      <c r="V13552" s="0" t="s">
        <v>12997</v>
      </c>
      <c r="W13552" s="0" t="s">
        <v>12998</v>
      </c>
      <c r="X13552" s="0" t="s">
        <v>12999</v>
      </c>
      <c r="Y13552" s="0" t="s">
        <v>13000</v>
      </c>
      <c r="Z13552" s="0" t="s">
        <v>13001</v>
      </c>
      <c r="AA13552" s="0" t="s">
        <v>13002</v>
      </c>
      <c r="AB13552" s="0" t="s">
        <v>13003</v>
      </c>
      <c r="AC13552" s="0" t="s">
        <v>13004</v>
      </c>
      <c r="AD13552" s="0" t="s">
        <v>13005</v>
      </c>
      <c r="AE13552" s="0" t="s">
        <v>13006</v>
      </c>
      <c r="AF13552" s="0" t="s">
        <v>13007</v>
      </c>
      <c r="AG13552" s="0" t="s">
        <v>13008</v>
      </c>
      <c r="AH13552" s="0" t="s">
        <v>13009</v>
      </c>
      <c r="AI13552" s="0" t="s">
        <v>13010</v>
      </c>
    </row>
    <row r="13583" customFormat="false" ht="12.8" hidden="false" customHeight="false" outlineLevel="0" collapsed="false">
      <c r="A13583" s="0" t="s">
        <v>13011</v>
      </c>
      <c r="B13583" s="0" t="s">
        <v>13012</v>
      </c>
      <c r="C13583" s="0" t="s">
        <v>13013</v>
      </c>
      <c r="D13583" s="0" t="s">
        <v>13014</v>
      </c>
      <c r="E13583" s="0" t="s">
        <v>13015</v>
      </c>
      <c r="F13583" s="0" t="s">
        <v>13016</v>
      </c>
      <c r="G13583" s="0" t="s">
        <v>13017</v>
      </c>
      <c r="H13583" s="0" t="s">
        <v>13018</v>
      </c>
      <c r="I13583" s="0" t="s">
        <v>13019</v>
      </c>
      <c r="J13583" s="0" t="s">
        <v>13020</v>
      </c>
      <c r="K13583" s="0" t="s">
        <v>13021</v>
      </c>
      <c r="L13583" s="0" t="s">
        <v>13022</v>
      </c>
      <c r="M13583" s="0" t="s">
        <v>13023</v>
      </c>
      <c r="N13583" s="0" t="s">
        <v>13024</v>
      </c>
      <c r="O13583" s="0" t="s">
        <v>13025</v>
      </c>
      <c r="P13583" s="0" t="s">
        <v>13026</v>
      </c>
      <c r="Q13583" s="0" t="s">
        <v>13027</v>
      </c>
      <c r="R13583" s="0" t="s">
        <v>13028</v>
      </c>
      <c r="S13583" s="0" t="s">
        <v>13029</v>
      </c>
      <c r="T13583" s="0" t="s">
        <v>13030</v>
      </c>
      <c r="U13583" s="0" t="s">
        <v>13031</v>
      </c>
      <c r="V13583" s="0" t="s">
        <v>13032</v>
      </c>
      <c r="W13583" s="0" t="s">
        <v>13033</v>
      </c>
      <c r="X13583" s="0" t="s">
        <v>13034</v>
      </c>
      <c r="Y13583" s="0" t="s">
        <v>13035</v>
      </c>
      <c r="Z13583" s="0" t="s">
        <v>13036</v>
      </c>
      <c r="AA13583" s="0" t="s">
        <v>13037</v>
      </c>
      <c r="AB13583" s="0" t="s">
        <v>13038</v>
      </c>
      <c r="AC13583" s="0" t="s">
        <v>13039</v>
      </c>
      <c r="AD13583" s="0" t="s">
        <v>13040</v>
      </c>
      <c r="AE13583" s="0" t="s">
        <v>13041</v>
      </c>
      <c r="AF13583" s="0" t="s">
        <v>13042</v>
      </c>
      <c r="AG13583" s="0" t="s">
        <v>13043</v>
      </c>
    </row>
    <row r="13614" customFormat="false" ht="12.8" hidden="false" customHeight="false" outlineLevel="0" collapsed="false">
      <c r="A13614" s="0" t="s">
        <v>13044</v>
      </c>
      <c r="B13614" s="0" t="s">
        <v>13045</v>
      </c>
      <c r="C13614" s="0" t="s">
        <v>13046</v>
      </c>
      <c r="D13614" s="0" t="s">
        <v>13047</v>
      </c>
      <c r="E13614" s="0" t="s">
        <v>13048</v>
      </c>
      <c r="F13614" s="0" t="s">
        <v>13049</v>
      </c>
      <c r="G13614" s="0" t="s">
        <v>13050</v>
      </c>
      <c r="H13614" s="0" t="s">
        <v>13051</v>
      </c>
      <c r="I13614" s="0" t="s">
        <v>13052</v>
      </c>
      <c r="J13614" s="0" t="s">
        <v>13053</v>
      </c>
      <c r="K13614" s="0" t="s">
        <v>13054</v>
      </c>
      <c r="L13614" s="0" t="s">
        <v>13055</v>
      </c>
      <c r="M13614" s="0" t="s">
        <v>13056</v>
      </c>
      <c r="N13614" s="0" t="s">
        <v>13057</v>
      </c>
      <c r="O13614" s="0" t="s">
        <v>13058</v>
      </c>
      <c r="P13614" s="0" t="s">
        <v>13059</v>
      </c>
      <c r="Q13614" s="0" t="s">
        <v>13060</v>
      </c>
      <c r="R13614" s="0" t="s">
        <v>13061</v>
      </c>
      <c r="S13614" s="0" t="s">
        <v>13062</v>
      </c>
      <c r="T13614" s="0" t="s">
        <v>13063</v>
      </c>
      <c r="U13614" s="0" t="s">
        <v>13064</v>
      </c>
      <c r="V13614" s="0" t="s">
        <v>13065</v>
      </c>
      <c r="W13614" s="0" t="s">
        <v>13066</v>
      </c>
      <c r="X13614" s="0" t="s">
        <v>13067</v>
      </c>
      <c r="Y13614" s="0" t="s">
        <v>13068</v>
      </c>
      <c r="Z13614" s="0" t="s">
        <v>13069</v>
      </c>
      <c r="AA13614" s="0" t="s">
        <v>13070</v>
      </c>
      <c r="AB13614" s="0" t="s">
        <v>13071</v>
      </c>
      <c r="AC13614" s="0" t="s">
        <v>13072</v>
      </c>
      <c r="AD13614" s="0" t="s">
        <v>13073</v>
      </c>
      <c r="AE13614" s="0" t="s">
        <v>13074</v>
      </c>
      <c r="AF13614" s="0" t="s">
        <v>13075</v>
      </c>
      <c r="AG13614" s="0" t="s">
        <v>13076</v>
      </c>
    </row>
    <row r="13645" customFormat="false" ht="12.8" hidden="false" customHeight="false" outlineLevel="0" collapsed="false">
      <c r="A13645" s="0" t="s">
        <v>13077</v>
      </c>
      <c r="B13645" s="0" t="s">
        <v>13078</v>
      </c>
      <c r="C13645" s="0" t="s">
        <v>13079</v>
      </c>
      <c r="D13645" s="0" t="s">
        <v>13080</v>
      </c>
      <c r="E13645" s="0" t="s">
        <v>13081</v>
      </c>
      <c r="F13645" s="0" t="s">
        <v>13082</v>
      </c>
      <c r="G13645" s="0" t="s">
        <v>13083</v>
      </c>
      <c r="H13645" s="0" t="s">
        <v>13084</v>
      </c>
      <c r="I13645" s="0" t="s">
        <v>13085</v>
      </c>
      <c r="J13645" s="0" t="s">
        <v>13086</v>
      </c>
      <c r="K13645" s="0" t="s">
        <v>13087</v>
      </c>
      <c r="L13645" s="0" t="s">
        <v>13088</v>
      </c>
      <c r="M13645" s="0" t="s">
        <v>13089</v>
      </c>
      <c r="N13645" s="0" t="s">
        <v>13090</v>
      </c>
      <c r="O13645" s="0" t="s">
        <v>13091</v>
      </c>
      <c r="P13645" s="0" t="s">
        <v>13092</v>
      </c>
      <c r="Q13645" s="0" t="s">
        <v>13093</v>
      </c>
      <c r="R13645" s="0" t="s">
        <v>13094</v>
      </c>
      <c r="S13645" s="0" t="s">
        <v>13095</v>
      </c>
      <c r="T13645" s="0" t="s">
        <v>13096</v>
      </c>
      <c r="U13645" s="0" t="s">
        <v>13097</v>
      </c>
      <c r="V13645" s="0" t="s">
        <v>13098</v>
      </c>
      <c r="W13645" s="0" t="s">
        <v>13099</v>
      </c>
      <c r="X13645" s="0" t="s">
        <v>13100</v>
      </c>
      <c r="Y13645" s="0" t="s">
        <v>13101</v>
      </c>
      <c r="Z13645" s="0" t="s">
        <v>13102</v>
      </c>
      <c r="AA13645" s="0" t="s">
        <v>13103</v>
      </c>
      <c r="AB13645" s="0" t="s">
        <v>13104</v>
      </c>
      <c r="AC13645" s="0" t="s">
        <v>13105</v>
      </c>
      <c r="AD13645" s="0" t="s">
        <v>13106</v>
      </c>
      <c r="AE13645" s="0" t="s">
        <v>13107</v>
      </c>
      <c r="AF13645" s="0" t="s">
        <v>13108</v>
      </c>
      <c r="AG13645" s="0" t="s">
        <v>13109</v>
      </c>
    </row>
    <row r="13676" customFormat="false" ht="12.8" hidden="false" customHeight="false" outlineLevel="0" collapsed="false">
      <c r="A13676" s="0" t="s">
        <v>13110</v>
      </c>
      <c r="B13676" s="0" t="s">
        <v>13111</v>
      </c>
      <c r="C13676" s="0" t="s">
        <v>13112</v>
      </c>
      <c r="D13676" s="0" t="s">
        <v>13113</v>
      </c>
      <c r="E13676" s="0" t="s">
        <v>13114</v>
      </c>
      <c r="F13676" s="0" t="s">
        <v>13115</v>
      </c>
      <c r="G13676" s="0" t="s">
        <v>13116</v>
      </c>
      <c r="H13676" s="0" t="s">
        <v>13117</v>
      </c>
      <c r="I13676" s="0" t="s">
        <v>13118</v>
      </c>
      <c r="J13676" s="0" t="s">
        <v>13119</v>
      </c>
      <c r="K13676" s="0" t="s">
        <v>13120</v>
      </c>
      <c r="L13676" s="0" t="s">
        <v>13121</v>
      </c>
      <c r="M13676" s="0" t="s">
        <v>13122</v>
      </c>
      <c r="N13676" s="0" t="s">
        <v>13123</v>
      </c>
      <c r="O13676" s="0" t="s">
        <v>13124</v>
      </c>
      <c r="P13676" s="0" t="s">
        <v>13125</v>
      </c>
      <c r="Q13676" s="0" t="s">
        <v>13126</v>
      </c>
      <c r="R13676" s="0" t="s">
        <v>13127</v>
      </c>
      <c r="S13676" s="0" t="s">
        <v>13128</v>
      </c>
      <c r="T13676" s="0" t="s">
        <v>13129</v>
      </c>
      <c r="U13676" s="0" t="s">
        <v>13130</v>
      </c>
      <c r="V13676" s="0" t="s">
        <v>13131</v>
      </c>
      <c r="W13676" s="0" t="s">
        <v>13132</v>
      </c>
      <c r="X13676" s="0" t="s">
        <v>13133</v>
      </c>
      <c r="Y13676" s="0" t="s">
        <v>13134</v>
      </c>
      <c r="Z13676" s="0" t="s">
        <v>13135</v>
      </c>
      <c r="AA13676" s="0" t="s">
        <v>13136</v>
      </c>
      <c r="AB13676" s="0" t="s">
        <v>13137</v>
      </c>
      <c r="AC13676" s="0" t="s">
        <v>13138</v>
      </c>
      <c r="AD13676" s="0" t="s">
        <v>13139</v>
      </c>
      <c r="AE13676" s="0" t="s">
        <v>13140</v>
      </c>
      <c r="AF13676" s="0" t="s">
        <v>13141</v>
      </c>
      <c r="AG13676" s="0" t="s">
        <v>13142</v>
      </c>
    </row>
    <row r="13707" customFormat="false" ht="12.8" hidden="false" customHeight="false" outlineLevel="0" collapsed="false">
      <c r="A13707" s="0" t="s">
        <v>13143</v>
      </c>
      <c r="B13707" s="0" t="s">
        <v>13144</v>
      </c>
      <c r="C13707" s="0" t="s">
        <v>13145</v>
      </c>
      <c r="D13707" s="0" t="s">
        <v>13146</v>
      </c>
      <c r="E13707" s="0" t="s">
        <v>13147</v>
      </c>
      <c r="F13707" s="0" t="s">
        <v>13148</v>
      </c>
      <c r="G13707" s="0" t="s">
        <v>13149</v>
      </c>
      <c r="H13707" s="0" t="s">
        <v>13150</v>
      </c>
      <c r="I13707" s="0" t="s">
        <v>13151</v>
      </c>
      <c r="J13707" s="0" t="s">
        <v>13152</v>
      </c>
      <c r="K13707" s="0" t="s">
        <v>13153</v>
      </c>
      <c r="L13707" s="0" t="s">
        <v>13154</v>
      </c>
      <c r="M13707" s="0" t="s">
        <v>13155</v>
      </c>
      <c r="N13707" s="0" t="s">
        <v>13156</v>
      </c>
      <c r="O13707" s="0" t="s">
        <v>13157</v>
      </c>
      <c r="P13707" s="0" t="s">
        <v>13158</v>
      </c>
      <c r="Q13707" s="0" t="s">
        <v>13159</v>
      </c>
      <c r="R13707" s="0" t="s">
        <v>13160</v>
      </c>
      <c r="S13707" s="0" t="s">
        <v>13161</v>
      </c>
      <c r="T13707" s="0" t="s">
        <v>13162</v>
      </c>
      <c r="U13707" s="0" t="s">
        <v>13163</v>
      </c>
      <c r="V13707" s="0" t="s">
        <v>13164</v>
      </c>
      <c r="W13707" s="0" t="s">
        <v>13165</v>
      </c>
      <c r="X13707" s="0" t="s">
        <v>13166</v>
      </c>
      <c r="Y13707" s="0" t="s">
        <v>13167</v>
      </c>
      <c r="Z13707" s="0" t="s">
        <v>13168</v>
      </c>
      <c r="AA13707" s="0" t="s">
        <v>13169</v>
      </c>
      <c r="AB13707" s="0" t="s">
        <v>13170</v>
      </c>
      <c r="AC13707" s="0" t="s">
        <v>13171</v>
      </c>
      <c r="AD13707" s="0" t="s">
        <v>13172</v>
      </c>
      <c r="AE13707" s="0" t="s">
        <v>13173</v>
      </c>
      <c r="AF13707" s="0" t="s">
        <v>13174</v>
      </c>
      <c r="AG13707" s="0" t="s">
        <v>13175</v>
      </c>
    </row>
    <row r="13738" customFormat="false" ht="12.8" hidden="false" customHeight="false" outlineLevel="0" collapsed="false">
      <c r="A13738" s="0" t="s">
        <v>13176</v>
      </c>
      <c r="B13738" s="0" t="s">
        <v>13177</v>
      </c>
      <c r="C13738" s="0" t="s">
        <v>13178</v>
      </c>
      <c r="D13738" s="0" t="s">
        <v>13179</v>
      </c>
      <c r="E13738" s="0" t="s">
        <v>13180</v>
      </c>
      <c r="F13738" s="0" t="s">
        <v>13181</v>
      </c>
      <c r="G13738" s="0" t="s">
        <v>13182</v>
      </c>
      <c r="H13738" s="0" t="s">
        <v>13183</v>
      </c>
      <c r="I13738" s="0" t="s">
        <v>13184</v>
      </c>
      <c r="J13738" s="0" t="s">
        <v>13185</v>
      </c>
      <c r="K13738" s="0" t="s">
        <v>13186</v>
      </c>
      <c r="L13738" s="0" t="s">
        <v>13187</v>
      </c>
      <c r="M13738" s="0" t="s">
        <v>13188</v>
      </c>
      <c r="N13738" s="0" t="s">
        <v>13189</v>
      </c>
      <c r="O13738" s="0" t="s">
        <v>13190</v>
      </c>
      <c r="P13738" s="0" t="s">
        <v>13191</v>
      </c>
      <c r="Q13738" s="0" t="s">
        <v>13192</v>
      </c>
      <c r="R13738" s="0" t="s">
        <v>13193</v>
      </c>
      <c r="S13738" s="0" t="s">
        <v>13194</v>
      </c>
      <c r="T13738" s="0" t="s">
        <v>13195</v>
      </c>
      <c r="U13738" s="0" t="s">
        <v>13196</v>
      </c>
      <c r="V13738" s="0" t="s">
        <v>13197</v>
      </c>
      <c r="W13738" s="0" t="s">
        <v>13198</v>
      </c>
      <c r="X13738" s="0" t="s">
        <v>13199</v>
      </c>
      <c r="Y13738" s="0" t="s">
        <v>13200</v>
      </c>
      <c r="Z13738" s="0" t="s">
        <v>13201</v>
      </c>
      <c r="AA13738" s="0" t="s">
        <v>13202</v>
      </c>
      <c r="AB13738" s="0" t="s">
        <v>13203</v>
      </c>
      <c r="AC13738" s="0" t="s">
        <v>13204</v>
      </c>
      <c r="AD13738" s="0" t="s">
        <v>13205</v>
      </c>
      <c r="AE13738" s="0" t="s">
        <v>13206</v>
      </c>
      <c r="AF13738" s="0" t="s">
        <v>13207</v>
      </c>
      <c r="AG13738" s="0" t="s">
        <v>13208</v>
      </c>
    </row>
    <row r="13769" customFormat="false" ht="12.8" hidden="false" customHeight="false" outlineLevel="0" collapsed="false">
      <c r="A13769" s="0" t="s">
        <v>13209</v>
      </c>
      <c r="B13769" s="0" t="s">
        <v>13210</v>
      </c>
      <c r="C13769" s="0" t="s">
        <v>13211</v>
      </c>
      <c r="D13769" s="0" t="s">
        <v>13212</v>
      </c>
      <c r="E13769" s="0" t="s">
        <v>13213</v>
      </c>
      <c r="F13769" s="0" t="s">
        <v>13214</v>
      </c>
      <c r="G13769" s="0" t="s">
        <v>13215</v>
      </c>
      <c r="H13769" s="0" t="s">
        <v>848</v>
      </c>
    </row>
    <row r="13770" customFormat="false" ht="12.8" hidden="false" customHeight="false" outlineLevel="0" collapsed="false">
      <c r="A13770" s="0" t="s">
        <v>13216</v>
      </c>
      <c r="B13770" s="0" t="s">
        <v>13217</v>
      </c>
      <c r="C13770" s="0" t="s">
        <v>13218</v>
      </c>
      <c r="D13770" s="0" t="s">
        <v>848</v>
      </c>
    </row>
    <row r="13771" customFormat="false" ht="12.8" hidden="false" customHeight="false" outlineLevel="0" collapsed="false">
      <c r="A13771" s="0" t="s">
        <v>13216</v>
      </c>
      <c r="B13771" s="0" t="s">
        <v>13219</v>
      </c>
      <c r="C13771" s="0" t="s">
        <v>13220</v>
      </c>
      <c r="D13771" s="0" t="s">
        <v>13221</v>
      </c>
      <c r="E13771" s="0" t="s">
        <v>13222</v>
      </c>
      <c r="F13771" s="0" t="s">
        <v>13223</v>
      </c>
      <c r="G13771" s="0" t="s">
        <v>13224</v>
      </c>
      <c r="H13771" s="0" t="s">
        <v>13225</v>
      </c>
      <c r="I13771" s="0" t="s">
        <v>13226</v>
      </c>
      <c r="J13771" s="0" t="s">
        <v>13227</v>
      </c>
      <c r="K13771" s="0" t="s">
        <v>13228</v>
      </c>
      <c r="L13771" s="0" t="s">
        <v>13229</v>
      </c>
      <c r="M13771" s="0" t="s">
        <v>13230</v>
      </c>
      <c r="N13771" s="0" t="s">
        <v>13231</v>
      </c>
      <c r="O13771" s="0" t="s">
        <v>13232</v>
      </c>
      <c r="P13771" s="0" t="s">
        <v>13233</v>
      </c>
      <c r="Q13771" s="0" t="s">
        <v>13234</v>
      </c>
      <c r="R13771" s="0" t="s">
        <v>13235</v>
      </c>
      <c r="S13771" s="0" t="s">
        <v>13236</v>
      </c>
      <c r="T13771" s="0" t="s">
        <v>13237</v>
      </c>
      <c r="U13771" s="0" t="s">
        <v>13238</v>
      </c>
      <c r="V13771" s="0" t="s">
        <v>13239</v>
      </c>
      <c r="W13771" s="0" t="s">
        <v>13240</v>
      </c>
    </row>
    <row r="13772" customFormat="false" ht="12.8" hidden="false" customHeight="false" outlineLevel="0" collapsed="false">
      <c r="A13772" s="0" t="s">
        <v>13241</v>
      </c>
    </row>
    <row r="13773" customFormat="false" ht="12.8" hidden="false" customHeight="false" outlineLevel="0" collapsed="false">
      <c r="A13773" s="0" t="s">
        <v>13242</v>
      </c>
    </row>
    <row r="13804" customFormat="false" ht="12.8" hidden="false" customHeight="false" outlineLevel="0" collapsed="false">
      <c r="A13804" s="0" t="s">
        <v>13243</v>
      </c>
      <c r="B13804" s="0" t="s">
        <v>13244</v>
      </c>
      <c r="C13804" s="0" t="s">
        <v>13245</v>
      </c>
      <c r="D13804" s="0" t="s">
        <v>13246</v>
      </c>
      <c r="E13804" s="0" t="s">
        <v>13247</v>
      </c>
      <c r="F13804" s="0" t="s">
        <v>13248</v>
      </c>
      <c r="G13804" s="0" t="s">
        <v>13249</v>
      </c>
      <c r="H13804" s="0" t="s">
        <v>13250</v>
      </c>
      <c r="I13804" s="0" t="s">
        <v>13251</v>
      </c>
      <c r="J13804" s="0" t="s">
        <v>848</v>
      </c>
      <c r="K13804" s="0" t="s">
        <v>13216</v>
      </c>
      <c r="L13804" s="0" t="s">
        <v>13252</v>
      </c>
      <c r="M13804" s="0" t="s">
        <v>13253</v>
      </c>
      <c r="N13804" s="0" t="s">
        <v>13254</v>
      </c>
      <c r="O13804" s="0" t="s">
        <v>13255</v>
      </c>
      <c r="P13804" s="0" t="s">
        <v>13256</v>
      </c>
      <c r="Q13804" s="0" t="s">
        <v>13257</v>
      </c>
      <c r="R13804" s="0" t="s">
        <v>13258</v>
      </c>
      <c r="S13804" s="0" t="s">
        <v>13259</v>
      </c>
      <c r="T13804" s="0" t="s">
        <v>13260</v>
      </c>
      <c r="U13804" s="0" t="s">
        <v>13261</v>
      </c>
      <c r="V13804" s="0" t="s">
        <v>13262</v>
      </c>
      <c r="W13804" s="0" t="s">
        <v>13263</v>
      </c>
      <c r="X13804" s="0" t="s">
        <v>13264</v>
      </c>
      <c r="Y13804" s="0" t="s">
        <v>13265</v>
      </c>
      <c r="Z13804" s="0" t="s">
        <v>13266</v>
      </c>
      <c r="AA13804" s="0" t="s">
        <v>13267</v>
      </c>
      <c r="AB13804" s="0" t="s">
        <v>13268</v>
      </c>
      <c r="AC13804" s="0" t="s">
        <v>13269</v>
      </c>
      <c r="AD13804" s="0" t="s">
        <v>13270</v>
      </c>
      <c r="AE13804" s="0" t="s">
        <v>13271</v>
      </c>
      <c r="AF13804" s="0" t="s">
        <v>13272</v>
      </c>
      <c r="AG13804" s="0" t="s">
        <v>13273</v>
      </c>
      <c r="AH13804" s="0" t="s">
        <v>13274</v>
      </c>
      <c r="AI13804" s="0" t="s">
        <v>13275</v>
      </c>
    </row>
    <row r="13835" customFormat="false" ht="12.8" hidden="false" customHeight="false" outlineLevel="0" collapsed="false">
      <c r="A13835" s="0" t="s">
        <v>13276</v>
      </c>
      <c r="B13835" s="0" t="s">
        <v>13277</v>
      </c>
      <c r="C13835" s="0" t="s">
        <v>13278</v>
      </c>
      <c r="D13835" s="0" t="s">
        <v>13279</v>
      </c>
      <c r="E13835" s="0" t="s">
        <v>13280</v>
      </c>
      <c r="F13835" s="0" t="s">
        <v>13281</v>
      </c>
      <c r="G13835" s="0" t="s">
        <v>13282</v>
      </c>
      <c r="H13835" s="0" t="s">
        <v>13283</v>
      </c>
      <c r="I13835" s="0" t="s">
        <v>13284</v>
      </c>
      <c r="J13835" s="0" t="s">
        <v>13285</v>
      </c>
      <c r="K13835" s="0" t="s">
        <v>13286</v>
      </c>
      <c r="L13835" s="0" t="s">
        <v>13287</v>
      </c>
      <c r="M13835" s="0" t="s">
        <v>13288</v>
      </c>
      <c r="N13835" s="0" t="s">
        <v>13289</v>
      </c>
      <c r="O13835" s="0" t="s">
        <v>13290</v>
      </c>
      <c r="P13835" s="0" t="s">
        <v>13291</v>
      </c>
      <c r="Q13835" s="0" t="s">
        <v>13292</v>
      </c>
      <c r="R13835" s="0" t="s">
        <v>13293</v>
      </c>
      <c r="S13835" s="0" t="s">
        <v>13294</v>
      </c>
      <c r="T13835" s="0" t="s">
        <v>13295</v>
      </c>
      <c r="U13835" s="0" t="s">
        <v>13296</v>
      </c>
      <c r="V13835" s="0" t="s">
        <v>13297</v>
      </c>
      <c r="W13835" s="0" t="s">
        <v>13298</v>
      </c>
      <c r="X13835" s="0" t="s">
        <v>13299</v>
      </c>
      <c r="Y13835" s="0" t="s">
        <v>13300</v>
      </c>
      <c r="Z13835" s="0" t="s">
        <v>13301</v>
      </c>
      <c r="AA13835" s="0" t="s">
        <v>13302</v>
      </c>
      <c r="AB13835" s="0" t="s">
        <v>13303</v>
      </c>
      <c r="AC13835" s="0" t="s">
        <v>13304</v>
      </c>
      <c r="AD13835" s="0" t="s">
        <v>13305</v>
      </c>
      <c r="AE13835" s="0" t="s">
        <v>13306</v>
      </c>
      <c r="AF13835" s="0" t="s">
        <v>13307</v>
      </c>
      <c r="AG13835" s="0" t="s">
        <v>13308</v>
      </c>
    </row>
    <row r="13866" customFormat="false" ht="12.8" hidden="false" customHeight="false" outlineLevel="0" collapsed="false">
      <c r="A13866" s="0" t="s">
        <v>13309</v>
      </c>
      <c r="B13866" s="0" t="s">
        <v>13310</v>
      </c>
      <c r="C13866" s="0" t="s">
        <v>13311</v>
      </c>
      <c r="D13866" s="0" t="s">
        <v>13312</v>
      </c>
      <c r="E13866" s="0" t="s">
        <v>13313</v>
      </c>
      <c r="F13866" s="0" t="s">
        <v>13314</v>
      </c>
      <c r="G13866" s="0" t="s">
        <v>13315</v>
      </c>
      <c r="H13866" s="0" t="s">
        <v>13316</v>
      </c>
      <c r="I13866" s="0" t="s">
        <v>13317</v>
      </c>
      <c r="J13866" s="0" t="s">
        <v>13318</v>
      </c>
      <c r="K13866" s="0" t="s">
        <v>13319</v>
      </c>
      <c r="L13866" s="0" t="s">
        <v>13320</v>
      </c>
      <c r="M13866" s="0" t="s">
        <v>13321</v>
      </c>
      <c r="N13866" s="0" t="s">
        <v>13322</v>
      </c>
      <c r="O13866" s="0" t="s">
        <v>13323</v>
      </c>
      <c r="P13866" s="0" t="s">
        <v>13324</v>
      </c>
      <c r="Q13866" s="0" t="s">
        <v>13325</v>
      </c>
      <c r="R13866" s="0" t="s">
        <v>13326</v>
      </c>
      <c r="S13866" s="0" t="s">
        <v>13327</v>
      </c>
      <c r="T13866" s="0" t="s">
        <v>13328</v>
      </c>
      <c r="U13866" s="0" t="s">
        <v>13329</v>
      </c>
      <c r="V13866" s="0" t="s">
        <v>13330</v>
      </c>
      <c r="W13866" s="0" t="s">
        <v>13331</v>
      </c>
      <c r="X13866" s="0" t="s">
        <v>13332</v>
      </c>
      <c r="Y13866" s="0" t="s">
        <v>13333</v>
      </c>
      <c r="Z13866" s="0" t="s">
        <v>13334</v>
      </c>
      <c r="AA13866" s="0" t="s">
        <v>13335</v>
      </c>
      <c r="AB13866" s="0" t="s">
        <v>13336</v>
      </c>
      <c r="AC13866" s="0" t="s">
        <v>13337</v>
      </c>
      <c r="AD13866" s="0" t="s">
        <v>13338</v>
      </c>
      <c r="AE13866" s="0" t="s">
        <v>13339</v>
      </c>
      <c r="AF13866" s="0" t="s">
        <v>13340</v>
      </c>
      <c r="AG13866" s="0" t="s">
        <v>13341</v>
      </c>
    </row>
    <row r="13897" customFormat="false" ht="12.8" hidden="false" customHeight="false" outlineLevel="0" collapsed="false">
      <c r="A13897" s="0" t="s">
        <v>13342</v>
      </c>
      <c r="B13897" s="0" t="s">
        <v>13343</v>
      </c>
      <c r="C13897" s="0" t="s">
        <v>13344</v>
      </c>
      <c r="D13897" s="0" t="s">
        <v>13345</v>
      </c>
      <c r="E13897" s="0" t="s">
        <v>13346</v>
      </c>
      <c r="F13897" s="0" t="s">
        <v>13347</v>
      </c>
      <c r="G13897" s="0" t="s">
        <v>13348</v>
      </c>
      <c r="H13897" s="0" t="s">
        <v>13349</v>
      </c>
      <c r="I13897" s="0" t="s">
        <v>13350</v>
      </c>
      <c r="J13897" s="0" t="s">
        <v>13351</v>
      </c>
      <c r="K13897" s="0" t="s">
        <v>13352</v>
      </c>
      <c r="L13897" s="0" t="s">
        <v>13353</v>
      </c>
      <c r="M13897" s="0" t="s">
        <v>13354</v>
      </c>
      <c r="N13897" s="0" t="s">
        <v>13355</v>
      </c>
      <c r="O13897" s="0" t="s">
        <v>13356</v>
      </c>
      <c r="P13897" s="0" t="s">
        <v>13357</v>
      </c>
      <c r="Q13897" s="0" t="s">
        <v>13358</v>
      </c>
      <c r="R13897" s="0" t="s">
        <v>13359</v>
      </c>
      <c r="S13897" s="0" t="s">
        <v>13360</v>
      </c>
      <c r="T13897" s="0" t="s">
        <v>13361</v>
      </c>
      <c r="U13897" s="0" t="s">
        <v>13362</v>
      </c>
      <c r="V13897" s="0" t="s">
        <v>13363</v>
      </c>
      <c r="W13897" s="0" t="s">
        <v>13364</v>
      </c>
      <c r="X13897" s="0" t="s">
        <v>13365</v>
      </c>
      <c r="Y13897" s="0" t="s">
        <v>13366</v>
      </c>
      <c r="Z13897" s="0" t="s">
        <v>13367</v>
      </c>
      <c r="AA13897" s="0" t="s">
        <v>13368</v>
      </c>
      <c r="AB13897" s="0" t="s">
        <v>13369</v>
      </c>
      <c r="AC13897" s="0" t="s">
        <v>13370</v>
      </c>
      <c r="AD13897" s="0" t="s">
        <v>13371</v>
      </c>
      <c r="AE13897" s="0" t="s">
        <v>13372</v>
      </c>
      <c r="AF13897" s="0" t="s">
        <v>13373</v>
      </c>
      <c r="AG13897" s="0" t="s">
        <v>13374</v>
      </c>
    </row>
    <row r="13928" customFormat="false" ht="12.8" hidden="false" customHeight="false" outlineLevel="0" collapsed="false">
      <c r="A13928" s="0" t="s">
        <v>13375</v>
      </c>
      <c r="B13928" s="0" t="s">
        <v>13376</v>
      </c>
      <c r="C13928" s="0" t="s">
        <v>13377</v>
      </c>
      <c r="D13928" s="0" t="s">
        <v>13378</v>
      </c>
      <c r="E13928" s="0" t="s">
        <v>13379</v>
      </c>
      <c r="F13928" s="0" t="s">
        <v>13380</v>
      </c>
      <c r="G13928" s="0" t="s">
        <v>13381</v>
      </c>
      <c r="H13928" s="0" t="s">
        <v>13382</v>
      </c>
      <c r="I13928" s="0" t="s">
        <v>13383</v>
      </c>
      <c r="J13928" s="0" t="s">
        <v>13384</v>
      </c>
      <c r="K13928" s="0" t="s">
        <v>13385</v>
      </c>
      <c r="L13928" s="0" t="s">
        <v>13386</v>
      </c>
      <c r="M13928" s="0" t="s">
        <v>13387</v>
      </c>
      <c r="N13928" s="0" t="s">
        <v>13388</v>
      </c>
      <c r="O13928" s="0" t="s">
        <v>13389</v>
      </c>
      <c r="P13928" s="0" t="s">
        <v>13390</v>
      </c>
      <c r="Q13928" s="0" t="s">
        <v>13391</v>
      </c>
      <c r="R13928" s="0" t="s">
        <v>13392</v>
      </c>
      <c r="S13928" s="0" t="s">
        <v>13393</v>
      </c>
      <c r="T13928" s="0" t="s">
        <v>13394</v>
      </c>
      <c r="U13928" s="0" t="s">
        <v>13395</v>
      </c>
      <c r="V13928" s="0" t="s">
        <v>13396</v>
      </c>
      <c r="W13928" s="0" t="s">
        <v>13397</v>
      </c>
      <c r="X13928" s="0" t="s">
        <v>13398</v>
      </c>
      <c r="Y13928" s="0" t="s">
        <v>13399</v>
      </c>
      <c r="Z13928" s="0" t="s">
        <v>13400</v>
      </c>
      <c r="AA13928" s="0" t="s">
        <v>13401</v>
      </c>
      <c r="AB13928" s="0" t="s">
        <v>13402</v>
      </c>
      <c r="AC13928" s="0" t="s">
        <v>13403</v>
      </c>
      <c r="AD13928" s="0" t="s">
        <v>13404</v>
      </c>
      <c r="AE13928" s="0" t="s">
        <v>13405</v>
      </c>
      <c r="AF13928" s="0" t="s">
        <v>13406</v>
      </c>
      <c r="AG13928" s="0" t="s">
        <v>13407</v>
      </c>
    </row>
    <row r="13959" customFormat="false" ht="12.8" hidden="false" customHeight="false" outlineLevel="0" collapsed="false">
      <c r="A13959" s="0" t="s">
        <v>13408</v>
      </c>
      <c r="B13959" s="0" t="s">
        <v>13409</v>
      </c>
      <c r="C13959" s="0" t="s">
        <v>13410</v>
      </c>
      <c r="D13959" s="0" t="s">
        <v>13411</v>
      </c>
      <c r="E13959" s="0" t="s">
        <v>13412</v>
      </c>
      <c r="F13959" s="0" t="s">
        <v>13413</v>
      </c>
      <c r="G13959" s="0" t="s">
        <v>13414</v>
      </c>
      <c r="H13959" s="0" t="s">
        <v>13415</v>
      </c>
      <c r="I13959" s="0" t="s">
        <v>13416</v>
      </c>
      <c r="J13959" s="0" t="s">
        <v>13417</v>
      </c>
      <c r="K13959" s="0" t="s">
        <v>13418</v>
      </c>
      <c r="L13959" s="0" t="s">
        <v>13419</v>
      </c>
      <c r="M13959" s="0" t="s">
        <v>13420</v>
      </c>
      <c r="N13959" s="0" t="s">
        <v>13421</v>
      </c>
      <c r="O13959" s="0" t="s">
        <v>13422</v>
      </c>
      <c r="P13959" s="0" t="s">
        <v>13423</v>
      </c>
      <c r="Q13959" s="0" t="s">
        <v>13424</v>
      </c>
      <c r="R13959" s="0" t="s">
        <v>13425</v>
      </c>
      <c r="S13959" s="0" t="s">
        <v>13426</v>
      </c>
      <c r="T13959" s="0" t="s">
        <v>13427</v>
      </c>
      <c r="U13959" s="0" t="s">
        <v>13428</v>
      </c>
      <c r="V13959" s="0" t="s">
        <v>13429</v>
      </c>
      <c r="W13959" s="0" t="s">
        <v>13430</v>
      </c>
      <c r="X13959" s="0" t="s">
        <v>13431</v>
      </c>
      <c r="Y13959" s="0" t="s">
        <v>13432</v>
      </c>
      <c r="Z13959" s="0" t="s">
        <v>13433</v>
      </c>
      <c r="AA13959" s="0" t="s">
        <v>13434</v>
      </c>
      <c r="AB13959" s="0" t="s">
        <v>13435</v>
      </c>
      <c r="AC13959" s="0" t="s">
        <v>13436</v>
      </c>
      <c r="AD13959" s="0" t="s">
        <v>13437</v>
      </c>
      <c r="AE13959" s="0" t="s">
        <v>13438</v>
      </c>
      <c r="AF13959" s="0" t="s">
        <v>13439</v>
      </c>
      <c r="AG13959" s="0" t="s">
        <v>13440</v>
      </c>
    </row>
    <row r="13990" customFormat="false" ht="12.8" hidden="false" customHeight="false" outlineLevel="0" collapsed="false">
      <c r="A13990" s="0" t="s">
        <v>13441</v>
      </c>
      <c r="B13990" s="0" t="s">
        <v>13442</v>
      </c>
      <c r="C13990" s="0" t="s">
        <v>13443</v>
      </c>
      <c r="D13990" s="0" t="s">
        <v>13444</v>
      </c>
      <c r="E13990" s="0" t="s">
        <v>13445</v>
      </c>
      <c r="F13990" s="0" t="s">
        <v>13446</v>
      </c>
      <c r="G13990" s="0" t="s">
        <v>13447</v>
      </c>
      <c r="H13990" s="0" t="s">
        <v>13448</v>
      </c>
      <c r="I13990" s="0" t="s">
        <v>13449</v>
      </c>
      <c r="J13990" s="0" t="s">
        <v>13450</v>
      </c>
      <c r="K13990" s="0" t="s">
        <v>13451</v>
      </c>
      <c r="L13990" s="0" t="s">
        <v>13452</v>
      </c>
      <c r="M13990" s="0" t="s">
        <v>13453</v>
      </c>
      <c r="N13990" s="0" t="s">
        <v>13454</v>
      </c>
      <c r="O13990" s="0" t="s">
        <v>13455</v>
      </c>
      <c r="P13990" s="0" t="s">
        <v>13456</v>
      </c>
      <c r="Q13990" s="0" t="s">
        <v>13457</v>
      </c>
      <c r="R13990" s="0" t="s">
        <v>13458</v>
      </c>
      <c r="S13990" s="0" t="s">
        <v>13459</v>
      </c>
      <c r="T13990" s="0" t="s">
        <v>13460</v>
      </c>
      <c r="U13990" s="0" t="s">
        <v>13461</v>
      </c>
      <c r="V13990" s="0" t="s">
        <v>13462</v>
      </c>
      <c r="W13990" s="0" t="s">
        <v>13463</v>
      </c>
      <c r="X13990" s="0" t="s">
        <v>13464</v>
      </c>
      <c r="Y13990" s="0" t="s">
        <v>13465</v>
      </c>
      <c r="Z13990" s="0" t="s">
        <v>13466</v>
      </c>
      <c r="AA13990" s="0" t="s">
        <v>13467</v>
      </c>
      <c r="AB13990" s="0" t="s">
        <v>13468</v>
      </c>
      <c r="AC13990" s="0" t="s">
        <v>13469</v>
      </c>
      <c r="AD13990" s="0" t="s">
        <v>13470</v>
      </c>
      <c r="AE13990" s="0" t="s">
        <v>13471</v>
      </c>
      <c r="AF13990" s="0" t="s">
        <v>13472</v>
      </c>
      <c r="AG13990" s="0" t="s">
        <v>13473</v>
      </c>
    </row>
    <row r="14021" customFormat="false" ht="12.8" hidden="false" customHeight="false" outlineLevel="0" collapsed="false">
      <c r="A14021" s="0" t="s">
        <v>13474</v>
      </c>
      <c r="B14021" s="0" t="s">
        <v>13475</v>
      </c>
      <c r="C14021" s="0" t="s">
        <v>13476</v>
      </c>
      <c r="D14021" s="0" t="s">
        <v>13477</v>
      </c>
      <c r="E14021" s="0" t="s">
        <v>13478</v>
      </c>
      <c r="F14021" s="0" t="s">
        <v>13479</v>
      </c>
      <c r="G14021" s="0" t="s">
        <v>13480</v>
      </c>
      <c r="H14021" s="0" t="s">
        <v>848</v>
      </c>
    </row>
    <row r="14022" customFormat="false" ht="12.8" hidden="false" customHeight="false" outlineLevel="0" collapsed="false">
      <c r="A14022" s="0" t="s">
        <v>13481</v>
      </c>
      <c r="B14022" s="0" t="s">
        <v>13482</v>
      </c>
      <c r="C14022" s="0" t="s">
        <v>13483</v>
      </c>
      <c r="D14022" s="0" t="s">
        <v>848</v>
      </c>
    </row>
    <row r="14023" customFormat="false" ht="12.8" hidden="false" customHeight="false" outlineLevel="0" collapsed="false">
      <c r="A14023" s="0" t="s">
        <v>13481</v>
      </c>
      <c r="B14023" s="0" t="s">
        <v>13484</v>
      </c>
      <c r="C14023" s="0" t="s">
        <v>13485</v>
      </c>
      <c r="D14023" s="0" t="s">
        <v>13486</v>
      </c>
      <c r="E14023" s="0" t="s">
        <v>13487</v>
      </c>
      <c r="F14023" s="0" t="s">
        <v>13488</v>
      </c>
      <c r="G14023" s="0" t="s">
        <v>13489</v>
      </c>
      <c r="H14023" s="0" t="s">
        <v>13490</v>
      </c>
      <c r="I14023" s="0" t="s">
        <v>13491</v>
      </c>
      <c r="J14023" s="0" t="s">
        <v>13492</v>
      </c>
      <c r="K14023" s="0" t="s">
        <v>13493</v>
      </c>
      <c r="L14023" s="0" t="s">
        <v>13494</v>
      </c>
      <c r="M14023" s="0" t="s">
        <v>13495</v>
      </c>
      <c r="N14023" s="0" t="s">
        <v>13496</v>
      </c>
      <c r="O14023" s="0" t="s">
        <v>13497</v>
      </c>
      <c r="P14023" s="0" t="s">
        <v>13498</v>
      </c>
      <c r="Q14023" s="0" t="s">
        <v>13499</v>
      </c>
      <c r="R14023" s="0" t="s">
        <v>13500</v>
      </c>
      <c r="S14023" s="0" t="s">
        <v>13501</v>
      </c>
      <c r="T14023" s="0" t="s">
        <v>13502</v>
      </c>
      <c r="U14023" s="0" t="s">
        <v>13503</v>
      </c>
      <c r="V14023" s="0" t="s">
        <v>13504</v>
      </c>
      <c r="W14023" s="0" t="s">
        <v>13505</v>
      </c>
    </row>
    <row r="14024" customFormat="false" ht="12.8" hidden="false" customHeight="false" outlineLevel="0" collapsed="false">
      <c r="A14024" s="0" t="s">
        <v>13506</v>
      </c>
    </row>
    <row r="14025" customFormat="false" ht="12.8" hidden="false" customHeight="false" outlineLevel="0" collapsed="false">
      <c r="A14025" s="0" t="s">
        <v>13507</v>
      </c>
    </row>
    <row r="14056" customFormat="false" ht="12.8" hidden="false" customHeight="false" outlineLevel="0" collapsed="false">
      <c r="A14056" s="0" t="s">
        <v>13508</v>
      </c>
      <c r="B14056" s="0" t="s">
        <v>13509</v>
      </c>
      <c r="C14056" s="0" t="s">
        <v>13510</v>
      </c>
      <c r="D14056" s="0" t="s">
        <v>13511</v>
      </c>
      <c r="E14056" s="0" t="s">
        <v>13512</v>
      </c>
      <c r="F14056" s="0" t="s">
        <v>13513</v>
      </c>
      <c r="G14056" s="0" t="s">
        <v>13514</v>
      </c>
      <c r="H14056" s="0" t="s">
        <v>13515</v>
      </c>
      <c r="I14056" s="0" t="s">
        <v>13516</v>
      </c>
      <c r="J14056" s="0" t="s">
        <v>848</v>
      </c>
      <c r="K14056" s="0" t="s">
        <v>13481</v>
      </c>
      <c r="L14056" s="0" t="s">
        <v>13517</v>
      </c>
      <c r="M14056" s="0" t="s">
        <v>13518</v>
      </c>
      <c r="N14056" s="0" t="s">
        <v>13519</v>
      </c>
      <c r="O14056" s="0" t="s">
        <v>13520</v>
      </c>
      <c r="P14056" s="0" t="s">
        <v>13521</v>
      </c>
      <c r="Q14056" s="0" t="s">
        <v>13522</v>
      </c>
      <c r="R14056" s="0" t="s">
        <v>13523</v>
      </c>
      <c r="S14056" s="0" t="s">
        <v>13524</v>
      </c>
      <c r="T14056" s="0" t="s">
        <v>13525</v>
      </c>
      <c r="U14056" s="0" t="s">
        <v>13526</v>
      </c>
      <c r="V14056" s="0" t="s">
        <v>13527</v>
      </c>
      <c r="W14056" s="0" t="s">
        <v>13528</v>
      </c>
      <c r="X14056" s="0" t="s">
        <v>13529</v>
      </c>
      <c r="Y14056" s="0" t="s">
        <v>13530</v>
      </c>
      <c r="Z14056" s="0" t="s">
        <v>13531</v>
      </c>
      <c r="AA14056" s="0" t="s">
        <v>13532</v>
      </c>
      <c r="AB14056" s="0" t="s">
        <v>13533</v>
      </c>
      <c r="AC14056" s="0" t="s">
        <v>13534</v>
      </c>
      <c r="AD14056" s="0" t="s">
        <v>13535</v>
      </c>
      <c r="AE14056" s="0" t="s">
        <v>13536</v>
      </c>
      <c r="AF14056" s="0" t="s">
        <v>13537</v>
      </c>
      <c r="AG14056" s="0" t="s">
        <v>13538</v>
      </c>
      <c r="AH14056" s="0" t="s">
        <v>13539</v>
      </c>
      <c r="AI14056" s="0" t="s">
        <v>13540</v>
      </c>
    </row>
    <row r="14087" customFormat="false" ht="12.8" hidden="false" customHeight="false" outlineLevel="0" collapsed="false">
      <c r="A14087" s="0" t="s">
        <v>13541</v>
      </c>
      <c r="B14087" s="0" t="s">
        <v>13542</v>
      </c>
      <c r="C14087" s="0" t="s">
        <v>13543</v>
      </c>
      <c r="D14087" s="0" t="s">
        <v>13544</v>
      </c>
      <c r="E14087" s="0" t="s">
        <v>13545</v>
      </c>
      <c r="F14087" s="0" t="s">
        <v>13546</v>
      </c>
      <c r="G14087" s="0" t="s">
        <v>13547</v>
      </c>
      <c r="H14087" s="0" t="s">
        <v>13548</v>
      </c>
      <c r="I14087" s="0" t="s">
        <v>13549</v>
      </c>
      <c r="J14087" s="0" t="s">
        <v>13550</v>
      </c>
      <c r="K14087" s="0" t="s">
        <v>13551</v>
      </c>
      <c r="L14087" s="0" t="s">
        <v>13552</v>
      </c>
      <c r="M14087" s="0" t="s">
        <v>13553</v>
      </c>
      <c r="N14087" s="0" t="s">
        <v>13554</v>
      </c>
      <c r="O14087" s="0" t="s">
        <v>13555</v>
      </c>
      <c r="P14087" s="0" t="s">
        <v>13556</v>
      </c>
      <c r="Q14087" s="0" t="s">
        <v>13557</v>
      </c>
      <c r="R14087" s="0" t="s">
        <v>13558</v>
      </c>
      <c r="S14087" s="0" t="s">
        <v>13559</v>
      </c>
      <c r="T14087" s="0" t="s">
        <v>13560</v>
      </c>
      <c r="U14087" s="0" t="s">
        <v>13561</v>
      </c>
      <c r="V14087" s="0" t="s">
        <v>13562</v>
      </c>
      <c r="W14087" s="0" t="s">
        <v>13563</v>
      </c>
      <c r="X14087" s="0" t="s">
        <v>13564</v>
      </c>
      <c r="Y14087" s="0" t="s">
        <v>13565</v>
      </c>
      <c r="Z14087" s="0" t="s">
        <v>13566</v>
      </c>
      <c r="AA14087" s="0" t="s">
        <v>13567</v>
      </c>
      <c r="AB14087" s="0" t="s">
        <v>13568</v>
      </c>
      <c r="AC14087" s="0" t="s">
        <v>13569</v>
      </c>
      <c r="AD14087" s="0" t="s">
        <v>13570</v>
      </c>
      <c r="AE14087" s="0" t="s">
        <v>13571</v>
      </c>
      <c r="AF14087" s="0" t="s">
        <v>13572</v>
      </c>
      <c r="AG14087" s="0" t="s">
        <v>13573</v>
      </c>
    </row>
    <row r="14118" customFormat="false" ht="12.8" hidden="false" customHeight="false" outlineLevel="0" collapsed="false">
      <c r="A14118" s="0" t="s">
        <v>13574</v>
      </c>
      <c r="B14118" s="0" t="s">
        <v>13575</v>
      </c>
      <c r="C14118" s="0" t="s">
        <v>13576</v>
      </c>
      <c r="D14118" s="0" t="s">
        <v>13577</v>
      </c>
      <c r="E14118" s="0" t="s">
        <v>13578</v>
      </c>
      <c r="F14118" s="0" t="s">
        <v>13579</v>
      </c>
      <c r="G14118" s="0" t="s">
        <v>13580</v>
      </c>
      <c r="H14118" s="0" t="s">
        <v>13581</v>
      </c>
      <c r="I14118" s="0" t="s">
        <v>13582</v>
      </c>
      <c r="J14118" s="0" t="s">
        <v>13583</v>
      </c>
      <c r="K14118" s="0" t="s">
        <v>13584</v>
      </c>
      <c r="L14118" s="0" t="s">
        <v>13585</v>
      </c>
      <c r="M14118" s="0" t="s">
        <v>13586</v>
      </c>
      <c r="N14118" s="0" t="s">
        <v>13587</v>
      </c>
      <c r="O14118" s="0" t="s">
        <v>13588</v>
      </c>
      <c r="P14118" s="0" t="s">
        <v>13589</v>
      </c>
      <c r="Q14118" s="0" t="s">
        <v>13590</v>
      </c>
      <c r="R14118" s="0" t="s">
        <v>13591</v>
      </c>
      <c r="S14118" s="0" t="s">
        <v>13592</v>
      </c>
      <c r="T14118" s="0" t="s">
        <v>13593</v>
      </c>
      <c r="U14118" s="0" t="s">
        <v>13594</v>
      </c>
      <c r="V14118" s="0" t="s">
        <v>13595</v>
      </c>
      <c r="W14118" s="0" t="s">
        <v>13596</v>
      </c>
      <c r="X14118" s="0" t="s">
        <v>13597</v>
      </c>
      <c r="Y14118" s="0" t="s">
        <v>13598</v>
      </c>
      <c r="Z14118" s="0" t="s">
        <v>13599</v>
      </c>
      <c r="AA14118" s="0" t="s">
        <v>13600</v>
      </c>
      <c r="AB14118" s="0" t="s">
        <v>13601</v>
      </c>
      <c r="AC14118" s="0" t="s">
        <v>13602</v>
      </c>
      <c r="AD14118" s="0" t="s">
        <v>13603</v>
      </c>
      <c r="AE14118" s="0" t="s">
        <v>13604</v>
      </c>
      <c r="AF14118" s="0" t="s">
        <v>13605</v>
      </c>
      <c r="AG14118" s="0" t="s">
        <v>13606</v>
      </c>
    </row>
    <row r="14149" customFormat="false" ht="12.8" hidden="false" customHeight="false" outlineLevel="0" collapsed="false">
      <c r="A14149" s="0" t="s">
        <v>13607</v>
      </c>
      <c r="B14149" s="0" t="s">
        <v>13608</v>
      </c>
      <c r="C14149" s="0" t="s">
        <v>13609</v>
      </c>
      <c r="D14149" s="0" t="s">
        <v>13610</v>
      </c>
      <c r="E14149" s="0" t="s">
        <v>13611</v>
      </c>
      <c r="F14149" s="0" t="s">
        <v>13612</v>
      </c>
      <c r="G14149" s="0" t="s">
        <v>13613</v>
      </c>
      <c r="H14149" s="0" t="s">
        <v>13614</v>
      </c>
      <c r="I14149" s="0" t="s">
        <v>13615</v>
      </c>
      <c r="J14149" s="0" t="s">
        <v>13616</v>
      </c>
      <c r="K14149" s="0" t="s">
        <v>13617</v>
      </c>
      <c r="L14149" s="0" t="s">
        <v>13618</v>
      </c>
      <c r="M14149" s="0" t="s">
        <v>13619</v>
      </c>
      <c r="N14149" s="0" t="s">
        <v>13620</v>
      </c>
      <c r="O14149" s="0" t="s">
        <v>13621</v>
      </c>
      <c r="P14149" s="0" t="s">
        <v>13622</v>
      </c>
      <c r="Q14149" s="0" t="s">
        <v>13623</v>
      </c>
      <c r="R14149" s="0" t="s">
        <v>13624</v>
      </c>
      <c r="S14149" s="0" t="s">
        <v>13625</v>
      </c>
      <c r="T14149" s="0" t="s">
        <v>13626</v>
      </c>
      <c r="U14149" s="0" t="s">
        <v>13627</v>
      </c>
      <c r="V14149" s="0" t="s">
        <v>13628</v>
      </c>
      <c r="W14149" s="0" t="s">
        <v>13629</v>
      </c>
      <c r="X14149" s="0" t="s">
        <v>13630</v>
      </c>
      <c r="Y14149" s="0" t="s">
        <v>13631</v>
      </c>
      <c r="Z14149" s="0" t="s">
        <v>13632</v>
      </c>
      <c r="AA14149" s="0" t="s">
        <v>13633</v>
      </c>
      <c r="AB14149" s="0" t="s">
        <v>13634</v>
      </c>
      <c r="AC14149" s="0" t="s">
        <v>13635</v>
      </c>
      <c r="AD14149" s="0" t="s">
        <v>13636</v>
      </c>
      <c r="AE14149" s="0" t="s">
        <v>13637</v>
      </c>
      <c r="AF14149" s="0" t="s">
        <v>13638</v>
      </c>
      <c r="AG14149" s="0" t="s">
        <v>13639</v>
      </c>
    </row>
    <row r="14180" customFormat="false" ht="12.8" hidden="false" customHeight="false" outlineLevel="0" collapsed="false">
      <c r="A14180" s="0" t="s">
        <v>13640</v>
      </c>
      <c r="B14180" s="0" t="s">
        <v>13641</v>
      </c>
      <c r="C14180" s="0" t="s">
        <v>13642</v>
      </c>
      <c r="D14180" s="0" t="s">
        <v>13643</v>
      </c>
      <c r="E14180" s="0" t="s">
        <v>13644</v>
      </c>
      <c r="F14180" s="0" t="s">
        <v>13645</v>
      </c>
      <c r="G14180" s="0" t="s">
        <v>13646</v>
      </c>
      <c r="H14180" s="0" t="s">
        <v>13647</v>
      </c>
      <c r="I14180" s="0" t="s">
        <v>13648</v>
      </c>
      <c r="J14180" s="0" t="s">
        <v>13649</v>
      </c>
      <c r="K14180" s="0" t="s">
        <v>13650</v>
      </c>
      <c r="L14180" s="0" t="s">
        <v>13651</v>
      </c>
      <c r="M14180" s="0" t="s">
        <v>13652</v>
      </c>
      <c r="N14180" s="0" t="s">
        <v>13653</v>
      </c>
      <c r="O14180" s="0" t="s">
        <v>13654</v>
      </c>
      <c r="P14180" s="0" t="s">
        <v>13655</v>
      </c>
      <c r="Q14180" s="0" t="s">
        <v>13656</v>
      </c>
      <c r="R14180" s="0" t="s">
        <v>13657</v>
      </c>
      <c r="S14180" s="0" t="s">
        <v>13658</v>
      </c>
      <c r="T14180" s="0" t="s">
        <v>13659</v>
      </c>
      <c r="U14180" s="0" t="s">
        <v>13660</v>
      </c>
      <c r="V14180" s="0" t="s">
        <v>13661</v>
      </c>
      <c r="W14180" s="0" t="s">
        <v>13662</v>
      </c>
      <c r="X14180" s="0" t="s">
        <v>13663</v>
      </c>
      <c r="Y14180" s="0" t="s">
        <v>13664</v>
      </c>
      <c r="Z14180" s="0" t="s">
        <v>13665</v>
      </c>
      <c r="AA14180" s="0" t="s">
        <v>13666</v>
      </c>
      <c r="AB14180" s="0" t="s">
        <v>13667</v>
      </c>
      <c r="AC14180" s="0" t="s">
        <v>13668</v>
      </c>
      <c r="AD14180" s="0" t="s">
        <v>13669</v>
      </c>
      <c r="AE14180" s="0" t="s">
        <v>13670</v>
      </c>
      <c r="AF14180" s="0" t="s">
        <v>13671</v>
      </c>
      <c r="AG14180" s="0" t="s">
        <v>13672</v>
      </c>
    </row>
    <row r="14211" customFormat="false" ht="12.8" hidden="false" customHeight="false" outlineLevel="0" collapsed="false">
      <c r="A14211" s="0" t="s">
        <v>13673</v>
      </c>
      <c r="B14211" s="0" t="s">
        <v>13674</v>
      </c>
      <c r="C14211" s="0" t="s">
        <v>13675</v>
      </c>
      <c r="D14211" s="0" t="s">
        <v>13676</v>
      </c>
      <c r="E14211" s="0" t="s">
        <v>13677</v>
      </c>
      <c r="F14211" s="0" t="s">
        <v>13678</v>
      </c>
      <c r="G14211" s="0" t="s">
        <v>13679</v>
      </c>
      <c r="H14211" s="0" t="s">
        <v>13680</v>
      </c>
      <c r="I14211" s="0" t="s">
        <v>13681</v>
      </c>
      <c r="J14211" s="0" t="s">
        <v>13682</v>
      </c>
      <c r="K14211" s="0" t="s">
        <v>13683</v>
      </c>
      <c r="L14211" s="0" t="s">
        <v>13684</v>
      </c>
      <c r="M14211" s="0" t="s">
        <v>13685</v>
      </c>
      <c r="N14211" s="0" t="s">
        <v>13686</v>
      </c>
      <c r="O14211" s="0" t="s">
        <v>13687</v>
      </c>
      <c r="P14211" s="0" t="s">
        <v>13688</v>
      </c>
      <c r="Q14211" s="0" t="s">
        <v>13689</v>
      </c>
      <c r="R14211" s="0" t="s">
        <v>13690</v>
      </c>
      <c r="S14211" s="0" t="s">
        <v>13691</v>
      </c>
      <c r="T14211" s="0" t="s">
        <v>13692</v>
      </c>
      <c r="U14211" s="0" t="s">
        <v>13693</v>
      </c>
      <c r="V14211" s="0" t="s">
        <v>13694</v>
      </c>
      <c r="W14211" s="0" t="s">
        <v>13695</v>
      </c>
      <c r="X14211" s="0" t="s">
        <v>13696</v>
      </c>
      <c r="Y14211" s="0" t="s">
        <v>13697</v>
      </c>
      <c r="Z14211" s="0" t="s">
        <v>13698</v>
      </c>
      <c r="AA14211" s="0" t="s">
        <v>13699</v>
      </c>
      <c r="AB14211" s="0" t="s">
        <v>13700</v>
      </c>
      <c r="AC14211" s="0" t="s">
        <v>13701</v>
      </c>
      <c r="AD14211" s="0" t="s">
        <v>13702</v>
      </c>
      <c r="AE14211" s="0" t="s">
        <v>13703</v>
      </c>
      <c r="AF14211" s="0" t="s">
        <v>13704</v>
      </c>
      <c r="AG14211" s="0" t="s">
        <v>13705</v>
      </c>
    </row>
    <row r="14242" customFormat="false" ht="12.8" hidden="false" customHeight="false" outlineLevel="0" collapsed="false">
      <c r="A14242" s="0" t="s">
        <v>13706</v>
      </c>
      <c r="B14242" s="0" t="s">
        <v>13707</v>
      </c>
      <c r="C14242" s="0" t="s">
        <v>13708</v>
      </c>
      <c r="D14242" s="0" t="s">
        <v>13709</v>
      </c>
      <c r="E14242" s="0" t="s">
        <v>13710</v>
      </c>
      <c r="F14242" s="0" t="s">
        <v>13711</v>
      </c>
      <c r="G14242" s="0" t="s">
        <v>13712</v>
      </c>
      <c r="H14242" s="0" t="s">
        <v>13713</v>
      </c>
      <c r="I14242" s="0" t="s">
        <v>13714</v>
      </c>
      <c r="J14242" s="0" t="s">
        <v>13715</v>
      </c>
      <c r="K14242" s="0" t="s">
        <v>13716</v>
      </c>
      <c r="L14242" s="0" t="s">
        <v>13717</v>
      </c>
      <c r="M14242" s="0" t="s">
        <v>13718</v>
      </c>
      <c r="N14242" s="0" t="s">
        <v>13719</v>
      </c>
      <c r="O14242" s="0" t="s">
        <v>13720</v>
      </c>
      <c r="P14242" s="0" t="s">
        <v>13721</v>
      </c>
      <c r="Q14242" s="0" t="s">
        <v>13722</v>
      </c>
      <c r="R14242" s="0" t="s">
        <v>13723</v>
      </c>
      <c r="S14242" s="0" t="s">
        <v>13724</v>
      </c>
      <c r="T14242" s="0" t="s">
        <v>13725</v>
      </c>
      <c r="U14242" s="0" t="s">
        <v>13726</v>
      </c>
      <c r="V14242" s="0" t="s">
        <v>13727</v>
      </c>
      <c r="W14242" s="0" t="s">
        <v>13728</v>
      </c>
      <c r="X14242" s="0" t="s">
        <v>13729</v>
      </c>
      <c r="Y14242" s="0" t="s">
        <v>13730</v>
      </c>
      <c r="Z14242" s="0" t="s">
        <v>13731</v>
      </c>
      <c r="AA14242" s="0" t="s">
        <v>13732</v>
      </c>
      <c r="AB14242" s="0" t="s">
        <v>13733</v>
      </c>
      <c r="AC14242" s="0" t="s">
        <v>13734</v>
      </c>
      <c r="AD14242" s="0" t="s">
        <v>13735</v>
      </c>
      <c r="AE14242" s="0" t="s">
        <v>13736</v>
      </c>
      <c r="AF14242" s="0" t="s">
        <v>13737</v>
      </c>
      <c r="AG14242" s="0" t="s">
        <v>13738</v>
      </c>
    </row>
    <row r="14273" customFormat="false" ht="12.8" hidden="false" customHeight="false" outlineLevel="0" collapsed="false">
      <c r="A14273" s="0" t="s">
        <v>13739</v>
      </c>
      <c r="B14273" s="0" t="s">
        <v>13740</v>
      </c>
      <c r="C14273" s="0" t="s">
        <v>13741</v>
      </c>
      <c r="D14273" s="0" t="s">
        <v>13742</v>
      </c>
      <c r="E14273" s="0" t="s">
        <v>13743</v>
      </c>
      <c r="F14273" s="0" t="s">
        <v>13744</v>
      </c>
      <c r="G14273" s="0" t="s">
        <v>13745</v>
      </c>
      <c r="H14273" s="0" t="s">
        <v>848</v>
      </c>
    </row>
    <row r="14274" customFormat="false" ht="12.8" hidden="false" customHeight="false" outlineLevel="0" collapsed="false">
      <c r="A14274" s="0" t="s">
        <v>13746</v>
      </c>
      <c r="B14274" s="0" t="s">
        <v>13747</v>
      </c>
      <c r="C14274" s="0" t="s">
        <v>13748</v>
      </c>
      <c r="D14274" s="0" t="s">
        <v>848</v>
      </c>
    </row>
    <row r="14275" customFormat="false" ht="12.8" hidden="false" customHeight="false" outlineLevel="0" collapsed="false">
      <c r="A14275" s="0" t="s">
        <v>13746</v>
      </c>
      <c r="B14275" s="0" t="s">
        <v>13749</v>
      </c>
      <c r="C14275" s="0" t="s">
        <v>13750</v>
      </c>
      <c r="D14275" s="0" t="s">
        <v>13751</v>
      </c>
      <c r="E14275" s="0" t="s">
        <v>13752</v>
      </c>
      <c r="F14275" s="0" t="s">
        <v>13753</v>
      </c>
      <c r="G14275" s="0" t="s">
        <v>13754</v>
      </c>
      <c r="H14275" s="0" t="s">
        <v>13755</v>
      </c>
      <c r="I14275" s="0" t="s">
        <v>13756</v>
      </c>
      <c r="J14275" s="0" t="s">
        <v>13757</v>
      </c>
      <c r="K14275" s="0" t="s">
        <v>13758</v>
      </c>
      <c r="L14275" s="0" t="s">
        <v>13759</v>
      </c>
      <c r="M14275" s="0" t="s">
        <v>13760</v>
      </c>
      <c r="N14275" s="0" t="s">
        <v>13761</v>
      </c>
      <c r="O14275" s="0" t="s">
        <v>13762</v>
      </c>
      <c r="P14275" s="0" t="s">
        <v>13763</v>
      </c>
      <c r="Q14275" s="0" t="s">
        <v>13764</v>
      </c>
      <c r="R14275" s="0" t="s">
        <v>13765</v>
      </c>
      <c r="S14275" s="0" t="s">
        <v>13766</v>
      </c>
      <c r="T14275" s="0" t="s">
        <v>13767</v>
      </c>
      <c r="U14275" s="0" t="s">
        <v>13768</v>
      </c>
      <c r="V14275" s="0" t="s">
        <v>13769</v>
      </c>
      <c r="W14275" s="0" t="s">
        <v>13770</v>
      </c>
    </row>
    <row r="14276" customFormat="false" ht="12.8" hidden="false" customHeight="false" outlineLevel="0" collapsed="false">
      <c r="A14276" s="0" t="s">
        <v>13771</v>
      </c>
    </row>
    <row r="14277" customFormat="false" ht="12.8" hidden="false" customHeight="false" outlineLevel="0" collapsed="false">
      <c r="A14277" s="0" t="s">
        <v>13772</v>
      </c>
    </row>
    <row r="14308" customFormat="false" ht="12.8" hidden="false" customHeight="false" outlineLevel="0" collapsed="false">
      <c r="A14308" s="0" t="s">
        <v>13773</v>
      </c>
      <c r="B14308" s="0" t="s">
        <v>13774</v>
      </c>
      <c r="C14308" s="0" t="s">
        <v>13775</v>
      </c>
      <c r="D14308" s="0" t="s">
        <v>13776</v>
      </c>
      <c r="E14308" s="0" t="s">
        <v>13777</v>
      </c>
      <c r="F14308" s="0" t="s">
        <v>13778</v>
      </c>
      <c r="G14308" s="0" t="s">
        <v>13779</v>
      </c>
      <c r="H14308" s="0" t="s">
        <v>13780</v>
      </c>
      <c r="I14308" s="0" t="s">
        <v>13781</v>
      </c>
      <c r="J14308" s="0" t="s">
        <v>848</v>
      </c>
      <c r="K14308" s="0" t="s">
        <v>13746</v>
      </c>
      <c r="L14308" s="0" t="s">
        <v>13782</v>
      </c>
      <c r="M14308" s="0" t="s">
        <v>13783</v>
      </c>
      <c r="N14308" s="0" t="s">
        <v>13784</v>
      </c>
      <c r="O14308" s="0" t="s">
        <v>13785</v>
      </c>
      <c r="P14308" s="0" t="s">
        <v>13786</v>
      </c>
      <c r="Q14308" s="0" t="s">
        <v>13787</v>
      </c>
      <c r="R14308" s="0" t="s">
        <v>13788</v>
      </c>
      <c r="S14308" s="0" t="s">
        <v>13789</v>
      </c>
      <c r="T14308" s="0" t="s">
        <v>13790</v>
      </c>
      <c r="U14308" s="0" t="s">
        <v>13791</v>
      </c>
      <c r="V14308" s="0" t="s">
        <v>13792</v>
      </c>
      <c r="W14308" s="0" t="s">
        <v>13793</v>
      </c>
      <c r="X14308" s="0" t="s">
        <v>13794</v>
      </c>
      <c r="Y14308" s="0" t="s">
        <v>13795</v>
      </c>
      <c r="Z14308" s="0" t="s">
        <v>13796</v>
      </c>
      <c r="AA14308" s="0" t="s">
        <v>13797</v>
      </c>
      <c r="AB14308" s="0" t="s">
        <v>13798</v>
      </c>
      <c r="AC14308" s="0" t="s">
        <v>13799</v>
      </c>
      <c r="AD14308" s="0" t="s">
        <v>13800</v>
      </c>
      <c r="AE14308" s="0" t="s">
        <v>13801</v>
      </c>
      <c r="AF14308" s="0" t="s">
        <v>13802</v>
      </c>
      <c r="AG14308" s="0" t="s">
        <v>13803</v>
      </c>
      <c r="AH14308" s="0" t="s">
        <v>13804</v>
      </c>
      <c r="AI14308" s="0" t="s">
        <v>13805</v>
      </c>
    </row>
    <row r="14339" customFormat="false" ht="12.8" hidden="false" customHeight="false" outlineLevel="0" collapsed="false">
      <c r="A14339" s="0" t="s">
        <v>13806</v>
      </c>
      <c r="B14339" s="0" t="s">
        <v>13807</v>
      </c>
      <c r="C14339" s="0" t="s">
        <v>13808</v>
      </c>
      <c r="D14339" s="0" t="s">
        <v>13809</v>
      </c>
      <c r="E14339" s="0" t="s">
        <v>13810</v>
      </c>
      <c r="F14339" s="0" t="s">
        <v>13811</v>
      </c>
      <c r="G14339" s="0" t="s">
        <v>13812</v>
      </c>
      <c r="H14339" s="0" t="s">
        <v>13813</v>
      </c>
      <c r="I14339" s="0" t="s">
        <v>13814</v>
      </c>
      <c r="J14339" s="0" t="s">
        <v>13815</v>
      </c>
      <c r="K14339" s="0" t="s">
        <v>13816</v>
      </c>
      <c r="L14339" s="0" t="s">
        <v>13817</v>
      </c>
      <c r="M14339" s="0" t="s">
        <v>13818</v>
      </c>
      <c r="N14339" s="0" t="s">
        <v>13819</v>
      </c>
      <c r="O14339" s="0" t="s">
        <v>13820</v>
      </c>
      <c r="P14339" s="0" t="s">
        <v>13821</v>
      </c>
      <c r="Q14339" s="0" t="s">
        <v>13822</v>
      </c>
      <c r="R14339" s="0" t="s">
        <v>13823</v>
      </c>
      <c r="S14339" s="0" t="s">
        <v>13824</v>
      </c>
      <c r="T14339" s="0" t="s">
        <v>13825</v>
      </c>
      <c r="U14339" s="0" t="s">
        <v>13826</v>
      </c>
      <c r="V14339" s="0" t="s">
        <v>13827</v>
      </c>
      <c r="W14339" s="0" t="s">
        <v>13828</v>
      </c>
      <c r="X14339" s="0" t="s">
        <v>13829</v>
      </c>
      <c r="Y14339" s="0" t="s">
        <v>13830</v>
      </c>
      <c r="Z14339" s="0" t="s">
        <v>13831</v>
      </c>
      <c r="AA14339" s="0" t="s">
        <v>13832</v>
      </c>
      <c r="AB14339" s="0" t="s">
        <v>13833</v>
      </c>
      <c r="AC14339" s="0" t="s">
        <v>13834</v>
      </c>
      <c r="AD14339" s="0" t="s">
        <v>13835</v>
      </c>
      <c r="AE14339" s="0" t="s">
        <v>13836</v>
      </c>
      <c r="AF14339" s="0" t="s">
        <v>13837</v>
      </c>
      <c r="AG14339" s="0" t="s">
        <v>13838</v>
      </c>
    </row>
    <row r="14370" customFormat="false" ht="12.8" hidden="false" customHeight="false" outlineLevel="0" collapsed="false">
      <c r="A14370" s="0" t="s">
        <v>13839</v>
      </c>
      <c r="B14370" s="0" t="s">
        <v>13840</v>
      </c>
      <c r="C14370" s="0" t="s">
        <v>13841</v>
      </c>
      <c r="D14370" s="0" t="s">
        <v>13842</v>
      </c>
      <c r="E14370" s="0" t="s">
        <v>13843</v>
      </c>
      <c r="F14370" s="0" t="s">
        <v>13844</v>
      </c>
      <c r="G14370" s="0" t="s">
        <v>13845</v>
      </c>
      <c r="H14370" s="0" t="s">
        <v>13846</v>
      </c>
      <c r="I14370" s="0" t="s">
        <v>13847</v>
      </c>
      <c r="J14370" s="0" t="s">
        <v>13848</v>
      </c>
      <c r="K14370" s="0" t="s">
        <v>13849</v>
      </c>
      <c r="L14370" s="0" t="s">
        <v>13850</v>
      </c>
      <c r="M14370" s="0" t="s">
        <v>13851</v>
      </c>
      <c r="N14370" s="0" t="s">
        <v>13852</v>
      </c>
      <c r="O14370" s="0" t="s">
        <v>13853</v>
      </c>
      <c r="P14370" s="0" t="s">
        <v>13854</v>
      </c>
      <c r="Q14370" s="0" t="s">
        <v>13855</v>
      </c>
      <c r="R14370" s="0" t="s">
        <v>13856</v>
      </c>
      <c r="S14370" s="0" t="s">
        <v>13857</v>
      </c>
      <c r="T14370" s="0" t="s">
        <v>13858</v>
      </c>
      <c r="U14370" s="0" t="s">
        <v>13859</v>
      </c>
      <c r="V14370" s="0" t="s">
        <v>13860</v>
      </c>
      <c r="W14370" s="0" t="s">
        <v>13861</v>
      </c>
      <c r="X14370" s="0" t="s">
        <v>13862</v>
      </c>
      <c r="Y14370" s="0" t="s">
        <v>13863</v>
      </c>
      <c r="Z14370" s="0" t="s">
        <v>13864</v>
      </c>
      <c r="AA14370" s="0" t="s">
        <v>13865</v>
      </c>
      <c r="AB14370" s="0" t="s">
        <v>13866</v>
      </c>
      <c r="AC14370" s="0" t="s">
        <v>13867</v>
      </c>
      <c r="AD14370" s="0" t="s">
        <v>13868</v>
      </c>
      <c r="AE14370" s="0" t="s">
        <v>13869</v>
      </c>
      <c r="AF14370" s="0" t="s">
        <v>13870</v>
      </c>
      <c r="AG14370" s="0" t="s">
        <v>13871</v>
      </c>
    </row>
    <row r="14401" customFormat="false" ht="12.8" hidden="false" customHeight="false" outlineLevel="0" collapsed="false">
      <c r="A14401" s="0" t="s">
        <v>13872</v>
      </c>
      <c r="B14401" s="0" t="s">
        <v>13873</v>
      </c>
      <c r="C14401" s="0" t="s">
        <v>13874</v>
      </c>
      <c r="D14401" s="0" t="s">
        <v>13875</v>
      </c>
      <c r="E14401" s="0" t="s">
        <v>13876</v>
      </c>
      <c r="F14401" s="0" t="s">
        <v>13877</v>
      </c>
      <c r="G14401" s="0" t="s">
        <v>13878</v>
      </c>
      <c r="H14401" s="0" t="s">
        <v>13879</v>
      </c>
      <c r="I14401" s="0" t="s">
        <v>13880</v>
      </c>
      <c r="J14401" s="0" t="s">
        <v>13881</v>
      </c>
      <c r="K14401" s="0" t="s">
        <v>13882</v>
      </c>
      <c r="L14401" s="0" t="s">
        <v>13883</v>
      </c>
      <c r="M14401" s="0" t="s">
        <v>13884</v>
      </c>
      <c r="N14401" s="0" t="s">
        <v>13885</v>
      </c>
      <c r="O14401" s="0" t="s">
        <v>13886</v>
      </c>
      <c r="P14401" s="0" t="s">
        <v>13887</v>
      </c>
      <c r="Q14401" s="0" t="s">
        <v>13888</v>
      </c>
      <c r="R14401" s="0" t="s">
        <v>13889</v>
      </c>
      <c r="S14401" s="0" t="s">
        <v>13890</v>
      </c>
      <c r="T14401" s="0" t="s">
        <v>13891</v>
      </c>
      <c r="U14401" s="0" t="s">
        <v>13892</v>
      </c>
      <c r="V14401" s="0" t="s">
        <v>13893</v>
      </c>
      <c r="W14401" s="0" t="s">
        <v>13894</v>
      </c>
      <c r="X14401" s="0" t="s">
        <v>13895</v>
      </c>
      <c r="Y14401" s="0" t="s">
        <v>13896</v>
      </c>
      <c r="Z14401" s="0" t="s">
        <v>13897</v>
      </c>
      <c r="AA14401" s="0" t="s">
        <v>13898</v>
      </c>
      <c r="AB14401" s="0" t="s">
        <v>13899</v>
      </c>
      <c r="AC14401" s="0" t="s">
        <v>13900</v>
      </c>
      <c r="AD14401" s="0" t="s">
        <v>13901</v>
      </c>
      <c r="AE14401" s="0" t="s">
        <v>13902</v>
      </c>
      <c r="AF14401" s="0" t="s">
        <v>13903</v>
      </c>
      <c r="AG14401" s="0" t="s">
        <v>13904</v>
      </c>
    </row>
    <row r="14432" customFormat="false" ht="12.8" hidden="false" customHeight="false" outlineLevel="0" collapsed="false">
      <c r="A14432" s="0" t="s">
        <v>13905</v>
      </c>
      <c r="B14432" s="0" t="s">
        <v>13906</v>
      </c>
      <c r="C14432" s="0" t="s">
        <v>13907</v>
      </c>
      <c r="D14432" s="0" t="s">
        <v>13908</v>
      </c>
      <c r="E14432" s="0" t="s">
        <v>13909</v>
      </c>
      <c r="F14432" s="0" t="s">
        <v>13910</v>
      </c>
      <c r="G14432" s="0" t="s">
        <v>13911</v>
      </c>
      <c r="H14432" s="0" t="s">
        <v>13912</v>
      </c>
      <c r="I14432" s="0" t="s">
        <v>13913</v>
      </c>
      <c r="J14432" s="0" t="s">
        <v>13914</v>
      </c>
      <c r="K14432" s="0" t="s">
        <v>13915</v>
      </c>
      <c r="L14432" s="0" t="s">
        <v>13916</v>
      </c>
      <c r="M14432" s="0" t="s">
        <v>13917</v>
      </c>
      <c r="N14432" s="0" t="s">
        <v>13918</v>
      </c>
      <c r="O14432" s="0" t="s">
        <v>13919</v>
      </c>
      <c r="P14432" s="0" t="s">
        <v>13920</v>
      </c>
      <c r="Q14432" s="0" t="s">
        <v>13921</v>
      </c>
      <c r="R14432" s="0" t="s">
        <v>13922</v>
      </c>
      <c r="S14432" s="0" t="s">
        <v>13923</v>
      </c>
      <c r="T14432" s="0" t="s">
        <v>13924</v>
      </c>
      <c r="U14432" s="0" t="s">
        <v>13925</v>
      </c>
      <c r="V14432" s="0" t="s">
        <v>13926</v>
      </c>
      <c r="W14432" s="0" t="s">
        <v>13927</v>
      </c>
      <c r="X14432" s="0" t="s">
        <v>13928</v>
      </c>
      <c r="Y14432" s="0" t="s">
        <v>13929</v>
      </c>
      <c r="Z14432" s="0" t="s">
        <v>13930</v>
      </c>
      <c r="AA14432" s="0" t="s">
        <v>13931</v>
      </c>
      <c r="AB14432" s="0" t="s">
        <v>13932</v>
      </c>
      <c r="AC14432" s="0" t="s">
        <v>13933</v>
      </c>
      <c r="AD14432" s="0" t="s">
        <v>13934</v>
      </c>
      <c r="AE14432" s="0" t="s">
        <v>13935</v>
      </c>
      <c r="AF14432" s="0" t="s">
        <v>13936</v>
      </c>
      <c r="AG14432" s="0" t="s">
        <v>13937</v>
      </c>
    </row>
    <row r="14463" customFormat="false" ht="12.8" hidden="false" customHeight="false" outlineLevel="0" collapsed="false">
      <c r="A14463" s="0" t="s">
        <v>13938</v>
      </c>
      <c r="B14463" s="0" t="s">
        <v>13939</v>
      </c>
      <c r="C14463" s="0" t="s">
        <v>13940</v>
      </c>
      <c r="D14463" s="0" t="s">
        <v>13941</v>
      </c>
      <c r="E14463" s="0" t="s">
        <v>13942</v>
      </c>
      <c r="F14463" s="0" t="s">
        <v>13943</v>
      </c>
      <c r="G14463" s="0" t="s">
        <v>13944</v>
      </c>
      <c r="H14463" s="0" t="s">
        <v>13945</v>
      </c>
      <c r="I14463" s="0" t="s">
        <v>13946</v>
      </c>
      <c r="J14463" s="0" t="s">
        <v>13947</v>
      </c>
      <c r="K14463" s="0" t="s">
        <v>13948</v>
      </c>
      <c r="L14463" s="0" t="s">
        <v>13949</v>
      </c>
      <c r="M14463" s="0" t="s">
        <v>13950</v>
      </c>
      <c r="N14463" s="0" t="s">
        <v>13951</v>
      </c>
      <c r="O14463" s="0" t="s">
        <v>13952</v>
      </c>
      <c r="P14463" s="0" t="s">
        <v>13953</v>
      </c>
      <c r="Q14463" s="0" t="s">
        <v>13954</v>
      </c>
      <c r="R14463" s="0" t="s">
        <v>13955</v>
      </c>
      <c r="S14463" s="0" t="s">
        <v>13956</v>
      </c>
      <c r="T14463" s="0" t="s">
        <v>13957</v>
      </c>
      <c r="U14463" s="0" t="s">
        <v>13958</v>
      </c>
      <c r="V14463" s="0" t="s">
        <v>13959</v>
      </c>
      <c r="W14463" s="0" t="s">
        <v>13960</v>
      </c>
      <c r="X14463" s="0" t="s">
        <v>13961</v>
      </c>
      <c r="Y14463" s="0" t="s">
        <v>13962</v>
      </c>
      <c r="Z14463" s="0" t="s">
        <v>13963</v>
      </c>
      <c r="AA14463" s="0" t="s">
        <v>13964</v>
      </c>
      <c r="AB14463" s="0" t="s">
        <v>13965</v>
      </c>
      <c r="AC14463" s="0" t="s">
        <v>13966</v>
      </c>
      <c r="AD14463" s="0" t="s">
        <v>13967</v>
      </c>
      <c r="AE14463" s="0" t="s">
        <v>13968</v>
      </c>
      <c r="AF14463" s="0" t="s">
        <v>13969</v>
      </c>
      <c r="AG14463" s="0" t="s">
        <v>13970</v>
      </c>
    </row>
    <row r="14494" customFormat="false" ht="12.8" hidden="false" customHeight="false" outlineLevel="0" collapsed="false">
      <c r="A14494" s="0" t="s">
        <v>13971</v>
      </c>
      <c r="B14494" s="0" t="s">
        <v>13972</v>
      </c>
      <c r="C14494" s="0" t="s">
        <v>13973</v>
      </c>
      <c r="D14494" s="0" t="s">
        <v>13974</v>
      </c>
      <c r="E14494" s="0" t="s">
        <v>13975</v>
      </c>
      <c r="F14494" s="0" t="s">
        <v>13976</v>
      </c>
      <c r="G14494" s="0" t="s">
        <v>13977</v>
      </c>
      <c r="H14494" s="0" t="s">
        <v>13978</v>
      </c>
      <c r="I14494" s="0" t="s">
        <v>13979</v>
      </c>
      <c r="J14494" s="0" t="s">
        <v>13980</v>
      </c>
      <c r="K14494" s="0" t="s">
        <v>13981</v>
      </c>
      <c r="L14494" s="0" t="s">
        <v>13982</v>
      </c>
      <c r="M14494" s="0" t="s">
        <v>13983</v>
      </c>
      <c r="N14494" s="0" t="s">
        <v>13984</v>
      </c>
      <c r="O14494" s="0" t="s">
        <v>13985</v>
      </c>
      <c r="P14494" s="0" t="s">
        <v>13986</v>
      </c>
      <c r="Q14494" s="0" t="s">
        <v>13987</v>
      </c>
      <c r="R14494" s="0" t="s">
        <v>13988</v>
      </c>
      <c r="S14494" s="0" t="s">
        <v>13989</v>
      </c>
      <c r="T14494" s="0" t="s">
        <v>13990</v>
      </c>
      <c r="U14494" s="0" t="s">
        <v>13991</v>
      </c>
      <c r="V14494" s="0" t="s">
        <v>13992</v>
      </c>
      <c r="W14494" s="0" t="s">
        <v>13993</v>
      </c>
      <c r="X14494" s="0" t="s">
        <v>13994</v>
      </c>
      <c r="Y14494" s="0" t="s">
        <v>13995</v>
      </c>
      <c r="Z14494" s="0" t="s">
        <v>13996</v>
      </c>
      <c r="AA14494" s="0" t="s">
        <v>13997</v>
      </c>
      <c r="AB14494" s="0" t="s">
        <v>13998</v>
      </c>
      <c r="AC14494" s="0" t="s">
        <v>13999</v>
      </c>
      <c r="AD14494" s="0" t="s">
        <v>14000</v>
      </c>
      <c r="AE14494" s="0" t="s">
        <v>14001</v>
      </c>
      <c r="AF14494" s="0" t="s">
        <v>14002</v>
      </c>
      <c r="AG14494" s="0" t="s">
        <v>14003</v>
      </c>
    </row>
    <row r="14525" customFormat="false" ht="12.8" hidden="false" customHeight="false" outlineLevel="0" collapsed="false">
      <c r="A14525" s="0" t="s">
        <v>14004</v>
      </c>
      <c r="B14525" s="0" t="s">
        <v>14005</v>
      </c>
      <c r="C14525" s="0" t="s">
        <v>14006</v>
      </c>
      <c r="D14525" s="0" t="s">
        <v>14007</v>
      </c>
      <c r="E14525" s="0" t="s">
        <v>14008</v>
      </c>
      <c r="F14525" s="0" t="s">
        <v>14009</v>
      </c>
      <c r="G14525" s="0" t="s">
        <v>14010</v>
      </c>
      <c r="H14525" s="0" t="s">
        <v>848</v>
      </c>
    </row>
    <row r="14526" customFormat="false" ht="12.8" hidden="false" customHeight="false" outlineLevel="0" collapsed="false">
      <c r="A14526" s="0" t="s">
        <v>14011</v>
      </c>
      <c r="B14526" s="0" t="s">
        <v>14012</v>
      </c>
      <c r="C14526" s="0" t="s">
        <v>14013</v>
      </c>
      <c r="D14526" s="0" t="s">
        <v>848</v>
      </c>
    </row>
    <row r="14527" customFormat="false" ht="12.8" hidden="false" customHeight="false" outlineLevel="0" collapsed="false">
      <c r="A14527" s="0" t="s">
        <v>14011</v>
      </c>
      <c r="B14527" s="0" t="s">
        <v>14014</v>
      </c>
      <c r="C14527" s="0" t="s">
        <v>14015</v>
      </c>
      <c r="D14527" s="0" t="s">
        <v>14016</v>
      </c>
      <c r="E14527" s="0" t="s">
        <v>14017</v>
      </c>
      <c r="F14527" s="0" t="s">
        <v>14018</v>
      </c>
      <c r="G14527" s="0" t="s">
        <v>14019</v>
      </c>
      <c r="H14527" s="0" t="s">
        <v>14020</v>
      </c>
      <c r="I14527" s="0" t="s">
        <v>14021</v>
      </c>
      <c r="J14527" s="0" t="s">
        <v>14022</v>
      </c>
      <c r="K14527" s="0" t="s">
        <v>14023</v>
      </c>
      <c r="L14527" s="0" t="s">
        <v>14024</v>
      </c>
      <c r="M14527" s="0" t="s">
        <v>14025</v>
      </c>
      <c r="N14527" s="0" t="s">
        <v>14026</v>
      </c>
      <c r="O14527" s="0" t="s">
        <v>14027</v>
      </c>
      <c r="P14527" s="0" t="s">
        <v>14028</v>
      </c>
      <c r="Q14527" s="0" t="s">
        <v>14029</v>
      </c>
      <c r="R14527" s="0" t="s">
        <v>14030</v>
      </c>
      <c r="S14527" s="0" t="s">
        <v>14031</v>
      </c>
      <c r="T14527" s="0" t="s">
        <v>14032</v>
      </c>
      <c r="U14527" s="0" t="s">
        <v>14033</v>
      </c>
      <c r="V14527" s="0" t="s">
        <v>14034</v>
      </c>
      <c r="W14527" s="0" t="s">
        <v>14035</v>
      </c>
    </row>
    <row r="14528" customFormat="false" ht="12.8" hidden="false" customHeight="false" outlineLevel="0" collapsed="false">
      <c r="A14528" s="0" t="s">
        <v>14036</v>
      </c>
    </row>
    <row r="14529" customFormat="false" ht="12.8" hidden="false" customHeight="false" outlineLevel="0" collapsed="false">
      <c r="A14529" s="0" t="s">
        <v>14037</v>
      </c>
    </row>
    <row r="14560" customFormat="false" ht="12.8" hidden="false" customHeight="false" outlineLevel="0" collapsed="false">
      <c r="A14560" s="0" t="s">
        <v>14038</v>
      </c>
      <c r="B14560" s="0" t="s">
        <v>14039</v>
      </c>
      <c r="C14560" s="0" t="s">
        <v>14040</v>
      </c>
      <c r="D14560" s="0" t="s">
        <v>14041</v>
      </c>
      <c r="E14560" s="0" t="s">
        <v>14042</v>
      </c>
      <c r="F14560" s="0" t="s">
        <v>14043</v>
      </c>
      <c r="G14560" s="0" t="s">
        <v>14044</v>
      </c>
      <c r="H14560" s="0" t="s">
        <v>14045</v>
      </c>
      <c r="I14560" s="0" t="s">
        <v>14046</v>
      </c>
      <c r="J14560" s="0" t="s">
        <v>848</v>
      </c>
      <c r="K14560" s="0" t="s">
        <v>14011</v>
      </c>
      <c r="L14560" s="0" t="s">
        <v>14047</v>
      </c>
      <c r="M14560" s="0" t="s">
        <v>14048</v>
      </c>
      <c r="N14560" s="0" t="s">
        <v>14049</v>
      </c>
      <c r="O14560" s="0" t="s">
        <v>14050</v>
      </c>
      <c r="P14560" s="0" t="s">
        <v>14051</v>
      </c>
      <c r="Q14560" s="0" t="s">
        <v>14052</v>
      </c>
      <c r="R14560" s="0" t="s">
        <v>14053</v>
      </c>
      <c r="S14560" s="0" t="s">
        <v>14054</v>
      </c>
      <c r="T14560" s="0" t="s">
        <v>14055</v>
      </c>
      <c r="U14560" s="0" t="s">
        <v>14056</v>
      </c>
      <c r="V14560" s="0" t="s">
        <v>14057</v>
      </c>
      <c r="W14560" s="0" t="s">
        <v>14058</v>
      </c>
      <c r="X14560" s="0" t="s">
        <v>14059</v>
      </c>
      <c r="Y14560" s="0" t="s">
        <v>14060</v>
      </c>
      <c r="Z14560" s="0" t="s">
        <v>14061</v>
      </c>
      <c r="AA14560" s="0" t="s">
        <v>14062</v>
      </c>
      <c r="AB14560" s="0" t="s">
        <v>14063</v>
      </c>
      <c r="AC14560" s="0" t="s">
        <v>14064</v>
      </c>
      <c r="AD14560" s="0" t="s">
        <v>14065</v>
      </c>
      <c r="AE14560" s="0" t="s">
        <v>14066</v>
      </c>
      <c r="AF14560" s="0" t="s">
        <v>14067</v>
      </c>
      <c r="AG14560" s="0" t="s">
        <v>14068</v>
      </c>
      <c r="AH14560" s="0" t="s">
        <v>14069</v>
      </c>
      <c r="AI14560" s="0" t="s">
        <v>14070</v>
      </c>
    </row>
    <row r="14591" customFormat="false" ht="12.8" hidden="false" customHeight="false" outlineLevel="0" collapsed="false">
      <c r="A14591" s="0" t="s">
        <v>14071</v>
      </c>
      <c r="B14591" s="0" t="s">
        <v>14072</v>
      </c>
      <c r="C14591" s="0" t="s">
        <v>14073</v>
      </c>
      <c r="D14591" s="0" t="s">
        <v>14074</v>
      </c>
      <c r="E14591" s="0" t="s">
        <v>14075</v>
      </c>
      <c r="F14591" s="0" t="s">
        <v>14076</v>
      </c>
      <c r="G14591" s="0" t="s">
        <v>14077</v>
      </c>
      <c r="H14591" s="0" t="s">
        <v>14078</v>
      </c>
      <c r="I14591" s="0" t="s">
        <v>14079</v>
      </c>
      <c r="J14591" s="0" t="s">
        <v>14080</v>
      </c>
      <c r="K14591" s="0" t="s">
        <v>14081</v>
      </c>
      <c r="L14591" s="0" t="s">
        <v>14082</v>
      </c>
      <c r="M14591" s="0" t="s">
        <v>14083</v>
      </c>
      <c r="N14591" s="0" t="s">
        <v>14084</v>
      </c>
      <c r="O14591" s="0" t="s">
        <v>14085</v>
      </c>
      <c r="P14591" s="0" t="s">
        <v>14086</v>
      </c>
      <c r="Q14591" s="0" t="s">
        <v>14087</v>
      </c>
      <c r="R14591" s="0" t="s">
        <v>14088</v>
      </c>
      <c r="S14591" s="0" t="s">
        <v>14089</v>
      </c>
      <c r="T14591" s="0" t="s">
        <v>14090</v>
      </c>
      <c r="U14591" s="0" t="s">
        <v>14091</v>
      </c>
      <c r="V14591" s="0" t="s">
        <v>14092</v>
      </c>
      <c r="W14591" s="0" t="s">
        <v>14093</v>
      </c>
      <c r="X14591" s="0" t="s">
        <v>14094</v>
      </c>
      <c r="Y14591" s="0" t="s">
        <v>14095</v>
      </c>
      <c r="Z14591" s="0" t="s">
        <v>14096</v>
      </c>
      <c r="AA14591" s="0" t="s">
        <v>14097</v>
      </c>
      <c r="AB14591" s="0" t="s">
        <v>14098</v>
      </c>
      <c r="AC14591" s="0" t="s">
        <v>14099</v>
      </c>
      <c r="AD14591" s="0" t="s">
        <v>14100</v>
      </c>
      <c r="AE14591" s="0" t="s">
        <v>14101</v>
      </c>
      <c r="AF14591" s="0" t="s">
        <v>14102</v>
      </c>
      <c r="AG14591" s="0" t="s">
        <v>14103</v>
      </c>
    </row>
    <row r="14622" customFormat="false" ht="12.8" hidden="false" customHeight="false" outlineLevel="0" collapsed="false">
      <c r="A14622" s="0" t="s">
        <v>14104</v>
      </c>
      <c r="B14622" s="0" t="s">
        <v>14105</v>
      </c>
      <c r="C14622" s="0" t="s">
        <v>14106</v>
      </c>
      <c r="D14622" s="0" t="s">
        <v>14107</v>
      </c>
      <c r="E14622" s="0" t="s">
        <v>14108</v>
      </c>
      <c r="F14622" s="0" t="s">
        <v>14109</v>
      </c>
      <c r="G14622" s="0" t="s">
        <v>14110</v>
      </c>
      <c r="H14622" s="0" t="s">
        <v>14111</v>
      </c>
      <c r="I14622" s="0" t="s">
        <v>14112</v>
      </c>
      <c r="J14622" s="0" t="s">
        <v>14113</v>
      </c>
      <c r="K14622" s="0" t="s">
        <v>14114</v>
      </c>
      <c r="L14622" s="0" t="s">
        <v>14115</v>
      </c>
      <c r="M14622" s="0" t="s">
        <v>14116</v>
      </c>
      <c r="N14622" s="0" t="s">
        <v>14117</v>
      </c>
      <c r="O14622" s="0" t="s">
        <v>14118</v>
      </c>
      <c r="P14622" s="0" t="s">
        <v>14119</v>
      </c>
      <c r="Q14622" s="0" t="s">
        <v>14120</v>
      </c>
      <c r="R14622" s="0" t="s">
        <v>14121</v>
      </c>
      <c r="S14622" s="0" t="s">
        <v>14122</v>
      </c>
      <c r="T14622" s="0" t="s">
        <v>14123</v>
      </c>
      <c r="U14622" s="0" t="s">
        <v>14124</v>
      </c>
      <c r="V14622" s="0" t="s">
        <v>14125</v>
      </c>
      <c r="W14622" s="0" t="s">
        <v>14126</v>
      </c>
      <c r="X14622" s="0" t="s">
        <v>14127</v>
      </c>
      <c r="Y14622" s="0" t="s">
        <v>14128</v>
      </c>
      <c r="Z14622" s="0" t="s">
        <v>14129</v>
      </c>
      <c r="AA14622" s="0" t="s">
        <v>14130</v>
      </c>
      <c r="AB14622" s="0" t="s">
        <v>14131</v>
      </c>
      <c r="AC14622" s="0" t="s">
        <v>14132</v>
      </c>
      <c r="AD14622" s="0" t="s">
        <v>14133</v>
      </c>
      <c r="AE14622" s="0" t="s">
        <v>14134</v>
      </c>
      <c r="AF14622" s="0" t="s">
        <v>14135</v>
      </c>
      <c r="AG14622" s="0" t="s">
        <v>14136</v>
      </c>
    </row>
    <row r="14653" customFormat="false" ht="12.8" hidden="false" customHeight="false" outlineLevel="0" collapsed="false">
      <c r="A14653" s="0" t="s">
        <v>14137</v>
      </c>
      <c r="B14653" s="0" t="s">
        <v>14138</v>
      </c>
      <c r="C14653" s="0" t="s">
        <v>14139</v>
      </c>
      <c r="D14653" s="0" t="s">
        <v>14140</v>
      </c>
      <c r="E14653" s="0" t="s">
        <v>14141</v>
      </c>
      <c r="F14653" s="0" t="s">
        <v>14142</v>
      </c>
      <c r="G14653" s="0" t="s">
        <v>14143</v>
      </c>
      <c r="H14653" s="0" t="s">
        <v>14144</v>
      </c>
      <c r="I14653" s="0" t="s">
        <v>14145</v>
      </c>
      <c r="J14653" s="0" t="s">
        <v>14146</v>
      </c>
      <c r="K14653" s="0" t="s">
        <v>14147</v>
      </c>
      <c r="L14653" s="0" t="s">
        <v>14148</v>
      </c>
      <c r="M14653" s="0" t="s">
        <v>14149</v>
      </c>
      <c r="N14653" s="0" t="s">
        <v>14150</v>
      </c>
      <c r="O14653" s="0" t="s">
        <v>14151</v>
      </c>
      <c r="P14653" s="0" t="s">
        <v>14152</v>
      </c>
      <c r="Q14653" s="0" t="s">
        <v>14153</v>
      </c>
      <c r="R14653" s="0" t="s">
        <v>14154</v>
      </c>
      <c r="S14653" s="0" t="s">
        <v>14155</v>
      </c>
      <c r="T14653" s="0" t="s">
        <v>14156</v>
      </c>
      <c r="U14653" s="0" t="s">
        <v>14157</v>
      </c>
      <c r="V14653" s="0" t="s">
        <v>14158</v>
      </c>
      <c r="W14653" s="0" t="s">
        <v>14159</v>
      </c>
      <c r="X14653" s="0" t="s">
        <v>14160</v>
      </c>
      <c r="Y14653" s="0" t="s">
        <v>14161</v>
      </c>
      <c r="Z14653" s="0" t="s">
        <v>14162</v>
      </c>
      <c r="AA14653" s="0" t="s">
        <v>14163</v>
      </c>
      <c r="AB14653" s="0" t="s">
        <v>14164</v>
      </c>
      <c r="AC14653" s="0" t="s">
        <v>14165</v>
      </c>
      <c r="AD14653" s="0" t="s">
        <v>14166</v>
      </c>
      <c r="AE14653" s="0" t="s">
        <v>14167</v>
      </c>
      <c r="AF14653" s="0" t="s">
        <v>14168</v>
      </c>
      <c r="AG14653" s="0" t="s">
        <v>14169</v>
      </c>
    </row>
    <row r="14684" customFormat="false" ht="12.8" hidden="false" customHeight="false" outlineLevel="0" collapsed="false">
      <c r="A14684" s="0" t="s">
        <v>14170</v>
      </c>
      <c r="B14684" s="0" t="s">
        <v>14171</v>
      </c>
      <c r="C14684" s="0" t="s">
        <v>14172</v>
      </c>
      <c r="D14684" s="0" t="s">
        <v>14173</v>
      </c>
      <c r="E14684" s="0" t="s">
        <v>14174</v>
      </c>
      <c r="F14684" s="0" t="s">
        <v>14175</v>
      </c>
      <c r="G14684" s="0" t="s">
        <v>14176</v>
      </c>
      <c r="H14684" s="0" t="s">
        <v>14177</v>
      </c>
      <c r="I14684" s="0" t="s">
        <v>14178</v>
      </c>
      <c r="J14684" s="0" t="s">
        <v>14179</v>
      </c>
      <c r="K14684" s="0" t="s">
        <v>14180</v>
      </c>
      <c r="L14684" s="0" t="s">
        <v>14181</v>
      </c>
      <c r="M14684" s="0" t="s">
        <v>14182</v>
      </c>
      <c r="N14684" s="0" t="s">
        <v>14183</v>
      </c>
      <c r="O14684" s="0" t="s">
        <v>14184</v>
      </c>
      <c r="P14684" s="0" t="s">
        <v>14185</v>
      </c>
      <c r="Q14684" s="0" t="s">
        <v>14186</v>
      </c>
      <c r="R14684" s="0" t="s">
        <v>14187</v>
      </c>
      <c r="S14684" s="0" t="s">
        <v>14188</v>
      </c>
      <c r="T14684" s="0" t="s">
        <v>14189</v>
      </c>
      <c r="U14684" s="0" t="s">
        <v>14190</v>
      </c>
      <c r="V14684" s="0" t="s">
        <v>14191</v>
      </c>
      <c r="W14684" s="0" t="s">
        <v>14192</v>
      </c>
      <c r="X14684" s="0" t="s">
        <v>14193</v>
      </c>
      <c r="Y14684" s="0" t="s">
        <v>14194</v>
      </c>
      <c r="Z14684" s="0" t="s">
        <v>14195</v>
      </c>
      <c r="AA14684" s="0" t="s">
        <v>14196</v>
      </c>
      <c r="AB14684" s="0" t="s">
        <v>14197</v>
      </c>
      <c r="AC14684" s="0" t="s">
        <v>14198</v>
      </c>
      <c r="AD14684" s="0" t="s">
        <v>14199</v>
      </c>
      <c r="AE14684" s="0" t="s">
        <v>14200</v>
      </c>
      <c r="AF14684" s="0" t="s">
        <v>14201</v>
      </c>
      <c r="AG14684" s="0" t="s">
        <v>14202</v>
      </c>
    </row>
    <row r="14715" customFormat="false" ht="12.8" hidden="false" customHeight="false" outlineLevel="0" collapsed="false">
      <c r="A14715" s="0" t="s">
        <v>14203</v>
      </c>
      <c r="B14715" s="0" t="s">
        <v>14204</v>
      </c>
      <c r="C14715" s="0" t="s">
        <v>14205</v>
      </c>
      <c r="D14715" s="0" t="s">
        <v>14206</v>
      </c>
      <c r="E14715" s="0" t="s">
        <v>14207</v>
      </c>
      <c r="F14715" s="0" t="s">
        <v>14208</v>
      </c>
      <c r="G14715" s="0" t="s">
        <v>14209</v>
      </c>
      <c r="H14715" s="0" t="s">
        <v>14210</v>
      </c>
      <c r="I14715" s="0" t="s">
        <v>14211</v>
      </c>
      <c r="J14715" s="0" t="s">
        <v>14212</v>
      </c>
      <c r="K14715" s="0" t="s">
        <v>14213</v>
      </c>
      <c r="L14715" s="0" t="s">
        <v>14214</v>
      </c>
      <c r="M14715" s="0" t="s">
        <v>14215</v>
      </c>
      <c r="N14715" s="0" t="s">
        <v>14216</v>
      </c>
      <c r="O14715" s="0" t="s">
        <v>14217</v>
      </c>
      <c r="P14715" s="0" t="s">
        <v>14218</v>
      </c>
      <c r="Q14715" s="0" t="s">
        <v>14219</v>
      </c>
      <c r="R14715" s="0" t="s">
        <v>14220</v>
      </c>
      <c r="S14715" s="0" t="s">
        <v>14221</v>
      </c>
      <c r="T14715" s="0" t="s">
        <v>14222</v>
      </c>
      <c r="U14715" s="0" t="s">
        <v>14223</v>
      </c>
      <c r="V14715" s="0" t="s">
        <v>14224</v>
      </c>
      <c r="W14715" s="0" t="s">
        <v>14225</v>
      </c>
      <c r="X14715" s="0" t="s">
        <v>14226</v>
      </c>
      <c r="Y14715" s="0" t="s">
        <v>14227</v>
      </c>
      <c r="Z14715" s="0" t="s">
        <v>14228</v>
      </c>
      <c r="AA14715" s="0" t="s">
        <v>14229</v>
      </c>
      <c r="AB14715" s="0" t="s">
        <v>14230</v>
      </c>
      <c r="AC14715" s="0" t="s">
        <v>14231</v>
      </c>
      <c r="AD14715" s="0" t="s">
        <v>14232</v>
      </c>
      <c r="AE14715" s="0" t="s">
        <v>14233</v>
      </c>
      <c r="AF14715" s="0" t="s">
        <v>14234</v>
      </c>
      <c r="AG14715" s="0" t="s">
        <v>14235</v>
      </c>
    </row>
    <row r="14746" customFormat="false" ht="12.8" hidden="false" customHeight="false" outlineLevel="0" collapsed="false">
      <c r="A14746" s="0" t="s">
        <v>14236</v>
      </c>
      <c r="B14746" s="0" t="s">
        <v>14237</v>
      </c>
      <c r="C14746" s="0" t="s">
        <v>14238</v>
      </c>
      <c r="D14746" s="0" t="s">
        <v>14239</v>
      </c>
      <c r="E14746" s="0" t="s">
        <v>14240</v>
      </c>
      <c r="F14746" s="0" t="s">
        <v>14241</v>
      </c>
      <c r="G14746" s="0" t="s">
        <v>14242</v>
      </c>
      <c r="H14746" s="0" t="s">
        <v>14243</v>
      </c>
      <c r="I14746" s="0" t="s">
        <v>14244</v>
      </c>
      <c r="J14746" s="0" t="s">
        <v>14245</v>
      </c>
      <c r="K14746" s="0" t="s">
        <v>14246</v>
      </c>
      <c r="L14746" s="0" t="s">
        <v>14247</v>
      </c>
      <c r="M14746" s="0" t="s">
        <v>14248</v>
      </c>
      <c r="N14746" s="0" t="s">
        <v>14249</v>
      </c>
      <c r="O14746" s="0" t="s">
        <v>14250</v>
      </c>
      <c r="P14746" s="0" t="s">
        <v>14251</v>
      </c>
      <c r="Q14746" s="0" t="s">
        <v>14252</v>
      </c>
      <c r="R14746" s="0" t="s">
        <v>14253</v>
      </c>
      <c r="S14746" s="0" t="s">
        <v>14254</v>
      </c>
      <c r="T14746" s="0" t="s">
        <v>14255</v>
      </c>
      <c r="U14746" s="0" t="s">
        <v>14256</v>
      </c>
      <c r="V14746" s="0" t="s">
        <v>14257</v>
      </c>
      <c r="W14746" s="0" t="s">
        <v>14258</v>
      </c>
      <c r="X14746" s="0" t="s">
        <v>14259</v>
      </c>
      <c r="Y14746" s="0" t="s">
        <v>14260</v>
      </c>
      <c r="Z14746" s="0" t="s">
        <v>14261</v>
      </c>
      <c r="AA14746" s="0" t="s">
        <v>14262</v>
      </c>
      <c r="AB14746" s="0" t="s">
        <v>14263</v>
      </c>
      <c r="AC14746" s="0" t="s">
        <v>14264</v>
      </c>
      <c r="AD14746" s="0" t="s">
        <v>14265</v>
      </c>
      <c r="AE14746" s="0" t="s">
        <v>14266</v>
      </c>
      <c r="AF14746" s="0" t="s">
        <v>14267</v>
      </c>
      <c r="AG14746" s="0" t="s">
        <v>14268</v>
      </c>
    </row>
    <row r="14777" customFormat="false" ht="12.8" hidden="false" customHeight="false" outlineLevel="0" collapsed="false">
      <c r="A14777" s="0" t="s">
        <v>14269</v>
      </c>
      <c r="B14777" s="0" t="s">
        <v>14270</v>
      </c>
      <c r="C14777" s="0" t="s">
        <v>14271</v>
      </c>
      <c r="D14777" s="0" t="s">
        <v>14272</v>
      </c>
      <c r="E14777" s="0" t="s">
        <v>14273</v>
      </c>
      <c r="F14777" s="0" t="s">
        <v>14274</v>
      </c>
      <c r="G14777" s="0" t="s">
        <v>14275</v>
      </c>
      <c r="H14777" s="0" t="s">
        <v>848</v>
      </c>
    </row>
    <row r="14778" customFormat="false" ht="12.8" hidden="false" customHeight="false" outlineLevel="0" collapsed="false">
      <c r="A14778" s="0" t="s">
        <v>14276</v>
      </c>
      <c r="B14778" s="0" t="s">
        <v>14277</v>
      </c>
      <c r="C14778" s="0" t="s">
        <v>14278</v>
      </c>
      <c r="D14778" s="0" t="s">
        <v>848</v>
      </c>
    </row>
    <row r="14779" customFormat="false" ht="12.8" hidden="false" customHeight="false" outlineLevel="0" collapsed="false">
      <c r="A14779" s="0" t="s">
        <v>14276</v>
      </c>
      <c r="B14779" s="0" t="s">
        <v>14279</v>
      </c>
      <c r="C14779" s="0" t="s">
        <v>14280</v>
      </c>
      <c r="D14779" s="0" t="s">
        <v>14281</v>
      </c>
      <c r="E14779" s="0" t="s">
        <v>14282</v>
      </c>
      <c r="F14779" s="0" t="s">
        <v>14283</v>
      </c>
      <c r="G14779" s="0" t="s">
        <v>14284</v>
      </c>
      <c r="H14779" s="0" t="s">
        <v>14285</v>
      </c>
      <c r="I14779" s="0" t="s">
        <v>14286</v>
      </c>
      <c r="J14779" s="0" t="s">
        <v>14287</v>
      </c>
      <c r="K14779" s="0" t="s">
        <v>14288</v>
      </c>
      <c r="L14779" s="0" t="s">
        <v>14289</v>
      </c>
      <c r="M14779" s="0" t="s">
        <v>14290</v>
      </c>
      <c r="N14779" s="0" t="s">
        <v>14291</v>
      </c>
      <c r="O14779" s="0" t="s">
        <v>14292</v>
      </c>
      <c r="P14779" s="0" t="s">
        <v>14293</v>
      </c>
      <c r="Q14779" s="0" t="s">
        <v>14294</v>
      </c>
      <c r="R14779" s="0" t="s">
        <v>14295</v>
      </c>
      <c r="S14779" s="0" t="s">
        <v>14296</v>
      </c>
      <c r="T14779" s="0" t="s">
        <v>14297</v>
      </c>
      <c r="U14779" s="0" t="s">
        <v>14298</v>
      </c>
      <c r="V14779" s="0" t="s">
        <v>14299</v>
      </c>
      <c r="W14779" s="0" t="s">
        <v>14300</v>
      </c>
    </row>
    <row r="14780" customFormat="false" ht="12.8" hidden="false" customHeight="false" outlineLevel="0" collapsed="false">
      <c r="A14780" s="0" t="s">
        <v>14301</v>
      </c>
    </row>
    <row r="14781" customFormat="false" ht="12.8" hidden="false" customHeight="false" outlineLevel="0" collapsed="false">
      <c r="A14781" s="0" t="s">
        <v>14302</v>
      </c>
    </row>
    <row r="14812" customFormat="false" ht="12.8" hidden="false" customHeight="false" outlineLevel="0" collapsed="false">
      <c r="A14812" s="0" t="s">
        <v>14303</v>
      </c>
      <c r="B14812" s="0" t="s">
        <v>14304</v>
      </c>
      <c r="C14812" s="0" t="s">
        <v>14305</v>
      </c>
      <c r="D14812" s="0" t="s">
        <v>14306</v>
      </c>
      <c r="E14812" s="0" t="s">
        <v>14307</v>
      </c>
      <c r="F14812" s="0" t="s">
        <v>14308</v>
      </c>
      <c r="G14812" s="0" t="s">
        <v>14309</v>
      </c>
      <c r="H14812" s="0" t="s">
        <v>14310</v>
      </c>
      <c r="I14812" s="0" t="s">
        <v>14311</v>
      </c>
      <c r="J14812" s="0" t="s">
        <v>848</v>
      </c>
      <c r="K14812" s="0" t="s">
        <v>14276</v>
      </c>
      <c r="L14812" s="0" t="s">
        <v>14312</v>
      </c>
      <c r="M14812" s="0" t="s">
        <v>14313</v>
      </c>
      <c r="N14812" s="0" t="s">
        <v>14314</v>
      </c>
      <c r="O14812" s="0" t="s">
        <v>14315</v>
      </c>
      <c r="P14812" s="0" t="s">
        <v>14316</v>
      </c>
      <c r="Q14812" s="0" t="s">
        <v>14317</v>
      </c>
      <c r="R14812" s="0" t="s">
        <v>14318</v>
      </c>
      <c r="S14812" s="0" t="s">
        <v>14319</v>
      </c>
      <c r="T14812" s="0" t="s">
        <v>14320</v>
      </c>
      <c r="U14812" s="0" t="s">
        <v>14321</v>
      </c>
      <c r="V14812" s="0" t="s">
        <v>14322</v>
      </c>
      <c r="W14812" s="0" t="s">
        <v>14323</v>
      </c>
      <c r="X14812" s="0" t="s">
        <v>14324</v>
      </c>
      <c r="Y14812" s="0" t="s">
        <v>14325</v>
      </c>
      <c r="Z14812" s="0" t="s">
        <v>14326</v>
      </c>
      <c r="AA14812" s="0" t="s">
        <v>14327</v>
      </c>
      <c r="AB14812" s="0" t="s">
        <v>14328</v>
      </c>
      <c r="AC14812" s="0" t="s">
        <v>14329</v>
      </c>
      <c r="AD14812" s="0" t="s">
        <v>14330</v>
      </c>
      <c r="AE14812" s="0" t="s">
        <v>14331</v>
      </c>
      <c r="AF14812" s="0" t="s">
        <v>14332</v>
      </c>
      <c r="AG14812" s="0" t="s">
        <v>14333</v>
      </c>
      <c r="AH14812" s="0" t="s">
        <v>14334</v>
      </c>
      <c r="AI14812" s="0" t="s">
        <v>14335</v>
      </c>
    </row>
    <row r="14843" customFormat="false" ht="12.8" hidden="false" customHeight="false" outlineLevel="0" collapsed="false">
      <c r="A14843" s="0" t="s">
        <v>14336</v>
      </c>
      <c r="B14843" s="0" t="s">
        <v>14337</v>
      </c>
      <c r="C14843" s="0" t="s">
        <v>14338</v>
      </c>
      <c r="D14843" s="0" t="s">
        <v>14339</v>
      </c>
      <c r="E14843" s="0" t="s">
        <v>14340</v>
      </c>
      <c r="F14843" s="0" t="s">
        <v>14341</v>
      </c>
      <c r="G14843" s="0" t="s">
        <v>14342</v>
      </c>
      <c r="H14843" s="0" t="s">
        <v>14343</v>
      </c>
      <c r="I14843" s="0" t="s">
        <v>14344</v>
      </c>
      <c r="J14843" s="0" t="s">
        <v>14345</v>
      </c>
      <c r="K14843" s="0" t="s">
        <v>14346</v>
      </c>
      <c r="L14843" s="0" t="s">
        <v>14347</v>
      </c>
      <c r="M14843" s="0" t="s">
        <v>14348</v>
      </c>
      <c r="N14843" s="0" t="s">
        <v>14349</v>
      </c>
      <c r="O14843" s="0" t="s">
        <v>14350</v>
      </c>
      <c r="P14843" s="0" t="s">
        <v>14351</v>
      </c>
      <c r="Q14843" s="0" t="s">
        <v>14352</v>
      </c>
      <c r="R14843" s="0" t="s">
        <v>14353</v>
      </c>
      <c r="S14843" s="0" t="s">
        <v>14354</v>
      </c>
      <c r="T14843" s="0" t="s">
        <v>14355</v>
      </c>
      <c r="U14843" s="0" t="s">
        <v>14356</v>
      </c>
      <c r="V14843" s="0" t="s">
        <v>14357</v>
      </c>
      <c r="W14843" s="0" t="s">
        <v>14358</v>
      </c>
      <c r="X14843" s="0" t="s">
        <v>14359</v>
      </c>
      <c r="Y14843" s="0" t="s">
        <v>14360</v>
      </c>
      <c r="Z14843" s="0" t="s">
        <v>14361</v>
      </c>
      <c r="AA14843" s="0" t="s">
        <v>14362</v>
      </c>
      <c r="AB14843" s="0" t="s">
        <v>14363</v>
      </c>
      <c r="AC14843" s="0" t="s">
        <v>14364</v>
      </c>
      <c r="AD14843" s="0" t="s">
        <v>14365</v>
      </c>
      <c r="AE14843" s="0" t="s">
        <v>14366</v>
      </c>
      <c r="AF14843" s="0" t="s">
        <v>14367</v>
      </c>
      <c r="AG14843" s="0" t="s">
        <v>14368</v>
      </c>
    </row>
    <row r="14874" customFormat="false" ht="12.8" hidden="false" customHeight="false" outlineLevel="0" collapsed="false">
      <c r="A14874" s="0" t="s">
        <v>14369</v>
      </c>
      <c r="B14874" s="0" t="s">
        <v>14370</v>
      </c>
      <c r="C14874" s="0" t="s">
        <v>14371</v>
      </c>
      <c r="D14874" s="0" t="s">
        <v>14372</v>
      </c>
      <c r="E14874" s="0" t="s">
        <v>14373</v>
      </c>
      <c r="F14874" s="0" t="s">
        <v>14374</v>
      </c>
      <c r="G14874" s="0" t="s">
        <v>14375</v>
      </c>
      <c r="H14874" s="0" t="s">
        <v>14376</v>
      </c>
      <c r="I14874" s="0" t="s">
        <v>14377</v>
      </c>
      <c r="J14874" s="0" t="s">
        <v>14378</v>
      </c>
      <c r="K14874" s="0" t="s">
        <v>14379</v>
      </c>
      <c r="L14874" s="0" t="s">
        <v>14380</v>
      </c>
      <c r="M14874" s="0" t="s">
        <v>14381</v>
      </c>
      <c r="N14874" s="0" t="s">
        <v>14382</v>
      </c>
      <c r="O14874" s="0" t="s">
        <v>14383</v>
      </c>
      <c r="P14874" s="0" t="s">
        <v>14384</v>
      </c>
      <c r="Q14874" s="0" t="s">
        <v>14385</v>
      </c>
      <c r="R14874" s="0" t="s">
        <v>14386</v>
      </c>
      <c r="S14874" s="0" t="s">
        <v>14387</v>
      </c>
      <c r="T14874" s="0" t="s">
        <v>14388</v>
      </c>
      <c r="U14874" s="0" t="s">
        <v>14389</v>
      </c>
      <c r="V14874" s="0" t="s">
        <v>14390</v>
      </c>
      <c r="W14874" s="0" t="s">
        <v>14391</v>
      </c>
      <c r="X14874" s="0" t="s">
        <v>14392</v>
      </c>
      <c r="Y14874" s="0" t="s">
        <v>14393</v>
      </c>
      <c r="Z14874" s="0" t="s">
        <v>14394</v>
      </c>
      <c r="AA14874" s="0" t="s">
        <v>14395</v>
      </c>
      <c r="AB14874" s="0" t="s">
        <v>14396</v>
      </c>
      <c r="AC14874" s="0" t="s">
        <v>14397</v>
      </c>
      <c r="AD14874" s="0" t="s">
        <v>14398</v>
      </c>
      <c r="AE14874" s="0" t="s">
        <v>14399</v>
      </c>
      <c r="AF14874" s="0" t="s">
        <v>14400</v>
      </c>
      <c r="AG14874" s="0" t="s">
        <v>14401</v>
      </c>
    </row>
    <row r="14905" customFormat="false" ht="12.8" hidden="false" customHeight="false" outlineLevel="0" collapsed="false">
      <c r="A14905" s="0" t="s">
        <v>14402</v>
      </c>
      <c r="B14905" s="0" t="s">
        <v>14403</v>
      </c>
      <c r="C14905" s="0" t="s">
        <v>14404</v>
      </c>
      <c r="D14905" s="0" t="s">
        <v>14405</v>
      </c>
      <c r="E14905" s="0" t="s">
        <v>14406</v>
      </c>
      <c r="F14905" s="0" t="s">
        <v>14407</v>
      </c>
      <c r="G14905" s="0" t="s">
        <v>14408</v>
      </c>
      <c r="H14905" s="0" t="s">
        <v>14409</v>
      </c>
      <c r="I14905" s="0" t="s">
        <v>14410</v>
      </c>
      <c r="J14905" s="0" t="s">
        <v>14411</v>
      </c>
      <c r="K14905" s="0" t="s">
        <v>14412</v>
      </c>
      <c r="L14905" s="0" t="s">
        <v>14413</v>
      </c>
      <c r="M14905" s="0" t="s">
        <v>14414</v>
      </c>
      <c r="N14905" s="0" t="s">
        <v>14415</v>
      </c>
      <c r="O14905" s="0" t="s">
        <v>14416</v>
      </c>
      <c r="P14905" s="0" t="s">
        <v>14417</v>
      </c>
      <c r="Q14905" s="0" t="s">
        <v>14418</v>
      </c>
      <c r="R14905" s="0" t="s">
        <v>14419</v>
      </c>
      <c r="S14905" s="0" t="s">
        <v>14420</v>
      </c>
      <c r="T14905" s="0" t="s">
        <v>14421</v>
      </c>
      <c r="U14905" s="0" t="s">
        <v>14422</v>
      </c>
      <c r="V14905" s="0" t="s">
        <v>14423</v>
      </c>
      <c r="W14905" s="0" t="s">
        <v>14424</v>
      </c>
      <c r="X14905" s="0" t="s">
        <v>14425</v>
      </c>
      <c r="Y14905" s="0" t="s">
        <v>14426</v>
      </c>
      <c r="Z14905" s="0" t="s">
        <v>14427</v>
      </c>
      <c r="AA14905" s="0" t="s">
        <v>14428</v>
      </c>
      <c r="AB14905" s="0" t="s">
        <v>14429</v>
      </c>
      <c r="AC14905" s="0" t="s">
        <v>14430</v>
      </c>
      <c r="AD14905" s="0" t="s">
        <v>14431</v>
      </c>
      <c r="AE14905" s="0" t="s">
        <v>14432</v>
      </c>
      <c r="AF14905" s="0" t="s">
        <v>14433</v>
      </c>
      <c r="AG14905" s="0" t="s">
        <v>14434</v>
      </c>
    </row>
    <row r="14936" customFormat="false" ht="12.8" hidden="false" customHeight="false" outlineLevel="0" collapsed="false">
      <c r="A14936" s="0" t="s">
        <v>14435</v>
      </c>
      <c r="B14936" s="0" t="s">
        <v>14436</v>
      </c>
      <c r="C14936" s="0" t="s">
        <v>14437</v>
      </c>
      <c r="D14936" s="0" t="s">
        <v>14438</v>
      </c>
      <c r="E14936" s="0" t="s">
        <v>14439</v>
      </c>
      <c r="F14936" s="0" t="s">
        <v>14440</v>
      </c>
      <c r="G14936" s="0" t="s">
        <v>14441</v>
      </c>
      <c r="H14936" s="0" t="s">
        <v>14442</v>
      </c>
      <c r="I14936" s="0" t="s">
        <v>14443</v>
      </c>
      <c r="J14936" s="0" t="s">
        <v>14444</v>
      </c>
      <c r="K14936" s="0" t="s">
        <v>14445</v>
      </c>
      <c r="L14936" s="0" t="s">
        <v>14446</v>
      </c>
      <c r="M14936" s="0" t="s">
        <v>14447</v>
      </c>
      <c r="N14936" s="0" t="s">
        <v>14448</v>
      </c>
      <c r="O14936" s="0" t="s">
        <v>14449</v>
      </c>
      <c r="P14936" s="0" t="s">
        <v>14450</v>
      </c>
      <c r="Q14936" s="0" t="s">
        <v>14451</v>
      </c>
      <c r="R14936" s="0" t="s">
        <v>14452</v>
      </c>
      <c r="S14936" s="0" t="s">
        <v>14453</v>
      </c>
      <c r="T14936" s="0" t="s">
        <v>14454</v>
      </c>
      <c r="U14936" s="0" t="s">
        <v>14455</v>
      </c>
      <c r="V14936" s="0" t="s">
        <v>14456</v>
      </c>
      <c r="W14936" s="0" t="s">
        <v>14457</v>
      </c>
      <c r="X14936" s="0" t="s">
        <v>14458</v>
      </c>
      <c r="Y14936" s="0" t="s">
        <v>14459</v>
      </c>
      <c r="Z14936" s="0" t="s">
        <v>14460</v>
      </c>
      <c r="AA14936" s="0" t="s">
        <v>14461</v>
      </c>
      <c r="AB14936" s="0" t="s">
        <v>14462</v>
      </c>
      <c r="AC14936" s="0" t="s">
        <v>14463</v>
      </c>
      <c r="AD14936" s="0" t="s">
        <v>14464</v>
      </c>
      <c r="AE14936" s="0" t="s">
        <v>14465</v>
      </c>
      <c r="AF14936" s="0" t="s">
        <v>14466</v>
      </c>
      <c r="AG14936" s="0" t="s">
        <v>14467</v>
      </c>
    </row>
    <row r="14967" customFormat="false" ht="12.8" hidden="false" customHeight="false" outlineLevel="0" collapsed="false">
      <c r="A14967" s="0" t="s">
        <v>14468</v>
      </c>
      <c r="B14967" s="0" t="s">
        <v>14469</v>
      </c>
      <c r="C14967" s="0" t="s">
        <v>14470</v>
      </c>
      <c r="D14967" s="0" t="s">
        <v>14471</v>
      </c>
      <c r="E14967" s="0" t="s">
        <v>14472</v>
      </c>
      <c r="F14967" s="0" t="s">
        <v>14473</v>
      </c>
      <c r="G14967" s="0" t="s">
        <v>14474</v>
      </c>
      <c r="H14967" s="0" t="s">
        <v>14475</v>
      </c>
      <c r="I14967" s="0" t="s">
        <v>14476</v>
      </c>
      <c r="J14967" s="0" t="s">
        <v>14477</v>
      </c>
      <c r="K14967" s="0" t="s">
        <v>14478</v>
      </c>
      <c r="L14967" s="0" t="s">
        <v>14479</v>
      </c>
      <c r="M14967" s="0" t="s">
        <v>14480</v>
      </c>
      <c r="N14967" s="0" t="s">
        <v>14481</v>
      </c>
      <c r="O14967" s="0" t="s">
        <v>14482</v>
      </c>
      <c r="P14967" s="0" t="s">
        <v>14483</v>
      </c>
      <c r="Q14967" s="0" t="s">
        <v>14484</v>
      </c>
      <c r="R14967" s="0" t="s">
        <v>14485</v>
      </c>
      <c r="S14967" s="0" t="s">
        <v>14486</v>
      </c>
      <c r="T14967" s="0" t="s">
        <v>14487</v>
      </c>
      <c r="U14967" s="0" t="s">
        <v>14488</v>
      </c>
      <c r="V14967" s="0" t="s">
        <v>14489</v>
      </c>
      <c r="W14967" s="0" t="s">
        <v>14490</v>
      </c>
      <c r="X14967" s="0" t="s">
        <v>14491</v>
      </c>
      <c r="Y14967" s="0" t="s">
        <v>14492</v>
      </c>
      <c r="Z14967" s="0" t="s">
        <v>14493</v>
      </c>
      <c r="AA14967" s="0" t="s">
        <v>14494</v>
      </c>
      <c r="AB14967" s="0" t="s">
        <v>14495</v>
      </c>
      <c r="AC14967" s="0" t="s">
        <v>14496</v>
      </c>
      <c r="AD14967" s="0" t="s">
        <v>14497</v>
      </c>
      <c r="AE14967" s="0" t="s">
        <v>14498</v>
      </c>
      <c r="AF14967" s="0" t="s">
        <v>14499</v>
      </c>
      <c r="AG14967" s="0" t="s">
        <v>14500</v>
      </c>
    </row>
    <row r="14998" customFormat="false" ht="12.8" hidden="false" customHeight="false" outlineLevel="0" collapsed="false">
      <c r="A14998" s="0" t="s">
        <v>14501</v>
      </c>
      <c r="B14998" s="0" t="s">
        <v>14502</v>
      </c>
      <c r="C14998" s="0" t="s">
        <v>14503</v>
      </c>
      <c r="D14998" s="0" t="s">
        <v>14504</v>
      </c>
      <c r="E14998" s="0" t="s">
        <v>14505</v>
      </c>
      <c r="F14998" s="0" t="s">
        <v>14506</v>
      </c>
      <c r="G14998" s="0" t="s">
        <v>14507</v>
      </c>
      <c r="H14998" s="0" t="s">
        <v>14508</v>
      </c>
      <c r="I14998" s="0" t="s">
        <v>14509</v>
      </c>
      <c r="J14998" s="0" t="s">
        <v>14510</v>
      </c>
      <c r="K14998" s="0" t="s">
        <v>14511</v>
      </c>
      <c r="L14998" s="0" t="s">
        <v>14512</v>
      </c>
      <c r="M14998" s="0" t="s">
        <v>14513</v>
      </c>
      <c r="N14998" s="0" t="s">
        <v>14514</v>
      </c>
      <c r="O14998" s="0" t="s">
        <v>14515</v>
      </c>
      <c r="P14998" s="0" t="s">
        <v>14516</v>
      </c>
      <c r="Q14998" s="0" t="s">
        <v>14517</v>
      </c>
      <c r="R14998" s="0" t="s">
        <v>14518</v>
      </c>
      <c r="S14998" s="0" t="s">
        <v>14519</v>
      </c>
      <c r="T14998" s="0" t="s">
        <v>14520</v>
      </c>
      <c r="U14998" s="0" t="s">
        <v>14521</v>
      </c>
      <c r="V14998" s="0" t="s">
        <v>14522</v>
      </c>
      <c r="W14998" s="0" t="s">
        <v>14523</v>
      </c>
      <c r="X14998" s="0" t="s">
        <v>14524</v>
      </c>
      <c r="Y14998" s="0" t="s">
        <v>14525</v>
      </c>
      <c r="Z14998" s="0" t="s">
        <v>14526</v>
      </c>
      <c r="AA14998" s="0" t="s">
        <v>14527</v>
      </c>
      <c r="AB14998" s="0" t="s">
        <v>14528</v>
      </c>
      <c r="AC14998" s="0" t="s">
        <v>14529</v>
      </c>
      <c r="AD14998" s="0" t="s">
        <v>14530</v>
      </c>
      <c r="AE14998" s="0" t="s">
        <v>14531</v>
      </c>
      <c r="AF14998" s="0" t="s">
        <v>14532</v>
      </c>
      <c r="AG14998" s="0" t="s">
        <v>14533</v>
      </c>
    </row>
    <row r="15029" customFormat="false" ht="12.8" hidden="false" customHeight="false" outlineLevel="0" collapsed="false">
      <c r="A15029" s="0" t="s">
        <v>14534</v>
      </c>
      <c r="B15029" s="0" t="s">
        <v>14535</v>
      </c>
      <c r="C15029" s="0" t="s">
        <v>14536</v>
      </c>
      <c r="D15029" s="0" t="s">
        <v>14537</v>
      </c>
      <c r="E15029" s="0" t="s">
        <v>14538</v>
      </c>
      <c r="F15029" s="0" t="s">
        <v>14539</v>
      </c>
      <c r="G15029" s="0" t="s">
        <v>14540</v>
      </c>
      <c r="H15029" s="0" t="s">
        <v>848</v>
      </c>
    </row>
    <row r="15030" customFormat="false" ht="12.8" hidden="false" customHeight="false" outlineLevel="0" collapsed="false">
      <c r="A15030" s="0" t="s">
        <v>14541</v>
      </c>
      <c r="B15030" s="0" t="s">
        <v>14542</v>
      </c>
      <c r="C15030" s="0" t="s">
        <v>14543</v>
      </c>
      <c r="D15030" s="0" t="s">
        <v>848</v>
      </c>
    </row>
    <row r="15031" customFormat="false" ht="12.8" hidden="false" customHeight="false" outlineLevel="0" collapsed="false">
      <c r="A15031" s="0" t="s">
        <v>14541</v>
      </c>
      <c r="B15031" s="0" t="s">
        <v>14544</v>
      </c>
      <c r="C15031" s="0" t="s">
        <v>14545</v>
      </c>
      <c r="D15031" s="0" t="s">
        <v>14546</v>
      </c>
      <c r="E15031" s="0" t="s">
        <v>14547</v>
      </c>
      <c r="F15031" s="0" t="s">
        <v>14548</v>
      </c>
      <c r="G15031" s="0" t="s">
        <v>14549</v>
      </c>
      <c r="H15031" s="0" t="s">
        <v>14550</v>
      </c>
      <c r="I15031" s="0" t="s">
        <v>14551</v>
      </c>
      <c r="J15031" s="0" t="s">
        <v>14552</v>
      </c>
      <c r="K15031" s="0" t="s">
        <v>14553</v>
      </c>
      <c r="L15031" s="0" t="s">
        <v>14554</v>
      </c>
      <c r="M15031" s="0" t="s">
        <v>14555</v>
      </c>
      <c r="N15031" s="0" t="s">
        <v>14556</v>
      </c>
      <c r="O15031" s="0" t="s">
        <v>14557</v>
      </c>
      <c r="P15031" s="0" t="s">
        <v>14558</v>
      </c>
      <c r="Q15031" s="0" t="s">
        <v>14559</v>
      </c>
      <c r="R15031" s="0" t="s">
        <v>14560</v>
      </c>
      <c r="S15031" s="0" t="s">
        <v>14561</v>
      </c>
      <c r="T15031" s="0" t="s">
        <v>14562</v>
      </c>
      <c r="U15031" s="0" t="s">
        <v>14563</v>
      </c>
      <c r="V15031" s="0" t="s">
        <v>14564</v>
      </c>
      <c r="W15031" s="0" t="s">
        <v>14565</v>
      </c>
    </row>
    <row r="15032" customFormat="false" ht="12.8" hidden="false" customHeight="false" outlineLevel="0" collapsed="false">
      <c r="A15032" s="0" t="s">
        <v>14566</v>
      </c>
    </row>
    <row r="15033" customFormat="false" ht="12.8" hidden="false" customHeight="false" outlineLevel="0" collapsed="false">
      <c r="A15033" s="0" t="s">
        <v>14567</v>
      </c>
    </row>
    <row r="15064" customFormat="false" ht="12.8" hidden="false" customHeight="false" outlineLevel="0" collapsed="false">
      <c r="A15064" s="0" t="s">
        <v>14568</v>
      </c>
      <c r="B15064" s="0" t="s">
        <v>14569</v>
      </c>
      <c r="C15064" s="0" t="s">
        <v>14570</v>
      </c>
      <c r="D15064" s="0" t="s">
        <v>14571</v>
      </c>
      <c r="E15064" s="0" t="s">
        <v>14572</v>
      </c>
      <c r="F15064" s="0" t="s">
        <v>14573</v>
      </c>
      <c r="G15064" s="0" t="s">
        <v>14574</v>
      </c>
      <c r="H15064" s="0" t="s">
        <v>14575</v>
      </c>
      <c r="I15064" s="0" t="s">
        <v>14576</v>
      </c>
      <c r="J15064" s="0" t="s">
        <v>848</v>
      </c>
      <c r="K15064" s="0" t="s">
        <v>14541</v>
      </c>
      <c r="L15064" s="0" t="s">
        <v>14577</v>
      </c>
      <c r="M15064" s="0" t="s">
        <v>14578</v>
      </c>
      <c r="N15064" s="0" t="s">
        <v>14579</v>
      </c>
      <c r="O15064" s="0" t="s">
        <v>14580</v>
      </c>
      <c r="P15064" s="0" t="s">
        <v>14581</v>
      </c>
      <c r="Q15064" s="0" t="s">
        <v>14582</v>
      </c>
      <c r="R15064" s="0" t="s">
        <v>14583</v>
      </c>
      <c r="S15064" s="0" t="s">
        <v>14584</v>
      </c>
      <c r="T15064" s="0" t="s">
        <v>14585</v>
      </c>
      <c r="U15064" s="0" t="s">
        <v>14586</v>
      </c>
      <c r="V15064" s="0" t="s">
        <v>14587</v>
      </c>
      <c r="W15064" s="0" t="s">
        <v>14588</v>
      </c>
      <c r="X15064" s="0" t="s">
        <v>14589</v>
      </c>
      <c r="Y15064" s="0" t="s">
        <v>14590</v>
      </c>
      <c r="Z15064" s="0" t="s">
        <v>14591</v>
      </c>
      <c r="AA15064" s="0" t="s">
        <v>14592</v>
      </c>
      <c r="AB15064" s="0" t="s">
        <v>14593</v>
      </c>
      <c r="AC15064" s="0" t="s">
        <v>14594</v>
      </c>
      <c r="AD15064" s="0" t="s">
        <v>14595</v>
      </c>
      <c r="AE15064" s="0" t="s">
        <v>14596</v>
      </c>
      <c r="AF15064" s="0" t="s">
        <v>14597</v>
      </c>
      <c r="AG15064" s="0" t="s">
        <v>14598</v>
      </c>
      <c r="AH15064" s="0" t="s">
        <v>14599</v>
      </c>
      <c r="AI15064" s="0" t="s">
        <v>14600</v>
      </c>
    </row>
    <row r="15095" customFormat="false" ht="12.8" hidden="false" customHeight="false" outlineLevel="0" collapsed="false">
      <c r="A15095" s="0" t="s">
        <v>14601</v>
      </c>
      <c r="B15095" s="0" t="s">
        <v>14602</v>
      </c>
      <c r="C15095" s="0" t="s">
        <v>14603</v>
      </c>
      <c r="D15095" s="0" t="s">
        <v>14604</v>
      </c>
      <c r="E15095" s="0" t="s">
        <v>14605</v>
      </c>
      <c r="F15095" s="0" t="s">
        <v>14606</v>
      </c>
      <c r="G15095" s="0" t="s">
        <v>14607</v>
      </c>
      <c r="H15095" s="0" t="s">
        <v>14608</v>
      </c>
      <c r="I15095" s="0" t="s">
        <v>14609</v>
      </c>
      <c r="J15095" s="0" t="s">
        <v>14610</v>
      </c>
      <c r="K15095" s="0" t="s">
        <v>14611</v>
      </c>
      <c r="L15095" s="0" t="s">
        <v>14612</v>
      </c>
      <c r="M15095" s="0" t="s">
        <v>14613</v>
      </c>
      <c r="N15095" s="0" t="s">
        <v>14614</v>
      </c>
      <c r="O15095" s="0" t="s">
        <v>14615</v>
      </c>
      <c r="P15095" s="0" t="s">
        <v>14616</v>
      </c>
      <c r="Q15095" s="0" t="s">
        <v>14617</v>
      </c>
      <c r="R15095" s="0" t="s">
        <v>14618</v>
      </c>
      <c r="S15095" s="0" t="s">
        <v>14619</v>
      </c>
      <c r="T15095" s="0" t="s">
        <v>14620</v>
      </c>
      <c r="U15095" s="0" t="s">
        <v>14621</v>
      </c>
      <c r="V15095" s="0" t="s">
        <v>14622</v>
      </c>
      <c r="W15095" s="0" t="s">
        <v>14623</v>
      </c>
      <c r="X15095" s="0" t="s">
        <v>14624</v>
      </c>
      <c r="Y15095" s="0" t="s">
        <v>14625</v>
      </c>
      <c r="Z15095" s="0" t="s">
        <v>14626</v>
      </c>
      <c r="AA15095" s="0" t="s">
        <v>14627</v>
      </c>
      <c r="AB15095" s="0" t="s">
        <v>14628</v>
      </c>
      <c r="AC15095" s="0" t="s">
        <v>14629</v>
      </c>
      <c r="AD15095" s="0" t="s">
        <v>14630</v>
      </c>
      <c r="AE15095" s="0" t="s">
        <v>14631</v>
      </c>
      <c r="AF15095" s="0" t="s">
        <v>14632</v>
      </c>
      <c r="AG15095" s="0" t="s">
        <v>14633</v>
      </c>
    </row>
    <row r="15126" customFormat="false" ht="12.8" hidden="false" customHeight="false" outlineLevel="0" collapsed="false">
      <c r="A15126" s="0" t="s">
        <v>14634</v>
      </c>
      <c r="B15126" s="0" t="s">
        <v>14635</v>
      </c>
      <c r="C15126" s="0" t="s">
        <v>14636</v>
      </c>
      <c r="D15126" s="0" t="s">
        <v>14637</v>
      </c>
      <c r="E15126" s="0" t="s">
        <v>14638</v>
      </c>
      <c r="F15126" s="0" t="s">
        <v>14639</v>
      </c>
      <c r="G15126" s="0" t="s">
        <v>14640</v>
      </c>
      <c r="H15126" s="0" t="s">
        <v>14641</v>
      </c>
      <c r="I15126" s="0" t="s">
        <v>14642</v>
      </c>
      <c r="J15126" s="0" t="s">
        <v>14643</v>
      </c>
      <c r="K15126" s="0" t="s">
        <v>14644</v>
      </c>
      <c r="L15126" s="0" t="s">
        <v>14645</v>
      </c>
      <c r="M15126" s="0" t="s">
        <v>14646</v>
      </c>
      <c r="N15126" s="0" t="s">
        <v>14647</v>
      </c>
      <c r="O15126" s="0" t="s">
        <v>14648</v>
      </c>
      <c r="P15126" s="0" t="s">
        <v>14649</v>
      </c>
      <c r="Q15126" s="0" t="s">
        <v>14650</v>
      </c>
      <c r="R15126" s="0" t="s">
        <v>14651</v>
      </c>
      <c r="S15126" s="0" t="s">
        <v>14652</v>
      </c>
      <c r="T15126" s="0" t="s">
        <v>14653</v>
      </c>
      <c r="U15126" s="0" t="s">
        <v>14654</v>
      </c>
      <c r="V15126" s="0" t="s">
        <v>14655</v>
      </c>
      <c r="W15126" s="0" t="s">
        <v>14656</v>
      </c>
      <c r="X15126" s="0" t="s">
        <v>14657</v>
      </c>
      <c r="Y15126" s="0" t="s">
        <v>14658</v>
      </c>
      <c r="Z15126" s="0" t="s">
        <v>14659</v>
      </c>
      <c r="AA15126" s="0" t="s">
        <v>14660</v>
      </c>
      <c r="AB15126" s="0" t="s">
        <v>14661</v>
      </c>
      <c r="AC15126" s="0" t="s">
        <v>14662</v>
      </c>
      <c r="AD15126" s="0" t="s">
        <v>14663</v>
      </c>
      <c r="AE15126" s="0" t="s">
        <v>14664</v>
      </c>
      <c r="AF15126" s="0" t="s">
        <v>14665</v>
      </c>
      <c r="AG15126" s="0" t="s">
        <v>14666</v>
      </c>
    </row>
    <row r="15157" customFormat="false" ht="12.8" hidden="false" customHeight="false" outlineLevel="0" collapsed="false">
      <c r="A15157" s="0" t="s">
        <v>14667</v>
      </c>
      <c r="B15157" s="0" t="s">
        <v>14668</v>
      </c>
      <c r="C15157" s="0" t="s">
        <v>14669</v>
      </c>
      <c r="D15157" s="0" t="s">
        <v>14670</v>
      </c>
      <c r="E15157" s="0" t="s">
        <v>14671</v>
      </c>
      <c r="F15157" s="0" t="s">
        <v>14672</v>
      </c>
      <c r="G15157" s="0" t="s">
        <v>14673</v>
      </c>
      <c r="H15157" s="0" t="s">
        <v>14674</v>
      </c>
      <c r="I15157" s="0" t="s">
        <v>14675</v>
      </c>
      <c r="J15157" s="0" t="s">
        <v>14676</v>
      </c>
      <c r="K15157" s="0" t="s">
        <v>14677</v>
      </c>
      <c r="L15157" s="0" t="s">
        <v>14678</v>
      </c>
      <c r="M15157" s="0" t="s">
        <v>14679</v>
      </c>
      <c r="N15157" s="0" t="s">
        <v>14680</v>
      </c>
      <c r="O15157" s="0" t="s">
        <v>14681</v>
      </c>
      <c r="P15157" s="0" t="s">
        <v>14682</v>
      </c>
      <c r="Q15157" s="0" t="s">
        <v>14683</v>
      </c>
    </row>
    <row r="15158" customFormat="false" ht="12.8" hidden="false" customHeight="false" outlineLevel="0" collapsed="false">
      <c r="A15158" s="0" t="s">
        <v>14684</v>
      </c>
    </row>
    <row r="15159" customFormat="false" ht="12.8" hidden="false" customHeight="false" outlineLevel="0" collapsed="false">
      <c r="A15159" s="0" t="s">
        <v>14685</v>
      </c>
      <c r="B15159" s="0" t="s">
        <v>14686</v>
      </c>
      <c r="C15159" s="0" t="s">
        <v>14687</v>
      </c>
      <c r="D15159" s="0" t="s">
        <v>14688</v>
      </c>
      <c r="E15159" s="0" t="s">
        <v>14689</v>
      </c>
      <c r="F15159" s="0" t="s">
        <v>14690</v>
      </c>
      <c r="G15159" s="0" t="s">
        <v>14691</v>
      </c>
      <c r="H15159" s="0" t="s">
        <v>14692</v>
      </c>
      <c r="I15159" s="0" t="s">
        <v>14693</v>
      </c>
      <c r="J15159" s="0" t="s">
        <v>14694</v>
      </c>
      <c r="K15159" s="0" t="s">
        <v>14695</v>
      </c>
      <c r="L15159" s="0" t="s">
        <v>14696</v>
      </c>
      <c r="M15159" s="0" t="s">
        <v>14697</v>
      </c>
      <c r="N15159" s="0" t="s">
        <v>14698</v>
      </c>
      <c r="O15159" s="0" t="s">
        <v>14699</v>
      </c>
      <c r="P15159" s="0" t="s">
        <v>14700</v>
      </c>
      <c r="Q15159" s="0" t="s">
        <v>14701</v>
      </c>
      <c r="R15159" s="0" t="s">
        <v>14702</v>
      </c>
    </row>
    <row r="15190" customFormat="false" ht="12.8" hidden="false" customHeight="false" outlineLevel="0" collapsed="false">
      <c r="A15190" s="0" t="s">
        <v>14703</v>
      </c>
      <c r="B15190" s="0" t="s">
        <v>14704</v>
      </c>
      <c r="C15190" s="0" t="s">
        <v>14705</v>
      </c>
      <c r="D15190" s="0" t="s">
        <v>14706</v>
      </c>
      <c r="E15190" s="0" t="s">
        <v>14707</v>
      </c>
      <c r="F15190" s="0" t="s">
        <v>14708</v>
      </c>
      <c r="G15190" s="0" t="s">
        <v>14709</v>
      </c>
      <c r="H15190" s="0" t="s">
        <v>14710</v>
      </c>
      <c r="I15190" s="0" t="s">
        <v>14711</v>
      </c>
      <c r="J15190" s="0" t="s">
        <v>14712</v>
      </c>
      <c r="K15190" s="0" t="s">
        <v>14713</v>
      </c>
      <c r="L15190" s="0" t="s">
        <v>14714</v>
      </c>
      <c r="M15190" s="0" t="s">
        <v>14715</v>
      </c>
      <c r="N15190" s="0" t="s">
        <v>14716</v>
      </c>
      <c r="O15190" s="0" t="s">
        <v>14717</v>
      </c>
      <c r="P15190" s="0" t="s">
        <v>14718</v>
      </c>
      <c r="Q15190" s="0" t="s">
        <v>14719</v>
      </c>
      <c r="R15190" s="0" t="s">
        <v>14720</v>
      </c>
      <c r="S15190" s="0" t="s">
        <v>14721</v>
      </c>
      <c r="T15190" s="0" t="s">
        <v>14722</v>
      </c>
      <c r="U15190" s="0" t="s">
        <v>14723</v>
      </c>
      <c r="V15190" s="0" t="s">
        <v>14724</v>
      </c>
      <c r="W15190" s="0" t="s">
        <v>14725</v>
      </c>
      <c r="X15190" s="0" t="s">
        <v>14726</v>
      </c>
      <c r="Y15190" s="0" t="s">
        <v>14727</v>
      </c>
      <c r="Z15190" s="0" t="s">
        <v>14728</v>
      </c>
      <c r="AA15190" s="0" t="s">
        <v>14729</v>
      </c>
      <c r="AB15190" s="0" t="s">
        <v>14730</v>
      </c>
      <c r="AC15190" s="0" t="s">
        <v>14731</v>
      </c>
      <c r="AD15190" s="0" t="s">
        <v>14732</v>
      </c>
      <c r="AE15190" s="0" t="s">
        <v>14733</v>
      </c>
      <c r="AF15190" s="0" t="s">
        <v>14734</v>
      </c>
      <c r="AG15190" s="0" t="s">
        <v>14735</v>
      </c>
    </row>
    <row r="15221" customFormat="false" ht="12.8" hidden="false" customHeight="false" outlineLevel="0" collapsed="false">
      <c r="A15221" s="0" t="s">
        <v>14736</v>
      </c>
      <c r="B15221" s="0" t="s">
        <v>14737</v>
      </c>
      <c r="C15221" s="0" t="s">
        <v>14738</v>
      </c>
      <c r="D15221" s="0" t="s">
        <v>14739</v>
      </c>
      <c r="E15221" s="0" t="s">
        <v>14740</v>
      </c>
      <c r="F15221" s="0" t="s">
        <v>14741</v>
      </c>
      <c r="G15221" s="0" t="s">
        <v>14742</v>
      </c>
      <c r="H15221" s="0" t="s">
        <v>14743</v>
      </c>
      <c r="I15221" s="0" t="s">
        <v>14744</v>
      </c>
      <c r="J15221" s="0" t="s">
        <v>14745</v>
      </c>
      <c r="K15221" s="0" t="s">
        <v>14746</v>
      </c>
      <c r="L15221" s="0" t="s">
        <v>14747</v>
      </c>
      <c r="M15221" s="0" t="s">
        <v>14748</v>
      </c>
      <c r="N15221" s="0" t="s">
        <v>14749</v>
      </c>
      <c r="O15221" s="0" t="s">
        <v>14750</v>
      </c>
      <c r="P15221" s="0" t="s">
        <v>14751</v>
      </c>
      <c r="Q15221" s="0" t="s">
        <v>14752</v>
      </c>
      <c r="R15221" s="0" t="s">
        <v>14753</v>
      </c>
      <c r="S15221" s="0" t="s">
        <v>14754</v>
      </c>
      <c r="T15221" s="0" t="s">
        <v>14755</v>
      </c>
      <c r="U15221" s="0" t="s">
        <v>14756</v>
      </c>
      <c r="V15221" s="0" t="s">
        <v>14757</v>
      </c>
      <c r="W15221" s="0" t="s">
        <v>14758</v>
      </c>
      <c r="X15221" s="0" t="s">
        <v>14759</v>
      </c>
      <c r="Y15221" s="0" t="s">
        <v>14760</v>
      </c>
      <c r="Z15221" s="0" t="s">
        <v>14761</v>
      </c>
      <c r="AA15221" s="0" t="s">
        <v>14762</v>
      </c>
      <c r="AB15221" s="0" t="s">
        <v>14763</v>
      </c>
      <c r="AC15221" s="0" t="s">
        <v>14764</v>
      </c>
      <c r="AD15221" s="0" t="s">
        <v>14765</v>
      </c>
      <c r="AE15221" s="0" t="s">
        <v>14766</v>
      </c>
      <c r="AF15221" s="0" t="s">
        <v>14767</v>
      </c>
      <c r="AG15221" s="0" t="s">
        <v>14768</v>
      </c>
    </row>
    <row r="15252" customFormat="false" ht="12.8" hidden="false" customHeight="false" outlineLevel="0" collapsed="false">
      <c r="A15252" s="0" t="s">
        <v>14769</v>
      </c>
      <c r="B15252" s="0" t="s">
        <v>14770</v>
      </c>
      <c r="C15252" s="0" t="s">
        <v>14771</v>
      </c>
      <c r="D15252" s="0" t="s">
        <v>14772</v>
      </c>
      <c r="E15252" s="0" t="s">
        <v>14773</v>
      </c>
      <c r="F15252" s="0" t="s">
        <v>14774</v>
      </c>
      <c r="G15252" s="0" t="s">
        <v>14775</v>
      </c>
      <c r="H15252" s="0" t="s">
        <v>14776</v>
      </c>
      <c r="I15252" s="0" t="s">
        <v>14777</v>
      </c>
      <c r="J15252" s="0" t="s">
        <v>14778</v>
      </c>
      <c r="K15252" s="0" t="s">
        <v>14779</v>
      </c>
      <c r="L15252" s="0" t="s">
        <v>14780</v>
      </c>
      <c r="M15252" s="0" t="s">
        <v>14781</v>
      </c>
      <c r="N15252" s="0" t="s">
        <v>14782</v>
      </c>
      <c r="O15252" s="0" t="s">
        <v>14783</v>
      </c>
      <c r="P15252" s="0" t="s">
        <v>14784</v>
      </c>
      <c r="Q15252" s="0" t="s">
        <v>14785</v>
      </c>
      <c r="R15252" s="0" t="s">
        <v>14786</v>
      </c>
      <c r="S15252" s="0" t="s">
        <v>14787</v>
      </c>
      <c r="T15252" s="0" t="s">
        <v>14788</v>
      </c>
      <c r="U15252" s="0" t="s">
        <v>14789</v>
      </c>
      <c r="V15252" s="0" t="s">
        <v>14790</v>
      </c>
      <c r="W15252" s="0" t="s">
        <v>14791</v>
      </c>
      <c r="X15252" s="0" t="s">
        <v>14792</v>
      </c>
      <c r="Y15252" s="0" t="s">
        <v>14793</v>
      </c>
      <c r="Z15252" s="0" t="s">
        <v>14794</v>
      </c>
      <c r="AA15252" s="0" t="s">
        <v>14795</v>
      </c>
      <c r="AB15252" s="0" t="s">
        <v>14796</v>
      </c>
      <c r="AC15252" s="0" t="s">
        <v>14797</v>
      </c>
      <c r="AD15252" s="0" t="s">
        <v>14798</v>
      </c>
      <c r="AE15252" s="0" t="s">
        <v>14799</v>
      </c>
      <c r="AF15252" s="0" t="s">
        <v>14800</v>
      </c>
      <c r="AG15252" s="0" t="s">
        <v>14801</v>
      </c>
    </row>
    <row r="15283" customFormat="false" ht="12.8" hidden="false" customHeight="false" outlineLevel="0" collapsed="false">
      <c r="A15283" s="0" t="s">
        <v>14802</v>
      </c>
      <c r="B15283" s="0" t="s">
        <v>14803</v>
      </c>
      <c r="C15283" s="0" t="s">
        <v>14804</v>
      </c>
      <c r="D15283" s="0" t="s">
        <v>14805</v>
      </c>
      <c r="E15283" s="0" t="s">
        <v>14806</v>
      </c>
      <c r="F15283" s="0" t="s">
        <v>14807</v>
      </c>
      <c r="G15283" s="0" t="s">
        <v>14808</v>
      </c>
      <c r="H15283" s="0" t="s">
        <v>848</v>
      </c>
    </row>
    <row r="15284" customFormat="false" ht="12.8" hidden="false" customHeight="false" outlineLevel="0" collapsed="false">
      <c r="A15284" s="0" t="s">
        <v>14809</v>
      </c>
      <c r="B15284" s="0" t="s">
        <v>14810</v>
      </c>
      <c r="C15284" s="0" t="s">
        <v>14811</v>
      </c>
      <c r="D15284" s="0" t="s">
        <v>848</v>
      </c>
    </row>
    <row r="15285" customFormat="false" ht="12.8" hidden="false" customHeight="false" outlineLevel="0" collapsed="false">
      <c r="A15285" s="0" t="s">
        <v>14809</v>
      </c>
      <c r="B15285" s="0" t="s">
        <v>14812</v>
      </c>
      <c r="C15285" s="0" t="s">
        <v>14813</v>
      </c>
      <c r="D15285" s="0" t="s">
        <v>14814</v>
      </c>
      <c r="E15285" s="0" t="s">
        <v>14815</v>
      </c>
      <c r="F15285" s="0" t="s">
        <v>14816</v>
      </c>
      <c r="G15285" s="0" t="s">
        <v>14817</v>
      </c>
      <c r="H15285" s="0" t="s">
        <v>14818</v>
      </c>
      <c r="I15285" s="0" t="s">
        <v>14819</v>
      </c>
      <c r="J15285" s="0" t="s">
        <v>14820</v>
      </c>
      <c r="K15285" s="0" t="s">
        <v>14821</v>
      </c>
      <c r="L15285" s="0" t="s">
        <v>14822</v>
      </c>
      <c r="M15285" s="0" t="s">
        <v>14823</v>
      </c>
      <c r="N15285" s="0" t="s">
        <v>14824</v>
      </c>
      <c r="O15285" s="0" t="s">
        <v>14825</v>
      </c>
      <c r="P15285" s="0" t="s">
        <v>14826</v>
      </c>
      <c r="Q15285" s="0" t="s">
        <v>14827</v>
      </c>
      <c r="R15285" s="0" t="s">
        <v>14828</v>
      </c>
      <c r="S15285" s="0" t="s">
        <v>14829</v>
      </c>
      <c r="T15285" s="0" t="s">
        <v>14830</v>
      </c>
      <c r="U15285" s="0" t="s">
        <v>14831</v>
      </c>
      <c r="V15285" s="0" t="s">
        <v>14832</v>
      </c>
      <c r="W15285" s="0" t="s">
        <v>14833</v>
      </c>
    </row>
    <row r="15286" customFormat="false" ht="12.8" hidden="false" customHeight="false" outlineLevel="0" collapsed="false">
      <c r="A15286" s="0" t="s">
        <v>14834</v>
      </c>
    </row>
    <row r="15287" customFormat="false" ht="12.8" hidden="false" customHeight="false" outlineLevel="0" collapsed="false">
      <c r="A15287" s="0" t="s">
        <v>14835</v>
      </c>
    </row>
    <row r="15318" customFormat="false" ht="12.8" hidden="false" customHeight="false" outlineLevel="0" collapsed="false">
      <c r="A15318" s="0" t="s">
        <v>14836</v>
      </c>
      <c r="B15318" s="0" t="s">
        <v>14837</v>
      </c>
      <c r="C15318" s="0" t="s">
        <v>14838</v>
      </c>
      <c r="D15318" s="0" t="s">
        <v>14839</v>
      </c>
      <c r="E15318" s="0" t="s">
        <v>14840</v>
      </c>
      <c r="F15318" s="0" t="s">
        <v>14841</v>
      </c>
      <c r="G15318" s="0" t="s">
        <v>14842</v>
      </c>
      <c r="H15318" s="0" t="s">
        <v>14843</v>
      </c>
      <c r="I15318" s="0" t="s">
        <v>14844</v>
      </c>
      <c r="J15318" s="0" t="s">
        <v>848</v>
      </c>
      <c r="K15318" s="0" t="s">
        <v>14809</v>
      </c>
      <c r="L15318" s="0" t="s">
        <v>14845</v>
      </c>
      <c r="M15318" s="0" t="s">
        <v>14846</v>
      </c>
      <c r="N15318" s="0" t="s">
        <v>14847</v>
      </c>
      <c r="O15318" s="0" t="s">
        <v>14848</v>
      </c>
      <c r="P15318" s="0" t="s">
        <v>14849</v>
      </c>
      <c r="Q15318" s="0" t="s">
        <v>14850</v>
      </c>
      <c r="R15318" s="0" t="s">
        <v>14851</v>
      </c>
      <c r="S15318" s="0" t="s">
        <v>14852</v>
      </c>
      <c r="T15318" s="0" t="s">
        <v>14853</v>
      </c>
      <c r="U15318" s="0" t="s">
        <v>14854</v>
      </c>
      <c r="V15318" s="0" t="s">
        <v>14855</v>
      </c>
      <c r="W15318" s="0" t="s">
        <v>14856</v>
      </c>
      <c r="X15318" s="0" t="s">
        <v>14857</v>
      </c>
      <c r="Y15318" s="0" t="s">
        <v>14858</v>
      </c>
      <c r="Z15318" s="0" t="s">
        <v>14859</v>
      </c>
      <c r="AA15318" s="0" t="s">
        <v>14860</v>
      </c>
      <c r="AB15318" s="0" t="s">
        <v>14861</v>
      </c>
      <c r="AC15318" s="0" t="s">
        <v>14862</v>
      </c>
      <c r="AD15318" s="0" t="s">
        <v>14863</v>
      </c>
      <c r="AE15318" s="0" t="s">
        <v>14864</v>
      </c>
      <c r="AF15318" s="0" t="s">
        <v>14865</v>
      </c>
      <c r="AG15318" s="0" t="s">
        <v>14866</v>
      </c>
      <c r="AH15318" s="0" t="s">
        <v>14867</v>
      </c>
      <c r="AI15318" s="0" t="s">
        <v>14868</v>
      </c>
    </row>
    <row r="15349" customFormat="false" ht="12.8" hidden="false" customHeight="false" outlineLevel="0" collapsed="false">
      <c r="A15349" s="0" t="s">
        <v>14869</v>
      </c>
      <c r="B15349" s="0" t="s">
        <v>14870</v>
      </c>
      <c r="C15349" s="0" t="s">
        <v>14871</v>
      </c>
      <c r="D15349" s="0" t="s">
        <v>14872</v>
      </c>
      <c r="E15349" s="0" t="s">
        <v>14873</v>
      </c>
      <c r="F15349" s="0" t="s">
        <v>14874</v>
      </c>
      <c r="G15349" s="0" t="s">
        <v>14875</v>
      </c>
      <c r="H15349" s="0" t="s">
        <v>14876</v>
      </c>
      <c r="I15349" s="0" t="s">
        <v>14877</v>
      </c>
      <c r="J15349" s="0" t="s">
        <v>14878</v>
      </c>
      <c r="K15349" s="0" t="s">
        <v>14879</v>
      </c>
      <c r="L15349" s="0" t="s">
        <v>14880</v>
      </c>
      <c r="M15349" s="0" t="s">
        <v>14881</v>
      </c>
      <c r="N15349" s="0" t="s">
        <v>14882</v>
      </c>
      <c r="O15349" s="0" t="s">
        <v>14883</v>
      </c>
      <c r="P15349" s="0" t="s">
        <v>14884</v>
      </c>
      <c r="Q15349" s="0" t="s">
        <v>14885</v>
      </c>
      <c r="R15349" s="0" t="s">
        <v>14886</v>
      </c>
      <c r="S15349" s="0" t="s">
        <v>14887</v>
      </c>
      <c r="T15349" s="0" t="s">
        <v>14888</v>
      </c>
      <c r="U15349" s="0" t="s">
        <v>14889</v>
      </c>
      <c r="V15349" s="0" t="s">
        <v>14890</v>
      </c>
      <c r="W15349" s="0" t="s">
        <v>14891</v>
      </c>
      <c r="X15349" s="0" t="s">
        <v>14892</v>
      </c>
      <c r="Y15349" s="0" t="s">
        <v>14893</v>
      </c>
      <c r="Z15349" s="0" t="s">
        <v>14894</v>
      </c>
      <c r="AA15349" s="0" t="s">
        <v>14895</v>
      </c>
      <c r="AB15349" s="0" t="s">
        <v>14896</v>
      </c>
      <c r="AC15349" s="0" t="s">
        <v>14897</v>
      </c>
      <c r="AD15349" s="0" t="s">
        <v>14898</v>
      </c>
      <c r="AE15349" s="0" t="s">
        <v>14899</v>
      </c>
      <c r="AF15349" s="0" t="s">
        <v>14900</v>
      </c>
      <c r="AG15349" s="0" t="s">
        <v>14901</v>
      </c>
    </row>
    <row r="15380" customFormat="false" ht="12.8" hidden="false" customHeight="false" outlineLevel="0" collapsed="false">
      <c r="A15380" s="0" t="s">
        <v>14902</v>
      </c>
      <c r="B15380" s="0" t="s">
        <v>14903</v>
      </c>
      <c r="C15380" s="0" t="s">
        <v>14904</v>
      </c>
      <c r="D15380" s="0" t="s">
        <v>14905</v>
      </c>
      <c r="E15380" s="0" t="s">
        <v>14906</v>
      </c>
      <c r="F15380" s="0" t="s">
        <v>14907</v>
      </c>
      <c r="G15380" s="0" t="s">
        <v>14908</v>
      </c>
      <c r="H15380" s="0" t="s">
        <v>14909</v>
      </c>
      <c r="I15380" s="0" t="s">
        <v>14910</v>
      </c>
      <c r="J15380" s="0" t="s">
        <v>14911</v>
      </c>
      <c r="K15380" s="0" t="s">
        <v>14912</v>
      </c>
      <c r="L15380" s="0" t="s">
        <v>14913</v>
      </c>
      <c r="M15380" s="0" t="s">
        <v>14914</v>
      </c>
      <c r="N15380" s="0" t="s">
        <v>14915</v>
      </c>
      <c r="O15380" s="0" t="s">
        <v>14916</v>
      </c>
      <c r="P15380" s="0" t="s">
        <v>14917</v>
      </c>
      <c r="Q15380" s="0" t="s">
        <v>14918</v>
      </c>
      <c r="R15380" s="0" t="s">
        <v>14919</v>
      </c>
      <c r="S15380" s="0" t="s">
        <v>14920</v>
      </c>
      <c r="T15380" s="0" t="s">
        <v>14921</v>
      </c>
      <c r="U15380" s="0" t="s">
        <v>14922</v>
      </c>
      <c r="V15380" s="0" t="s">
        <v>14923</v>
      </c>
      <c r="W15380" s="0" t="s">
        <v>14924</v>
      </c>
      <c r="X15380" s="0" t="s">
        <v>14925</v>
      </c>
      <c r="Y15380" s="0" t="s">
        <v>14926</v>
      </c>
      <c r="Z15380" s="0" t="s">
        <v>14927</v>
      </c>
      <c r="AA15380" s="0" t="s">
        <v>14928</v>
      </c>
      <c r="AB15380" s="0" t="s">
        <v>14929</v>
      </c>
      <c r="AC15380" s="0" t="s">
        <v>14930</v>
      </c>
      <c r="AD15380" s="0" t="s">
        <v>14931</v>
      </c>
      <c r="AE15380" s="0" t="s">
        <v>14932</v>
      </c>
      <c r="AF15380" s="0" t="s">
        <v>14933</v>
      </c>
      <c r="AG15380" s="0" t="s">
        <v>14934</v>
      </c>
    </row>
    <row r="15411" customFormat="false" ht="12.8" hidden="false" customHeight="false" outlineLevel="0" collapsed="false">
      <c r="A15411" s="0" t="s">
        <v>14935</v>
      </c>
      <c r="B15411" s="0" t="s">
        <v>14936</v>
      </c>
      <c r="C15411" s="0" t="s">
        <v>14937</v>
      </c>
      <c r="D15411" s="0" t="s">
        <v>14938</v>
      </c>
      <c r="E15411" s="0" t="s">
        <v>14939</v>
      </c>
      <c r="F15411" s="0" t="s">
        <v>14940</v>
      </c>
      <c r="G15411" s="0" t="s">
        <v>14941</v>
      </c>
      <c r="H15411" s="0" t="s">
        <v>14942</v>
      </c>
      <c r="I15411" s="0" t="s">
        <v>14943</v>
      </c>
      <c r="J15411" s="0" t="s">
        <v>14944</v>
      </c>
      <c r="K15411" s="0" t="s">
        <v>14945</v>
      </c>
      <c r="L15411" s="0" t="s">
        <v>14946</v>
      </c>
      <c r="M15411" s="0" t="s">
        <v>14947</v>
      </c>
      <c r="N15411" s="0" t="s">
        <v>14948</v>
      </c>
      <c r="O15411" s="0" t="s">
        <v>14949</v>
      </c>
      <c r="P15411" s="0" t="s">
        <v>14950</v>
      </c>
      <c r="Q15411" s="0" t="s">
        <v>14951</v>
      </c>
      <c r="R15411" s="0" t="s">
        <v>14952</v>
      </c>
      <c r="S15411" s="0" t="s">
        <v>14953</v>
      </c>
      <c r="T15411" s="0" t="s">
        <v>14954</v>
      </c>
      <c r="U15411" s="0" t="s">
        <v>14955</v>
      </c>
      <c r="V15411" s="0" t="s">
        <v>14956</v>
      </c>
      <c r="W15411" s="0" t="s">
        <v>14957</v>
      </c>
      <c r="X15411" s="0" t="s">
        <v>14958</v>
      </c>
      <c r="Y15411" s="0" t="s">
        <v>14959</v>
      </c>
      <c r="Z15411" s="0" t="s">
        <v>14960</v>
      </c>
      <c r="AA15411" s="0" t="s">
        <v>14961</v>
      </c>
      <c r="AB15411" s="0" t="s">
        <v>14962</v>
      </c>
      <c r="AC15411" s="0" t="s">
        <v>14963</v>
      </c>
      <c r="AD15411" s="0" t="s">
        <v>14964</v>
      </c>
      <c r="AE15411" s="0" t="s">
        <v>14965</v>
      </c>
      <c r="AF15411" s="0" t="s">
        <v>14966</v>
      </c>
      <c r="AG15411" s="0" t="s">
        <v>14967</v>
      </c>
    </row>
    <row r="15442" customFormat="false" ht="12.8" hidden="false" customHeight="false" outlineLevel="0" collapsed="false">
      <c r="A15442" s="0" t="s">
        <v>14968</v>
      </c>
      <c r="B15442" s="0" t="s">
        <v>14969</v>
      </c>
      <c r="C15442" s="0" t="s">
        <v>14970</v>
      </c>
      <c r="D15442" s="0" t="s">
        <v>14971</v>
      </c>
      <c r="E15442" s="0" t="s">
        <v>14972</v>
      </c>
      <c r="F15442" s="0" t="s">
        <v>14973</v>
      </c>
      <c r="G15442" s="0" t="s">
        <v>14974</v>
      </c>
      <c r="H15442" s="0" t="s">
        <v>14975</v>
      </c>
      <c r="I15442" s="0" t="s">
        <v>14976</v>
      </c>
      <c r="J15442" s="0" t="s">
        <v>14977</v>
      </c>
      <c r="K15442" s="0" t="s">
        <v>14978</v>
      </c>
      <c r="L15442" s="0" t="s">
        <v>14979</v>
      </c>
      <c r="M15442" s="0" t="s">
        <v>14980</v>
      </c>
      <c r="N15442" s="0" t="s">
        <v>14981</v>
      </c>
      <c r="O15442" s="0" t="s">
        <v>14982</v>
      </c>
      <c r="P15442" s="0" t="s">
        <v>14983</v>
      </c>
      <c r="Q15442" s="0" t="s">
        <v>14984</v>
      </c>
      <c r="R15442" s="0" t="s">
        <v>14985</v>
      </c>
      <c r="S15442" s="0" t="s">
        <v>14986</v>
      </c>
      <c r="T15442" s="0" t="s">
        <v>14987</v>
      </c>
      <c r="U15442" s="0" t="s">
        <v>14988</v>
      </c>
      <c r="V15442" s="0" t="s">
        <v>14989</v>
      </c>
      <c r="W15442" s="0" t="s">
        <v>14990</v>
      </c>
      <c r="X15442" s="0" t="s">
        <v>14991</v>
      </c>
      <c r="Y15442" s="0" t="s">
        <v>14992</v>
      </c>
      <c r="Z15442" s="0" t="s">
        <v>14993</v>
      </c>
      <c r="AA15442" s="0" t="s">
        <v>14994</v>
      </c>
      <c r="AB15442" s="0" t="s">
        <v>14995</v>
      </c>
      <c r="AC15442" s="0" t="s">
        <v>14996</v>
      </c>
      <c r="AD15442" s="0" t="s">
        <v>14997</v>
      </c>
      <c r="AE15442" s="0" t="s">
        <v>14998</v>
      </c>
      <c r="AF15442" s="0" t="s">
        <v>14999</v>
      </c>
      <c r="AG15442" s="0" t="s">
        <v>15000</v>
      </c>
    </row>
    <row r="15473" customFormat="false" ht="12.8" hidden="false" customHeight="false" outlineLevel="0" collapsed="false">
      <c r="A15473" s="0" t="s">
        <v>15001</v>
      </c>
      <c r="B15473" s="0" t="s">
        <v>15002</v>
      </c>
      <c r="C15473" s="0" t="s">
        <v>15003</v>
      </c>
      <c r="D15473" s="0" t="s">
        <v>15004</v>
      </c>
      <c r="E15473" s="0" t="s">
        <v>15005</v>
      </c>
      <c r="F15473" s="0" t="s">
        <v>15006</v>
      </c>
      <c r="G15473" s="0" t="s">
        <v>15007</v>
      </c>
      <c r="H15473" s="0" t="s">
        <v>15008</v>
      </c>
      <c r="I15473" s="0" t="s">
        <v>15009</v>
      </c>
      <c r="J15473" s="0" t="s">
        <v>15010</v>
      </c>
      <c r="K15473" s="0" t="s">
        <v>15011</v>
      </c>
      <c r="L15473" s="0" t="s">
        <v>15012</v>
      </c>
      <c r="M15473" s="0" t="s">
        <v>15013</v>
      </c>
      <c r="N15473" s="0" t="s">
        <v>15014</v>
      </c>
      <c r="O15473" s="0" t="s">
        <v>15015</v>
      </c>
      <c r="P15473" s="0" t="s">
        <v>15016</v>
      </c>
      <c r="Q15473" s="0" t="s">
        <v>15017</v>
      </c>
      <c r="R15473" s="0" t="s">
        <v>15018</v>
      </c>
      <c r="S15473" s="0" t="s">
        <v>15019</v>
      </c>
      <c r="T15473" s="0" t="s">
        <v>15020</v>
      </c>
      <c r="U15473" s="0" t="s">
        <v>15021</v>
      </c>
      <c r="V15473" s="0" t="s">
        <v>15022</v>
      </c>
      <c r="W15473" s="0" t="s">
        <v>15023</v>
      </c>
      <c r="X15473" s="0" t="s">
        <v>15024</v>
      </c>
      <c r="Y15473" s="0" t="s">
        <v>15025</v>
      </c>
      <c r="Z15473" s="0" t="s">
        <v>15026</v>
      </c>
      <c r="AA15473" s="0" t="s">
        <v>15027</v>
      </c>
      <c r="AB15473" s="0" t="s">
        <v>15028</v>
      </c>
      <c r="AC15473" s="0" t="s">
        <v>15029</v>
      </c>
      <c r="AD15473" s="0" t="s">
        <v>15030</v>
      </c>
      <c r="AE15473" s="0" t="s">
        <v>15031</v>
      </c>
      <c r="AF15473" s="0" t="s">
        <v>15032</v>
      </c>
      <c r="AG15473" s="0" t="s">
        <v>15033</v>
      </c>
    </row>
    <row r="15504" customFormat="false" ht="12.8" hidden="false" customHeight="false" outlineLevel="0" collapsed="false">
      <c r="A15504" s="0" t="s">
        <v>15034</v>
      </c>
      <c r="B15504" s="0" t="s">
        <v>15035</v>
      </c>
      <c r="C15504" s="0" t="s">
        <v>15036</v>
      </c>
      <c r="D15504" s="0" t="s">
        <v>15037</v>
      </c>
      <c r="E15504" s="0" t="s">
        <v>15038</v>
      </c>
      <c r="F15504" s="0" t="s">
        <v>15039</v>
      </c>
      <c r="G15504" s="0" t="s">
        <v>15040</v>
      </c>
      <c r="H15504" s="0" t="s">
        <v>15041</v>
      </c>
      <c r="I15504" s="0" t="s">
        <v>15042</v>
      </c>
      <c r="J15504" s="0" t="s">
        <v>15043</v>
      </c>
      <c r="K15504" s="0" t="s">
        <v>15044</v>
      </c>
      <c r="L15504" s="0" t="s">
        <v>15045</v>
      </c>
      <c r="M15504" s="0" t="s">
        <v>15046</v>
      </c>
      <c r="N15504" s="0" t="s">
        <v>15047</v>
      </c>
      <c r="O15504" s="0" t="s">
        <v>15048</v>
      </c>
      <c r="P15504" s="0" t="s">
        <v>15049</v>
      </c>
      <c r="Q15504" s="0" t="s">
        <v>15050</v>
      </c>
      <c r="R15504" s="0" t="s">
        <v>15051</v>
      </c>
      <c r="S15504" s="0" t="s">
        <v>15052</v>
      </c>
      <c r="T15504" s="0" t="s">
        <v>15053</v>
      </c>
      <c r="U15504" s="0" t="s">
        <v>15054</v>
      </c>
      <c r="V15504" s="0" t="s">
        <v>15055</v>
      </c>
      <c r="W15504" s="0" t="s">
        <v>15056</v>
      </c>
      <c r="X15504" s="0" t="s">
        <v>15057</v>
      </c>
      <c r="Y15504" s="0" t="s">
        <v>15058</v>
      </c>
      <c r="Z15504" s="0" t="s">
        <v>15059</v>
      </c>
      <c r="AA15504" s="0" t="s">
        <v>15060</v>
      </c>
      <c r="AB15504" s="0" t="s">
        <v>15061</v>
      </c>
      <c r="AC15504" s="0" t="s">
        <v>15062</v>
      </c>
      <c r="AD15504" s="0" t="s">
        <v>15063</v>
      </c>
      <c r="AE15504" s="0" t="s">
        <v>15064</v>
      </c>
      <c r="AF15504" s="0" t="s">
        <v>15065</v>
      </c>
      <c r="AG15504" s="0" t="s">
        <v>15066</v>
      </c>
    </row>
    <row r="15535" customFormat="false" ht="12.8" hidden="false" customHeight="false" outlineLevel="0" collapsed="false">
      <c r="A15535" s="0" t="s">
        <v>15067</v>
      </c>
      <c r="B15535" s="0" t="s">
        <v>15068</v>
      </c>
      <c r="C15535" s="0" t="s">
        <v>15069</v>
      </c>
      <c r="D15535" s="0" t="s">
        <v>15070</v>
      </c>
      <c r="E15535" s="0" t="s">
        <v>15071</v>
      </c>
      <c r="F15535" s="0" t="s">
        <v>15072</v>
      </c>
      <c r="G15535" s="0" t="s">
        <v>15073</v>
      </c>
      <c r="H15535" s="0" t="s">
        <v>848</v>
      </c>
    </row>
    <row r="15536" customFormat="false" ht="12.8" hidden="false" customHeight="false" outlineLevel="0" collapsed="false">
      <c r="A15536" s="0" t="s">
        <v>15074</v>
      </c>
      <c r="B15536" s="0" t="s">
        <v>15075</v>
      </c>
      <c r="C15536" s="0" t="s">
        <v>15076</v>
      </c>
      <c r="D15536" s="0" t="s">
        <v>848</v>
      </c>
    </row>
    <row r="15537" customFormat="false" ht="12.8" hidden="false" customHeight="false" outlineLevel="0" collapsed="false">
      <c r="A15537" s="0" t="s">
        <v>15074</v>
      </c>
      <c r="B15537" s="0" t="s">
        <v>15077</v>
      </c>
      <c r="C15537" s="0" t="s">
        <v>15078</v>
      </c>
      <c r="D15537" s="0" t="s">
        <v>15079</v>
      </c>
      <c r="E15537" s="0" t="s">
        <v>15080</v>
      </c>
      <c r="F15537" s="0" t="s">
        <v>15081</v>
      </c>
      <c r="G15537" s="0" t="s">
        <v>15082</v>
      </c>
      <c r="H15537" s="0" t="s">
        <v>15083</v>
      </c>
      <c r="I15537" s="0" t="s">
        <v>15084</v>
      </c>
      <c r="J15537" s="0" t="s">
        <v>15085</v>
      </c>
      <c r="K15537" s="0" t="s">
        <v>15086</v>
      </c>
      <c r="L15537" s="0" t="s">
        <v>15087</v>
      </c>
      <c r="M15537" s="0" t="s">
        <v>15088</v>
      </c>
      <c r="N15537" s="0" t="s">
        <v>15089</v>
      </c>
      <c r="O15537" s="0" t="s">
        <v>15090</v>
      </c>
      <c r="P15537" s="0" t="s">
        <v>15091</v>
      </c>
      <c r="Q15537" s="0" t="s">
        <v>15092</v>
      </c>
      <c r="R15537" s="0" t="s">
        <v>15093</v>
      </c>
      <c r="S15537" s="0" t="s">
        <v>15094</v>
      </c>
      <c r="T15537" s="0" t="s">
        <v>15095</v>
      </c>
      <c r="U15537" s="0" t="s">
        <v>15096</v>
      </c>
      <c r="V15537" s="0" t="s">
        <v>15097</v>
      </c>
      <c r="W15537" s="0" t="s">
        <v>15098</v>
      </c>
    </row>
    <row r="15538" customFormat="false" ht="12.8" hidden="false" customHeight="false" outlineLevel="0" collapsed="false">
      <c r="A15538" s="0" t="s">
        <v>15099</v>
      </c>
    </row>
    <row r="15539" customFormat="false" ht="12.8" hidden="false" customHeight="false" outlineLevel="0" collapsed="false">
      <c r="A15539" s="0" t="s">
        <v>15100</v>
      </c>
    </row>
    <row r="15570" customFormat="false" ht="12.8" hidden="false" customHeight="false" outlineLevel="0" collapsed="false">
      <c r="A15570" s="0" t="s">
        <v>15101</v>
      </c>
      <c r="B15570" s="0" t="s">
        <v>15102</v>
      </c>
      <c r="C15570" s="0" t="s">
        <v>15103</v>
      </c>
      <c r="D15570" s="0" t="s">
        <v>15104</v>
      </c>
      <c r="E15570" s="0" t="s">
        <v>15105</v>
      </c>
      <c r="F15570" s="0" t="s">
        <v>15106</v>
      </c>
      <c r="G15570" s="0" t="s">
        <v>15107</v>
      </c>
      <c r="H15570" s="0" t="s">
        <v>15108</v>
      </c>
      <c r="I15570" s="0" t="s">
        <v>15109</v>
      </c>
      <c r="J15570" s="0" t="s">
        <v>848</v>
      </c>
      <c r="K15570" s="0" t="s">
        <v>15074</v>
      </c>
      <c r="L15570" s="0" t="s">
        <v>15110</v>
      </c>
      <c r="M15570" s="0" t="s">
        <v>15111</v>
      </c>
      <c r="N15570" s="0" t="s">
        <v>15112</v>
      </c>
      <c r="O15570" s="0" t="s">
        <v>15113</v>
      </c>
      <c r="P15570" s="0" t="s">
        <v>15114</v>
      </c>
      <c r="Q15570" s="0" t="s">
        <v>15115</v>
      </c>
      <c r="R15570" s="0" t="s">
        <v>15116</v>
      </c>
      <c r="S15570" s="0" t="s">
        <v>15117</v>
      </c>
      <c r="T15570" s="0" t="s">
        <v>15118</v>
      </c>
      <c r="U15570" s="0" t="s">
        <v>15119</v>
      </c>
      <c r="V15570" s="0" t="s">
        <v>15120</v>
      </c>
      <c r="W15570" s="0" t="s">
        <v>15121</v>
      </c>
      <c r="X15570" s="0" t="s">
        <v>15122</v>
      </c>
      <c r="Y15570" s="0" t="s">
        <v>15123</v>
      </c>
      <c r="Z15570" s="0" t="s">
        <v>15124</v>
      </c>
      <c r="AA15570" s="0" t="s">
        <v>15125</v>
      </c>
      <c r="AB15570" s="0" t="s">
        <v>15126</v>
      </c>
      <c r="AC15570" s="0" t="s">
        <v>15127</v>
      </c>
      <c r="AD15570" s="0" t="s">
        <v>15128</v>
      </c>
      <c r="AE15570" s="0" t="s">
        <v>15129</v>
      </c>
      <c r="AF15570" s="0" t="s">
        <v>15130</v>
      </c>
      <c r="AG15570" s="0" t="s">
        <v>15131</v>
      </c>
      <c r="AH15570" s="0" t="s">
        <v>15132</v>
      </c>
      <c r="AI15570" s="0" t="s">
        <v>15133</v>
      </c>
    </row>
    <row r="15601" customFormat="false" ht="12.8" hidden="false" customHeight="false" outlineLevel="0" collapsed="false">
      <c r="A15601" s="0" t="s">
        <v>15134</v>
      </c>
      <c r="B15601" s="0" t="s">
        <v>15135</v>
      </c>
      <c r="C15601" s="0" t="s">
        <v>15136</v>
      </c>
      <c r="D15601" s="0" t="s">
        <v>15137</v>
      </c>
      <c r="E15601" s="0" t="s">
        <v>15138</v>
      </c>
      <c r="F15601" s="0" t="s">
        <v>15139</v>
      </c>
      <c r="G15601" s="0" t="s">
        <v>15140</v>
      </c>
      <c r="H15601" s="0" t="s">
        <v>15141</v>
      </c>
      <c r="I15601" s="0" t="s">
        <v>15142</v>
      </c>
      <c r="J15601" s="0" t="s">
        <v>15143</v>
      </c>
      <c r="K15601" s="0" t="s">
        <v>15144</v>
      </c>
      <c r="L15601" s="0" t="s">
        <v>15145</v>
      </c>
      <c r="M15601" s="0" t="s">
        <v>15146</v>
      </c>
      <c r="N15601" s="0" t="s">
        <v>15147</v>
      </c>
      <c r="O15601" s="0" t="s">
        <v>15148</v>
      </c>
      <c r="P15601" s="0" t="s">
        <v>15149</v>
      </c>
      <c r="Q15601" s="0" t="s">
        <v>15150</v>
      </c>
      <c r="R15601" s="0" t="s">
        <v>15151</v>
      </c>
      <c r="S15601" s="0" t="s">
        <v>15152</v>
      </c>
      <c r="T15601" s="0" t="s">
        <v>15153</v>
      </c>
      <c r="U15601" s="0" t="s">
        <v>15154</v>
      </c>
      <c r="V15601" s="0" t="s">
        <v>15155</v>
      </c>
      <c r="W15601" s="0" t="s">
        <v>15156</v>
      </c>
      <c r="X15601" s="0" t="s">
        <v>15157</v>
      </c>
      <c r="Y15601" s="0" t="s">
        <v>15158</v>
      </c>
      <c r="Z15601" s="0" t="s">
        <v>15159</v>
      </c>
      <c r="AA15601" s="0" t="s">
        <v>15160</v>
      </c>
      <c r="AB15601" s="0" t="s">
        <v>15161</v>
      </c>
      <c r="AC15601" s="0" t="s">
        <v>15162</v>
      </c>
      <c r="AD15601" s="0" t="s">
        <v>15163</v>
      </c>
      <c r="AE15601" s="0" t="s">
        <v>15164</v>
      </c>
      <c r="AF15601" s="0" t="s">
        <v>15165</v>
      </c>
      <c r="AG15601" s="0" t="s">
        <v>15166</v>
      </c>
    </row>
    <row r="15632" customFormat="false" ht="12.8" hidden="false" customHeight="false" outlineLevel="0" collapsed="false">
      <c r="A15632" s="0" t="s">
        <v>15167</v>
      </c>
      <c r="B15632" s="0" t="s">
        <v>15168</v>
      </c>
      <c r="C15632" s="0" t="s">
        <v>15169</v>
      </c>
      <c r="D15632" s="0" t="s">
        <v>15170</v>
      </c>
      <c r="E15632" s="0" t="s">
        <v>15171</v>
      </c>
      <c r="F15632" s="0" t="s">
        <v>15172</v>
      </c>
      <c r="G15632" s="0" t="s">
        <v>15173</v>
      </c>
      <c r="H15632" s="0" t="s">
        <v>15174</v>
      </c>
      <c r="I15632" s="0" t="s">
        <v>15175</v>
      </c>
      <c r="J15632" s="0" t="s">
        <v>15176</v>
      </c>
      <c r="K15632" s="0" t="s">
        <v>15177</v>
      </c>
      <c r="L15632" s="0" t="s">
        <v>15178</v>
      </c>
      <c r="M15632" s="0" t="s">
        <v>15179</v>
      </c>
      <c r="N15632" s="0" t="s">
        <v>15180</v>
      </c>
      <c r="O15632" s="0" t="s">
        <v>15181</v>
      </c>
      <c r="P15632" s="0" t="s">
        <v>15182</v>
      </c>
      <c r="Q15632" s="0" t="s">
        <v>15183</v>
      </c>
      <c r="R15632" s="0" t="s">
        <v>15184</v>
      </c>
      <c r="S15632" s="0" t="s">
        <v>15185</v>
      </c>
      <c r="T15632" s="0" t="s">
        <v>15186</v>
      </c>
      <c r="U15632" s="0" t="s">
        <v>15187</v>
      </c>
      <c r="V15632" s="0" t="s">
        <v>15188</v>
      </c>
      <c r="W15632" s="0" t="s">
        <v>15189</v>
      </c>
      <c r="X15632" s="0" t="s">
        <v>15190</v>
      </c>
      <c r="Y15632" s="0" t="s">
        <v>15191</v>
      </c>
      <c r="Z15632" s="0" t="s">
        <v>15192</v>
      </c>
      <c r="AA15632" s="0" t="s">
        <v>15193</v>
      </c>
      <c r="AB15632" s="0" t="s">
        <v>15194</v>
      </c>
      <c r="AC15632" s="0" t="s">
        <v>15195</v>
      </c>
      <c r="AD15632" s="0" t="s">
        <v>15196</v>
      </c>
      <c r="AE15632" s="0" t="s">
        <v>15197</v>
      </c>
      <c r="AF15632" s="0" t="s">
        <v>15198</v>
      </c>
      <c r="AG15632" s="0" t="s">
        <v>15199</v>
      </c>
    </row>
    <row r="15663" customFormat="false" ht="12.8" hidden="false" customHeight="false" outlineLevel="0" collapsed="false">
      <c r="A15663" s="0" t="s">
        <v>15200</v>
      </c>
      <c r="B15663" s="0" t="s">
        <v>15201</v>
      </c>
      <c r="C15663" s="0" t="s">
        <v>15202</v>
      </c>
      <c r="D15663" s="0" t="s">
        <v>15203</v>
      </c>
      <c r="E15663" s="0" t="s">
        <v>15204</v>
      </c>
      <c r="F15663" s="0" t="s">
        <v>15205</v>
      </c>
      <c r="G15663" s="0" t="s">
        <v>15206</v>
      </c>
      <c r="H15663" s="0" t="s">
        <v>15207</v>
      </c>
      <c r="I15663" s="0" t="s">
        <v>15208</v>
      </c>
      <c r="J15663" s="0" t="s">
        <v>15209</v>
      </c>
      <c r="K15663" s="0" t="s">
        <v>15210</v>
      </c>
      <c r="L15663" s="0" t="s">
        <v>15211</v>
      </c>
      <c r="M15663" s="0" t="s">
        <v>15212</v>
      </c>
      <c r="N15663" s="0" t="s">
        <v>15213</v>
      </c>
      <c r="O15663" s="0" t="s">
        <v>15214</v>
      </c>
      <c r="P15663" s="0" t="s">
        <v>15215</v>
      </c>
      <c r="Q15663" s="0" t="s">
        <v>15216</v>
      </c>
      <c r="R15663" s="0" t="s">
        <v>15217</v>
      </c>
      <c r="S15663" s="0" t="s">
        <v>15218</v>
      </c>
      <c r="T15663" s="0" t="s">
        <v>15219</v>
      </c>
      <c r="U15663" s="0" t="s">
        <v>15220</v>
      </c>
      <c r="V15663" s="0" t="s">
        <v>15221</v>
      </c>
      <c r="W15663" s="0" t="s">
        <v>15222</v>
      </c>
      <c r="X15663" s="0" t="s">
        <v>15223</v>
      </c>
      <c r="Y15663" s="0" t="s">
        <v>15224</v>
      </c>
      <c r="Z15663" s="0" t="s">
        <v>15225</v>
      </c>
      <c r="AA15663" s="0" t="s">
        <v>15226</v>
      </c>
      <c r="AB15663" s="0" t="s">
        <v>15227</v>
      </c>
      <c r="AC15663" s="0" t="s">
        <v>15228</v>
      </c>
      <c r="AD15663" s="0" t="s">
        <v>15229</v>
      </c>
      <c r="AE15663" s="0" t="s">
        <v>15230</v>
      </c>
      <c r="AF15663" s="0" t="s">
        <v>15231</v>
      </c>
      <c r="AG15663" s="0" t="s">
        <v>15232</v>
      </c>
    </row>
    <row r="15694" customFormat="false" ht="12.8" hidden="false" customHeight="false" outlineLevel="0" collapsed="false">
      <c r="A15694" s="0" t="s">
        <v>15233</v>
      </c>
      <c r="B15694" s="0" t="s">
        <v>15234</v>
      </c>
      <c r="C15694" s="0" t="s">
        <v>15235</v>
      </c>
      <c r="D15694" s="0" t="s">
        <v>15236</v>
      </c>
      <c r="E15694" s="0" t="s">
        <v>15237</v>
      </c>
      <c r="F15694" s="0" t="s">
        <v>15238</v>
      </c>
      <c r="G15694" s="0" t="s">
        <v>15239</v>
      </c>
      <c r="H15694" s="0" t="s">
        <v>15240</v>
      </c>
      <c r="I15694" s="0" t="s">
        <v>15241</v>
      </c>
      <c r="J15694" s="0" t="s">
        <v>15242</v>
      </c>
      <c r="K15694" s="0" t="s">
        <v>15243</v>
      </c>
      <c r="L15694" s="0" t="s">
        <v>15244</v>
      </c>
      <c r="M15694" s="0" t="s">
        <v>15245</v>
      </c>
      <c r="N15694" s="0" t="s">
        <v>15246</v>
      </c>
      <c r="O15694" s="0" t="s">
        <v>15247</v>
      </c>
      <c r="P15694" s="0" t="s">
        <v>15248</v>
      </c>
      <c r="Q15694" s="0" t="s">
        <v>15249</v>
      </c>
      <c r="R15694" s="0" t="s">
        <v>15250</v>
      </c>
      <c r="S15694" s="0" t="s">
        <v>15251</v>
      </c>
      <c r="T15694" s="0" t="s">
        <v>15252</v>
      </c>
      <c r="U15694" s="0" t="s">
        <v>15253</v>
      </c>
      <c r="V15694" s="0" t="s">
        <v>15254</v>
      </c>
      <c r="W15694" s="0" t="s">
        <v>15255</v>
      </c>
      <c r="X15694" s="0" t="s">
        <v>15256</v>
      </c>
      <c r="Y15694" s="0" t="s">
        <v>15257</v>
      </c>
      <c r="Z15694" s="0" t="s">
        <v>15258</v>
      </c>
      <c r="AA15694" s="0" t="s">
        <v>15259</v>
      </c>
      <c r="AB15694" s="0" t="s">
        <v>15260</v>
      </c>
      <c r="AC15694" s="0" t="s">
        <v>15261</v>
      </c>
      <c r="AD15694" s="0" t="s">
        <v>15262</v>
      </c>
      <c r="AE15694" s="0" t="s">
        <v>15263</v>
      </c>
      <c r="AF15694" s="0" t="s">
        <v>15264</v>
      </c>
      <c r="AG15694" s="0" t="s">
        <v>15265</v>
      </c>
    </row>
    <row r="15725" customFormat="false" ht="12.8" hidden="false" customHeight="false" outlineLevel="0" collapsed="false">
      <c r="A15725" s="0" t="s">
        <v>15266</v>
      </c>
      <c r="B15725" s="0" t="s">
        <v>15267</v>
      </c>
      <c r="C15725" s="0" t="s">
        <v>15268</v>
      </c>
      <c r="D15725" s="0" t="s">
        <v>15269</v>
      </c>
      <c r="E15725" s="0" t="s">
        <v>15270</v>
      </c>
      <c r="F15725" s="0" t="s">
        <v>15271</v>
      </c>
      <c r="G15725" s="0" t="s">
        <v>15272</v>
      </c>
      <c r="H15725" s="0" t="s">
        <v>15273</v>
      </c>
      <c r="I15725" s="0" t="s">
        <v>15274</v>
      </c>
      <c r="J15725" s="0" t="s">
        <v>15275</v>
      </c>
      <c r="K15725" s="0" t="s">
        <v>15276</v>
      </c>
      <c r="L15725" s="0" t="s">
        <v>15277</v>
      </c>
      <c r="M15725" s="0" t="s">
        <v>15278</v>
      </c>
      <c r="N15725" s="0" t="s">
        <v>15279</v>
      </c>
      <c r="O15725" s="0" t="s">
        <v>15280</v>
      </c>
      <c r="P15725" s="0" t="s">
        <v>15281</v>
      </c>
      <c r="Q15725" s="0" t="s">
        <v>15282</v>
      </c>
      <c r="R15725" s="0" t="s">
        <v>15283</v>
      </c>
      <c r="S15725" s="0" t="s">
        <v>15284</v>
      </c>
      <c r="T15725" s="0" t="s">
        <v>15285</v>
      </c>
      <c r="U15725" s="0" t="s">
        <v>15286</v>
      </c>
      <c r="V15725" s="0" t="s">
        <v>15287</v>
      </c>
      <c r="W15725" s="0" t="s">
        <v>15288</v>
      </c>
      <c r="X15725" s="0" t="s">
        <v>15289</v>
      </c>
      <c r="Y15725" s="0" t="s">
        <v>15290</v>
      </c>
      <c r="Z15725" s="0" t="s">
        <v>15291</v>
      </c>
      <c r="AA15725" s="0" t="s">
        <v>15292</v>
      </c>
      <c r="AB15725" s="0" t="s">
        <v>15293</v>
      </c>
      <c r="AC15725" s="0" t="s">
        <v>15294</v>
      </c>
      <c r="AD15725" s="0" t="s">
        <v>15295</v>
      </c>
      <c r="AE15725" s="0" t="s">
        <v>15296</v>
      </c>
      <c r="AF15725" s="0" t="s">
        <v>15297</v>
      </c>
      <c r="AG15725" s="0" t="s">
        <v>15298</v>
      </c>
    </row>
    <row r="15756" customFormat="false" ht="12.8" hidden="false" customHeight="false" outlineLevel="0" collapsed="false">
      <c r="A15756" s="0" t="s">
        <v>15299</v>
      </c>
      <c r="B15756" s="0" t="s">
        <v>15300</v>
      </c>
      <c r="C15756" s="0" t="s">
        <v>15301</v>
      </c>
      <c r="D15756" s="0" t="s">
        <v>15302</v>
      </c>
      <c r="E15756" s="0" t="s">
        <v>15303</v>
      </c>
      <c r="F15756" s="0" t="s">
        <v>15304</v>
      </c>
      <c r="G15756" s="0" t="s">
        <v>15305</v>
      </c>
      <c r="H15756" s="0" t="s">
        <v>15306</v>
      </c>
      <c r="I15756" s="0" t="s">
        <v>15307</v>
      </c>
      <c r="J15756" s="0" t="s">
        <v>15308</v>
      </c>
      <c r="K15756" s="0" t="s">
        <v>15309</v>
      </c>
      <c r="L15756" s="0" t="s">
        <v>15310</v>
      </c>
      <c r="M15756" s="0" t="s">
        <v>15311</v>
      </c>
      <c r="N15756" s="0" t="s">
        <v>15312</v>
      </c>
      <c r="O15756" s="0" t="s">
        <v>15313</v>
      </c>
      <c r="P15756" s="0" t="s">
        <v>15314</v>
      </c>
      <c r="Q15756" s="0" t="s">
        <v>15315</v>
      </c>
      <c r="R15756" s="0" t="s">
        <v>15316</v>
      </c>
      <c r="S15756" s="0" t="s">
        <v>15317</v>
      </c>
      <c r="T15756" s="0" t="s">
        <v>15318</v>
      </c>
      <c r="U15756" s="0" t="s">
        <v>15319</v>
      </c>
      <c r="V15756" s="0" t="s">
        <v>15320</v>
      </c>
      <c r="W15756" s="0" t="s">
        <v>15321</v>
      </c>
      <c r="X15756" s="0" t="s">
        <v>15322</v>
      </c>
      <c r="Y15756" s="0" t="s">
        <v>15323</v>
      </c>
      <c r="Z15756" s="0" t="s">
        <v>15324</v>
      </c>
      <c r="AA15756" s="0" t="s">
        <v>15325</v>
      </c>
      <c r="AB15756" s="0" t="s">
        <v>15326</v>
      </c>
      <c r="AC15756" s="0" t="s">
        <v>15327</v>
      </c>
      <c r="AD15756" s="0" t="s">
        <v>15328</v>
      </c>
      <c r="AE15756" s="0" t="s">
        <v>15329</v>
      </c>
      <c r="AF15756" s="0" t="s">
        <v>15330</v>
      </c>
      <c r="AG15756" s="0" t="s">
        <v>15331</v>
      </c>
    </row>
    <row r="15787" customFormat="false" ht="12.8" hidden="false" customHeight="false" outlineLevel="0" collapsed="false">
      <c r="A15787" s="0" t="s">
        <v>15332</v>
      </c>
      <c r="B15787" s="0" t="s">
        <v>15333</v>
      </c>
      <c r="C15787" s="0" t="s">
        <v>15334</v>
      </c>
      <c r="D15787" s="0" t="s">
        <v>15335</v>
      </c>
      <c r="E15787" s="0" t="s">
        <v>15336</v>
      </c>
      <c r="F15787" s="0" t="s">
        <v>15337</v>
      </c>
      <c r="G15787" s="0" t="s">
        <v>15338</v>
      </c>
      <c r="H15787" s="0" t="s">
        <v>848</v>
      </c>
    </row>
    <row r="15788" customFormat="false" ht="12.8" hidden="false" customHeight="false" outlineLevel="0" collapsed="false">
      <c r="A15788" s="0" t="s">
        <v>15339</v>
      </c>
      <c r="B15788" s="0" t="s">
        <v>15340</v>
      </c>
      <c r="C15788" s="0" t="s">
        <v>15341</v>
      </c>
      <c r="D15788" s="0" t="s">
        <v>848</v>
      </c>
    </row>
    <row r="15789" customFormat="false" ht="12.8" hidden="false" customHeight="false" outlineLevel="0" collapsed="false">
      <c r="A15789" s="0" t="s">
        <v>15339</v>
      </c>
      <c r="B15789" s="0" t="s">
        <v>15342</v>
      </c>
      <c r="C15789" s="0" t="s">
        <v>15343</v>
      </c>
      <c r="D15789" s="0" t="s">
        <v>15344</v>
      </c>
      <c r="E15789" s="0" t="s">
        <v>15345</v>
      </c>
      <c r="F15789" s="0" t="s">
        <v>15346</v>
      </c>
      <c r="G15789" s="0" t="s">
        <v>15347</v>
      </c>
      <c r="H15789" s="0" t="s">
        <v>15348</v>
      </c>
      <c r="I15789" s="0" t="s">
        <v>15349</v>
      </c>
      <c r="J15789" s="0" t="s">
        <v>15350</v>
      </c>
      <c r="K15789" s="0" t="s">
        <v>15351</v>
      </c>
      <c r="L15789" s="0" t="s">
        <v>15352</v>
      </c>
      <c r="M15789" s="0" t="s">
        <v>15353</v>
      </c>
      <c r="N15789" s="0" t="s">
        <v>15354</v>
      </c>
      <c r="O15789" s="0" t="s">
        <v>15355</v>
      </c>
      <c r="P15789" s="0" t="s">
        <v>15356</v>
      </c>
      <c r="Q15789" s="0" t="s">
        <v>15357</v>
      </c>
      <c r="R15789" s="0" t="s">
        <v>15358</v>
      </c>
      <c r="S15789" s="0" t="s">
        <v>15359</v>
      </c>
      <c r="T15789" s="0" t="s">
        <v>15360</v>
      </c>
      <c r="U15789" s="0" t="s">
        <v>15361</v>
      </c>
      <c r="V15789" s="0" t="s">
        <v>15362</v>
      </c>
      <c r="W15789" s="0" t="s">
        <v>15363</v>
      </c>
    </row>
    <row r="15790" customFormat="false" ht="12.8" hidden="false" customHeight="false" outlineLevel="0" collapsed="false">
      <c r="A15790" s="0" t="s">
        <v>15364</v>
      </c>
    </row>
    <row r="15791" customFormat="false" ht="12.8" hidden="false" customHeight="false" outlineLevel="0" collapsed="false">
      <c r="A15791" s="0" t="s">
        <v>15365</v>
      </c>
    </row>
    <row r="15822" customFormat="false" ht="12.8" hidden="false" customHeight="false" outlineLevel="0" collapsed="false">
      <c r="A15822" s="0" t="s">
        <v>15366</v>
      </c>
      <c r="B15822" s="0" t="s">
        <v>15367</v>
      </c>
      <c r="C15822" s="0" t="s">
        <v>15368</v>
      </c>
      <c r="D15822" s="0" t="s">
        <v>15369</v>
      </c>
      <c r="E15822" s="0" t="s">
        <v>15370</v>
      </c>
      <c r="F15822" s="0" t="s">
        <v>15371</v>
      </c>
      <c r="G15822" s="0" t="s">
        <v>15372</v>
      </c>
      <c r="H15822" s="0" t="s">
        <v>15373</v>
      </c>
      <c r="I15822" s="0" t="s">
        <v>15374</v>
      </c>
      <c r="J15822" s="0" t="s">
        <v>848</v>
      </c>
      <c r="K15822" s="0" t="s">
        <v>15339</v>
      </c>
      <c r="L15822" s="0" t="s">
        <v>15375</v>
      </c>
      <c r="M15822" s="0" t="s">
        <v>15376</v>
      </c>
      <c r="N15822" s="0" t="s">
        <v>15377</v>
      </c>
      <c r="O15822" s="0" t="s">
        <v>15378</v>
      </c>
      <c r="P15822" s="0" t="s">
        <v>15379</v>
      </c>
      <c r="Q15822" s="0" t="s">
        <v>15380</v>
      </c>
      <c r="R15822" s="0" t="s">
        <v>15381</v>
      </c>
      <c r="S15822" s="0" t="s">
        <v>15382</v>
      </c>
      <c r="T15822" s="0" t="s">
        <v>15383</v>
      </c>
      <c r="U15822" s="0" t="s">
        <v>15384</v>
      </c>
      <c r="V15822" s="0" t="s">
        <v>15385</v>
      </c>
      <c r="W15822" s="0" t="s">
        <v>15386</v>
      </c>
      <c r="X15822" s="0" t="s">
        <v>15387</v>
      </c>
      <c r="Y15822" s="0" t="s">
        <v>15388</v>
      </c>
      <c r="Z15822" s="0" t="s">
        <v>15389</v>
      </c>
      <c r="AA15822" s="0" t="s">
        <v>15390</v>
      </c>
      <c r="AB15822" s="0" t="s">
        <v>15391</v>
      </c>
      <c r="AC15822" s="0" t="s">
        <v>15392</v>
      </c>
      <c r="AD15822" s="0" t="s">
        <v>15393</v>
      </c>
      <c r="AE15822" s="0" t="s">
        <v>15394</v>
      </c>
      <c r="AF15822" s="0" t="s">
        <v>15395</v>
      </c>
      <c r="AG15822" s="0" t="s">
        <v>15396</v>
      </c>
      <c r="AH15822" s="0" t="s">
        <v>15397</v>
      </c>
      <c r="AI15822" s="0" t="s">
        <v>15398</v>
      </c>
    </row>
    <row r="15853" customFormat="false" ht="12.8" hidden="false" customHeight="false" outlineLevel="0" collapsed="false">
      <c r="A15853" s="0" t="s">
        <v>15399</v>
      </c>
      <c r="B15853" s="0" t="s">
        <v>15400</v>
      </c>
      <c r="C15853" s="0" t="s">
        <v>15401</v>
      </c>
      <c r="D15853" s="0" t="s">
        <v>15402</v>
      </c>
      <c r="E15853" s="0" t="s">
        <v>15403</v>
      </c>
      <c r="F15853" s="0" t="s">
        <v>15404</v>
      </c>
      <c r="G15853" s="0" t="s">
        <v>15405</v>
      </c>
      <c r="H15853" s="0" t="s">
        <v>15406</v>
      </c>
      <c r="I15853" s="0" t="s">
        <v>15407</v>
      </c>
      <c r="J15853" s="0" t="s">
        <v>15408</v>
      </c>
      <c r="K15853" s="0" t="s">
        <v>15409</v>
      </c>
      <c r="L15853" s="0" t="s">
        <v>15410</v>
      </c>
      <c r="M15853" s="0" t="s">
        <v>15411</v>
      </c>
      <c r="N15853" s="0" t="s">
        <v>15412</v>
      </c>
      <c r="O15853" s="0" t="s">
        <v>15413</v>
      </c>
      <c r="P15853" s="0" t="s">
        <v>15414</v>
      </c>
      <c r="Q15853" s="0" t="s">
        <v>15415</v>
      </c>
      <c r="R15853" s="0" t="s">
        <v>15416</v>
      </c>
      <c r="S15853" s="0" t="s">
        <v>15417</v>
      </c>
      <c r="T15853" s="0" t="s">
        <v>15418</v>
      </c>
      <c r="U15853" s="0" t="s">
        <v>15419</v>
      </c>
      <c r="V15853" s="0" t="s">
        <v>15420</v>
      </c>
      <c r="W15853" s="0" t="s">
        <v>15421</v>
      </c>
      <c r="X15853" s="0" t="s">
        <v>15422</v>
      </c>
      <c r="Y15853" s="0" t="s">
        <v>15423</v>
      </c>
      <c r="Z15853" s="0" t="s">
        <v>15424</v>
      </c>
      <c r="AA15853" s="0" t="s">
        <v>15425</v>
      </c>
      <c r="AB15853" s="0" t="s">
        <v>15426</v>
      </c>
      <c r="AC15853" s="0" t="s">
        <v>15427</v>
      </c>
      <c r="AD15853" s="0" t="s">
        <v>15428</v>
      </c>
      <c r="AE15853" s="0" t="s">
        <v>15429</v>
      </c>
      <c r="AF15853" s="0" t="s">
        <v>15430</v>
      </c>
      <c r="AG15853" s="0" t="s">
        <v>15431</v>
      </c>
    </row>
    <row r="15884" customFormat="false" ht="12.8" hidden="false" customHeight="false" outlineLevel="0" collapsed="false">
      <c r="A15884" s="0" t="s">
        <v>15432</v>
      </c>
      <c r="B15884" s="0" t="s">
        <v>15433</v>
      </c>
      <c r="C15884" s="0" t="s">
        <v>15434</v>
      </c>
      <c r="D15884" s="0" t="s">
        <v>15435</v>
      </c>
      <c r="E15884" s="0" t="s">
        <v>15436</v>
      </c>
      <c r="F15884" s="0" t="s">
        <v>15437</v>
      </c>
      <c r="G15884" s="0" t="s">
        <v>15438</v>
      </c>
      <c r="H15884" s="0" t="s">
        <v>15439</v>
      </c>
      <c r="I15884" s="0" t="s">
        <v>15440</v>
      </c>
      <c r="J15884" s="0" t="s">
        <v>15441</v>
      </c>
      <c r="K15884" s="0" t="s">
        <v>15442</v>
      </c>
      <c r="L15884" s="0" t="s">
        <v>15443</v>
      </c>
      <c r="M15884" s="0" t="s">
        <v>15444</v>
      </c>
      <c r="N15884" s="0" t="s">
        <v>15445</v>
      </c>
      <c r="O15884" s="0" t="s">
        <v>15446</v>
      </c>
      <c r="P15884" s="0" t="s">
        <v>15447</v>
      </c>
      <c r="Q15884" s="0" t="s">
        <v>15448</v>
      </c>
      <c r="R15884" s="0" t="s">
        <v>15449</v>
      </c>
      <c r="S15884" s="0" t="s">
        <v>15450</v>
      </c>
      <c r="T15884" s="0" t="s">
        <v>15451</v>
      </c>
      <c r="U15884" s="0" t="s">
        <v>15452</v>
      </c>
      <c r="V15884" s="0" t="s">
        <v>15453</v>
      </c>
      <c r="W15884" s="0" t="s">
        <v>15454</v>
      </c>
      <c r="X15884" s="0" t="s">
        <v>15455</v>
      </c>
      <c r="Y15884" s="0" t="s">
        <v>15456</v>
      </c>
      <c r="Z15884" s="0" t="s">
        <v>15457</v>
      </c>
      <c r="AA15884" s="0" t="s">
        <v>15458</v>
      </c>
      <c r="AB15884" s="0" t="s">
        <v>15459</v>
      </c>
      <c r="AC15884" s="0" t="s">
        <v>15460</v>
      </c>
      <c r="AD15884" s="0" t="s">
        <v>15461</v>
      </c>
      <c r="AE15884" s="0" t="s">
        <v>15462</v>
      </c>
      <c r="AF15884" s="0" t="s">
        <v>15463</v>
      </c>
      <c r="AG15884" s="0" t="s">
        <v>15464</v>
      </c>
    </row>
    <row r="15915" customFormat="false" ht="12.8" hidden="false" customHeight="false" outlineLevel="0" collapsed="false">
      <c r="A15915" s="0" t="s">
        <v>15465</v>
      </c>
      <c r="B15915" s="0" t="s">
        <v>15466</v>
      </c>
      <c r="C15915" s="0" t="s">
        <v>15467</v>
      </c>
      <c r="D15915" s="0" t="s">
        <v>15468</v>
      </c>
      <c r="E15915" s="0" t="s">
        <v>15469</v>
      </c>
      <c r="F15915" s="0" t="s">
        <v>15470</v>
      </c>
      <c r="G15915" s="0" t="s">
        <v>15471</v>
      </c>
      <c r="H15915" s="0" t="s">
        <v>15472</v>
      </c>
      <c r="I15915" s="0" t="s">
        <v>15473</v>
      </c>
      <c r="J15915" s="0" t="s">
        <v>15474</v>
      </c>
      <c r="K15915" s="0" t="s">
        <v>15475</v>
      </c>
      <c r="L15915" s="0" t="s">
        <v>15476</v>
      </c>
      <c r="M15915" s="0" t="s">
        <v>15477</v>
      </c>
      <c r="N15915" s="0" t="s">
        <v>15478</v>
      </c>
      <c r="O15915" s="0" t="s">
        <v>15479</v>
      </c>
      <c r="P15915" s="0" t="s">
        <v>15480</v>
      </c>
      <c r="Q15915" s="0" t="s">
        <v>15481</v>
      </c>
      <c r="R15915" s="0" t="s">
        <v>15482</v>
      </c>
      <c r="S15915" s="0" t="s">
        <v>15483</v>
      </c>
      <c r="T15915" s="0" t="s">
        <v>15484</v>
      </c>
      <c r="U15915" s="0" t="s">
        <v>15485</v>
      </c>
      <c r="V15915" s="0" t="s">
        <v>15486</v>
      </c>
      <c r="W15915" s="0" t="s">
        <v>15487</v>
      </c>
      <c r="X15915" s="0" t="s">
        <v>15488</v>
      </c>
      <c r="Y15915" s="0" t="s">
        <v>15489</v>
      </c>
      <c r="Z15915" s="0" t="s">
        <v>15490</v>
      </c>
      <c r="AA15915" s="0" t="s">
        <v>15491</v>
      </c>
      <c r="AB15915" s="0" t="s">
        <v>15492</v>
      </c>
      <c r="AC15915" s="0" t="s">
        <v>15493</v>
      </c>
      <c r="AD15915" s="0" t="s">
        <v>15494</v>
      </c>
      <c r="AE15915" s="0" t="s">
        <v>15495</v>
      </c>
      <c r="AF15915" s="0" t="s">
        <v>15496</v>
      </c>
      <c r="AG15915" s="0" t="s">
        <v>15497</v>
      </c>
    </row>
    <row r="15946" customFormat="false" ht="12.8" hidden="false" customHeight="false" outlineLevel="0" collapsed="false">
      <c r="A15946" s="0" t="s">
        <v>15498</v>
      </c>
      <c r="B15946" s="0" t="s">
        <v>15499</v>
      </c>
      <c r="C15946" s="0" t="s">
        <v>15500</v>
      </c>
      <c r="D15946" s="0" t="s">
        <v>15501</v>
      </c>
      <c r="E15946" s="0" t="s">
        <v>15502</v>
      </c>
      <c r="F15946" s="0" t="s">
        <v>15503</v>
      </c>
      <c r="G15946" s="0" t="s">
        <v>15504</v>
      </c>
      <c r="H15946" s="0" t="s">
        <v>15505</v>
      </c>
      <c r="I15946" s="0" t="s">
        <v>15506</v>
      </c>
      <c r="J15946" s="0" t="s">
        <v>15507</v>
      </c>
      <c r="K15946" s="0" t="s">
        <v>15508</v>
      </c>
      <c r="L15946" s="0" t="s">
        <v>15509</v>
      </c>
      <c r="M15946" s="0" t="s">
        <v>15510</v>
      </c>
      <c r="N15946" s="0" t="s">
        <v>15511</v>
      </c>
      <c r="O15946" s="0" t="s">
        <v>15512</v>
      </c>
      <c r="P15946" s="0" t="s">
        <v>15513</v>
      </c>
      <c r="Q15946" s="0" t="s">
        <v>15514</v>
      </c>
      <c r="R15946" s="0" t="s">
        <v>15515</v>
      </c>
      <c r="S15946" s="0" t="s">
        <v>15516</v>
      </c>
      <c r="T15946" s="0" t="s">
        <v>15517</v>
      </c>
      <c r="U15946" s="0" t="s">
        <v>15518</v>
      </c>
      <c r="V15946" s="0" t="s">
        <v>15519</v>
      </c>
      <c r="W15946" s="0" t="s">
        <v>15520</v>
      </c>
      <c r="X15946" s="0" t="s">
        <v>15521</v>
      </c>
      <c r="Y15946" s="0" t="s">
        <v>15522</v>
      </c>
      <c r="Z15946" s="0" t="s">
        <v>15523</v>
      </c>
      <c r="AA15946" s="0" t="s">
        <v>15524</v>
      </c>
      <c r="AB15946" s="0" t="s">
        <v>15525</v>
      </c>
      <c r="AC15946" s="0" t="s">
        <v>15526</v>
      </c>
      <c r="AD15946" s="0" t="s">
        <v>15527</v>
      </c>
      <c r="AE15946" s="0" t="s">
        <v>15528</v>
      </c>
      <c r="AF15946" s="0" t="s">
        <v>15529</v>
      </c>
      <c r="AG15946" s="0" t="s">
        <v>15530</v>
      </c>
    </row>
    <row r="15977" customFormat="false" ht="12.8" hidden="false" customHeight="false" outlineLevel="0" collapsed="false">
      <c r="A15977" s="0" t="s">
        <v>15531</v>
      </c>
      <c r="B15977" s="0" t="s">
        <v>15532</v>
      </c>
      <c r="C15977" s="0" t="s">
        <v>15533</v>
      </c>
      <c r="D15977" s="0" t="s">
        <v>15534</v>
      </c>
      <c r="E15977" s="0" t="s">
        <v>15535</v>
      </c>
      <c r="F15977" s="0" t="s">
        <v>15536</v>
      </c>
      <c r="G15977" s="0" t="s">
        <v>15537</v>
      </c>
      <c r="H15977" s="0" t="s">
        <v>15538</v>
      </c>
      <c r="I15977" s="0" t="s">
        <v>15539</v>
      </c>
      <c r="J15977" s="0" t="s">
        <v>15540</v>
      </c>
      <c r="K15977" s="0" t="s">
        <v>15541</v>
      </c>
      <c r="L15977" s="0" t="s">
        <v>15542</v>
      </c>
      <c r="M15977" s="0" t="s">
        <v>15543</v>
      </c>
      <c r="N15977" s="0" t="s">
        <v>15544</v>
      </c>
      <c r="O15977" s="0" t="s">
        <v>15545</v>
      </c>
      <c r="P15977" s="0" t="s">
        <v>15546</v>
      </c>
      <c r="Q15977" s="0" t="s">
        <v>15547</v>
      </c>
      <c r="R15977" s="0" t="s">
        <v>15548</v>
      </c>
      <c r="S15977" s="0" t="s">
        <v>15549</v>
      </c>
      <c r="T15977" s="0" t="s">
        <v>15550</v>
      </c>
      <c r="U15977" s="0" t="s">
        <v>15551</v>
      </c>
      <c r="V15977" s="0" t="s">
        <v>15552</v>
      </c>
      <c r="W15977" s="0" t="s">
        <v>15553</v>
      </c>
      <c r="X15977" s="0" t="s">
        <v>15554</v>
      </c>
      <c r="Y15977" s="0" t="s">
        <v>15555</v>
      </c>
      <c r="Z15977" s="0" t="s">
        <v>15556</v>
      </c>
      <c r="AA15977" s="0" t="s">
        <v>15557</v>
      </c>
      <c r="AB15977" s="0" t="s">
        <v>15558</v>
      </c>
      <c r="AC15977" s="0" t="s">
        <v>15559</v>
      </c>
      <c r="AD15977" s="0" t="s">
        <v>15560</v>
      </c>
      <c r="AE15977" s="0" t="s">
        <v>15561</v>
      </c>
      <c r="AF15977" s="0" t="s">
        <v>15562</v>
      </c>
      <c r="AG15977" s="0" t="s">
        <v>15563</v>
      </c>
    </row>
    <row r="16008" customFormat="false" ht="12.8" hidden="false" customHeight="false" outlineLevel="0" collapsed="false">
      <c r="A16008" s="0" t="s">
        <v>15564</v>
      </c>
      <c r="B16008" s="0" t="s">
        <v>15565</v>
      </c>
      <c r="C16008" s="0" t="s">
        <v>15566</v>
      </c>
      <c r="D16008" s="0" t="s">
        <v>15567</v>
      </c>
      <c r="E16008" s="0" t="s">
        <v>15568</v>
      </c>
      <c r="F16008" s="0" t="s">
        <v>15569</v>
      </c>
      <c r="G16008" s="0" t="s">
        <v>15570</v>
      </c>
      <c r="H16008" s="0" t="s">
        <v>15571</v>
      </c>
      <c r="I16008" s="0" t="s">
        <v>15572</v>
      </c>
      <c r="J16008" s="0" t="s">
        <v>15573</v>
      </c>
      <c r="K16008" s="0" t="s">
        <v>15574</v>
      </c>
      <c r="L16008" s="0" t="s">
        <v>15575</v>
      </c>
      <c r="M16008" s="0" t="s">
        <v>15576</v>
      </c>
      <c r="N16008" s="0" t="s">
        <v>15577</v>
      </c>
      <c r="O16008" s="0" t="s">
        <v>15578</v>
      </c>
      <c r="P16008" s="0" t="s">
        <v>15579</v>
      </c>
      <c r="Q16008" s="0" t="s">
        <v>15580</v>
      </c>
      <c r="R16008" s="0" t="s">
        <v>15581</v>
      </c>
      <c r="S16008" s="0" t="s">
        <v>15582</v>
      </c>
      <c r="T16008" s="0" t="s">
        <v>15583</v>
      </c>
      <c r="U16008" s="0" t="s">
        <v>15584</v>
      </c>
      <c r="V16008" s="0" t="s">
        <v>15585</v>
      </c>
      <c r="W16008" s="0" t="s">
        <v>15586</v>
      </c>
      <c r="X16008" s="0" t="s">
        <v>15587</v>
      </c>
      <c r="Y16008" s="0" t="s">
        <v>15588</v>
      </c>
      <c r="Z16008" s="0" t="s">
        <v>15589</v>
      </c>
      <c r="AA16008" s="0" t="s">
        <v>15590</v>
      </c>
      <c r="AB16008" s="0" t="s">
        <v>15591</v>
      </c>
      <c r="AC16008" s="0" t="s">
        <v>15592</v>
      </c>
      <c r="AD16008" s="0" t="s">
        <v>15593</v>
      </c>
      <c r="AE16008" s="0" t="s">
        <v>15594</v>
      </c>
      <c r="AF16008" s="0" t="s">
        <v>15595</v>
      </c>
      <c r="AG16008" s="0" t="s">
        <v>15596</v>
      </c>
    </row>
    <row r="16039" customFormat="false" ht="12.8" hidden="false" customHeight="false" outlineLevel="0" collapsed="false">
      <c r="A16039" s="0" t="s">
        <v>15597</v>
      </c>
      <c r="B16039" s="0" t="s">
        <v>15598</v>
      </c>
      <c r="C16039" s="0" t="s">
        <v>15599</v>
      </c>
      <c r="D16039" s="0" t="s">
        <v>15600</v>
      </c>
      <c r="E16039" s="0" t="s">
        <v>15601</v>
      </c>
      <c r="F16039" s="0" t="s">
        <v>15602</v>
      </c>
      <c r="G16039" s="0" t="s">
        <v>15603</v>
      </c>
      <c r="H16039" s="0" t="s">
        <v>848</v>
      </c>
    </row>
    <row r="16040" customFormat="false" ht="12.8" hidden="false" customHeight="false" outlineLevel="0" collapsed="false">
      <c r="A16040" s="0" t="s">
        <v>15604</v>
      </c>
      <c r="B16040" s="0" t="s">
        <v>15605</v>
      </c>
      <c r="C16040" s="0" t="s">
        <v>15606</v>
      </c>
      <c r="D16040" s="0" t="s">
        <v>848</v>
      </c>
    </row>
    <row r="16041" customFormat="false" ht="12.8" hidden="false" customHeight="false" outlineLevel="0" collapsed="false">
      <c r="A16041" s="0" t="s">
        <v>15604</v>
      </c>
      <c r="B16041" s="0" t="s">
        <v>15607</v>
      </c>
      <c r="C16041" s="0" t="s">
        <v>15608</v>
      </c>
      <c r="D16041" s="0" t="s">
        <v>15609</v>
      </c>
      <c r="E16041" s="0" t="s">
        <v>15610</v>
      </c>
      <c r="F16041" s="0" t="s">
        <v>15611</v>
      </c>
      <c r="G16041" s="0" t="s">
        <v>15612</v>
      </c>
      <c r="H16041" s="0" t="s">
        <v>15613</v>
      </c>
      <c r="I16041" s="0" t="s">
        <v>15614</v>
      </c>
      <c r="J16041" s="0" t="s">
        <v>15615</v>
      </c>
      <c r="K16041" s="0" t="s">
        <v>15616</v>
      </c>
      <c r="L16041" s="0" t="s">
        <v>15617</v>
      </c>
      <c r="M16041" s="0" t="s">
        <v>15618</v>
      </c>
      <c r="N16041" s="0" t="s">
        <v>15619</v>
      </c>
      <c r="O16041" s="0" t="s">
        <v>15620</v>
      </c>
      <c r="P16041" s="0" t="s">
        <v>15621</v>
      </c>
      <c r="Q16041" s="0" t="s">
        <v>15622</v>
      </c>
      <c r="R16041" s="0" t="s">
        <v>15623</v>
      </c>
      <c r="S16041" s="0" t="s">
        <v>15624</v>
      </c>
      <c r="T16041" s="0" t="s">
        <v>15625</v>
      </c>
      <c r="U16041" s="0" t="s">
        <v>15626</v>
      </c>
      <c r="V16041" s="0" t="s">
        <v>15627</v>
      </c>
      <c r="W16041" s="0" t="s">
        <v>15628</v>
      </c>
    </row>
    <row r="16042" customFormat="false" ht="12.8" hidden="false" customHeight="false" outlineLevel="0" collapsed="false">
      <c r="A16042" s="0" t="s">
        <v>15629</v>
      </c>
    </row>
    <row r="16043" customFormat="false" ht="12.8" hidden="false" customHeight="false" outlineLevel="0" collapsed="false">
      <c r="A16043" s="0" t="s">
        <v>15630</v>
      </c>
    </row>
    <row r="16074" customFormat="false" ht="12.8" hidden="false" customHeight="false" outlineLevel="0" collapsed="false">
      <c r="A16074" s="0" t="s">
        <v>15631</v>
      </c>
      <c r="B16074" s="0" t="s">
        <v>15632</v>
      </c>
      <c r="C16074" s="0" t="s">
        <v>15633</v>
      </c>
      <c r="D16074" s="0" t="s">
        <v>15634</v>
      </c>
      <c r="E16074" s="0" t="s">
        <v>15635</v>
      </c>
      <c r="F16074" s="0" t="s">
        <v>15636</v>
      </c>
      <c r="G16074" s="0" t="s">
        <v>15637</v>
      </c>
      <c r="H16074" s="0" t="s">
        <v>15638</v>
      </c>
      <c r="I16074" s="0" t="s">
        <v>15639</v>
      </c>
      <c r="J16074" s="0" t="s">
        <v>848</v>
      </c>
      <c r="K16074" s="0" t="s">
        <v>15604</v>
      </c>
      <c r="L16074" s="0" t="s">
        <v>15640</v>
      </c>
      <c r="M16074" s="0" t="s">
        <v>15641</v>
      </c>
      <c r="N16074" s="0" t="s">
        <v>15642</v>
      </c>
      <c r="O16074" s="0" t="s">
        <v>15643</v>
      </c>
      <c r="P16074" s="0" t="s">
        <v>15644</v>
      </c>
      <c r="Q16074" s="0" t="s">
        <v>15645</v>
      </c>
      <c r="R16074" s="0" t="s">
        <v>15646</v>
      </c>
      <c r="S16074" s="0" t="s">
        <v>15647</v>
      </c>
      <c r="T16074" s="0" t="s">
        <v>15648</v>
      </c>
      <c r="U16074" s="0" t="s">
        <v>15649</v>
      </c>
      <c r="V16074" s="0" t="s">
        <v>15650</v>
      </c>
      <c r="W16074" s="0" t="s">
        <v>15651</v>
      </c>
      <c r="X16074" s="0" t="s">
        <v>15652</v>
      </c>
      <c r="Y16074" s="0" t="s">
        <v>15653</v>
      </c>
      <c r="Z16074" s="0" t="s">
        <v>15654</v>
      </c>
      <c r="AA16074" s="0" t="s">
        <v>15655</v>
      </c>
      <c r="AB16074" s="0" t="s">
        <v>15656</v>
      </c>
      <c r="AC16074" s="0" t="s">
        <v>15657</v>
      </c>
      <c r="AD16074" s="0" t="s">
        <v>15658</v>
      </c>
      <c r="AE16074" s="0" t="s">
        <v>15659</v>
      </c>
      <c r="AF16074" s="0" t="s">
        <v>15660</v>
      </c>
      <c r="AG16074" s="0" t="s">
        <v>15661</v>
      </c>
      <c r="AH16074" s="0" t="s">
        <v>15662</v>
      </c>
      <c r="AI16074" s="0" t="s">
        <v>15663</v>
      </c>
    </row>
    <row r="16105" customFormat="false" ht="12.8" hidden="false" customHeight="false" outlineLevel="0" collapsed="false">
      <c r="A16105" s="0" t="s">
        <v>15664</v>
      </c>
      <c r="B16105" s="0" t="s">
        <v>15665</v>
      </c>
      <c r="C16105" s="0" t="s">
        <v>15666</v>
      </c>
      <c r="D16105" s="0" t="s">
        <v>15667</v>
      </c>
      <c r="E16105" s="0" t="s">
        <v>15668</v>
      </c>
      <c r="F16105" s="0" t="s">
        <v>15669</v>
      </c>
      <c r="G16105" s="0" t="s">
        <v>15670</v>
      </c>
      <c r="H16105" s="0" t="s">
        <v>15671</v>
      </c>
      <c r="I16105" s="0" t="s">
        <v>15672</v>
      </c>
      <c r="J16105" s="0" t="s">
        <v>15673</v>
      </c>
      <c r="K16105" s="0" t="s">
        <v>15674</v>
      </c>
      <c r="L16105" s="0" t="s">
        <v>15675</v>
      </c>
      <c r="M16105" s="0" t="s">
        <v>15676</v>
      </c>
      <c r="N16105" s="0" t="s">
        <v>15677</v>
      </c>
      <c r="O16105" s="0" t="s">
        <v>15678</v>
      </c>
      <c r="P16105" s="0" t="s">
        <v>15679</v>
      </c>
      <c r="Q16105" s="0" t="s">
        <v>15680</v>
      </c>
      <c r="R16105" s="0" t="s">
        <v>15681</v>
      </c>
      <c r="S16105" s="0" t="s">
        <v>15682</v>
      </c>
      <c r="T16105" s="0" t="s">
        <v>15683</v>
      </c>
      <c r="U16105" s="0" t="s">
        <v>15684</v>
      </c>
      <c r="V16105" s="0" t="s">
        <v>15685</v>
      </c>
      <c r="W16105" s="0" t="s">
        <v>15686</v>
      </c>
      <c r="X16105" s="0" t="s">
        <v>15687</v>
      </c>
      <c r="Y16105" s="0" t="s">
        <v>15688</v>
      </c>
      <c r="Z16105" s="0" t="s">
        <v>15689</v>
      </c>
      <c r="AA16105" s="0" t="s">
        <v>15690</v>
      </c>
      <c r="AB16105" s="0" t="s">
        <v>15691</v>
      </c>
      <c r="AC16105" s="0" t="s">
        <v>15692</v>
      </c>
      <c r="AD16105" s="0" t="s">
        <v>15693</v>
      </c>
      <c r="AE16105" s="0" t="s">
        <v>15694</v>
      </c>
      <c r="AF16105" s="0" t="s">
        <v>15695</v>
      </c>
      <c r="AG16105" s="0" t="s">
        <v>15696</v>
      </c>
    </row>
    <row r="16136" customFormat="false" ht="12.8" hidden="false" customHeight="false" outlineLevel="0" collapsed="false">
      <c r="A16136" s="0" t="s">
        <v>15697</v>
      </c>
      <c r="B16136" s="0" t="s">
        <v>15698</v>
      </c>
      <c r="C16136" s="0" t="s">
        <v>15699</v>
      </c>
      <c r="D16136" s="0" t="s">
        <v>15700</v>
      </c>
      <c r="E16136" s="0" t="s">
        <v>15701</v>
      </c>
      <c r="F16136" s="0" t="s">
        <v>15702</v>
      </c>
      <c r="G16136" s="0" t="s">
        <v>15703</v>
      </c>
      <c r="H16136" s="0" t="s">
        <v>15704</v>
      </c>
      <c r="I16136" s="0" t="s">
        <v>15705</v>
      </c>
      <c r="J16136" s="0" t="s">
        <v>15706</v>
      </c>
      <c r="K16136" s="0" t="s">
        <v>15707</v>
      </c>
      <c r="L16136" s="0" t="s">
        <v>15708</v>
      </c>
      <c r="M16136" s="0" t="s">
        <v>15709</v>
      </c>
      <c r="N16136" s="0" t="s">
        <v>15710</v>
      </c>
      <c r="O16136" s="0" t="s">
        <v>15711</v>
      </c>
      <c r="P16136" s="0" t="s">
        <v>15712</v>
      </c>
      <c r="Q16136" s="0" t="s">
        <v>15713</v>
      </c>
      <c r="R16136" s="0" t="s">
        <v>15714</v>
      </c>
      <c r="S16136" s="0" t="s">
        <v>15715</v>
      </c>
      <c r="T16136" s="0" t="s">
        <v>15716</v>
      </c>
      <c r="U16136" s="0" t="s">
        <v>15717</v>
      </c>
      <c r="V16136" s="0" t="s">
        <v>15718</v>
      </c>
      <c r="W16136" s="0" t="s">
        <v>15719</v>
      </c>
      <c r="X16136" s="0" t="s">
        <v>15720</v>
      </c>
      <c r="Y16136" s="0" t="s">
        <v>15721</v>
      </c>
      <c r="Z16136" s="0" t="s">
        <v>15722</v>
      </c>
      <c r="AA16136" s="0" t="s">
        <v>15723</v>
      </c>
      <c r="AB16136" s="0" t="s">
        <v>15724</v>
      </c>
      <c r="AC16136" s="0" t="s">
        <v>15725</v>
      </c>
      <c r="AD16136" s="0" t="s">
        <v>15726</v>
      </c>
      <c r="AE16136" s="0" t="s">
        <v>15727</v>
      </c>
      <c r="AF16136" s="0" t="s">
        <v>15728</v>
      </c>
      <c r="AG16136" s="0" t="s">
        <v>15729</v>
      </c>
    </row>
    <row r="16167" customFormat="false" ht="12.8" hidden="false" customHeight="false" outlineLevel="0" collapsed="false">
      <c r="A16167" s="0" t="s">
        <v>15730</v>
      </c>
      <c r="B16167" s="0" t="s">
        <v>15731</v>
      </c>
      <c r="C16167" s="0" t="s">
        <v>15732</v>
      </c>
      <c r="D16167" s="0" t="s">
        <v>15733</v>
      </c>
      <c r="E16167" s="0" t="s">
        <v>15734</v>
      </c>
      <c r="F16167" s="0" t="s">
        <v>15735</v>
      </c>
      <c r="G16167" s="0" t="s">
        <v>15736</v>
      </c>
      <c r="H16167" s="0" t="s">
        <v>15737</v>
      </c>
      <c r="I16167" s="0" t="s">
        <v>15738</v>
      </c>
      <c r="J16167" s="0" t="s">
        <v>15739</v>
      </c>
      <c r="K16167" s="0" t="s">
        <v>15740</v>
      </c>
      <c r="L16167" s="0" t="s">
        <v>15741</v>
      </c>
      <c r="M16167" s="0" t="s">
        <v>15742</v>
      </c>
      <c r="N16167" s="0" t="s">
        <v>15743</v>
      </c>
      <c r="O16167" s="0" t="s">
        <v>15744</v>
      </c>
      <c r="P16167" s="0" t="s">
        <v>15745</v>
      </c>
      <c r="Q16167" s="0" t="s">
        <v>15746</v>
      </c>
      <c r="R16167" s="0" t="s">
        <v>15747</v>
      </c>
      <c r="S16167" s="0" t="s">
        <v>15748</v>
      </c>
      <c r="T16167" s="0" t="s">
        <v>15749</v>
      </c>
      <c r="U16167" s="0" t="s">
        <v>15750</v>
      </c>
      <c r="V16167" s="0" t="s">
        <v>15751</v>
      </c>
      <c r="W16167" s="0" t="s">
        <v>15752</v>
      </c>
      <c r="X16167" s="0" t="s">
        <v>15753</v>
      </c>
      <c r="Y16167" s="0" t="s">
        <v>15754</v>
      </c>
      <c r="Z16167" s="0" t="s">
        <v>15755</v>
      </c>
      <c r="AA16167" s="0" t="s">
        <v>15756</v>
      </c>
      <c r="AB16167" s="0" t="s">
        <v>15757</v>
      </c>
      <c r="AC16167" s="0" t="s">
        <v>15758</v>
      </c>
      <c r="AD16167" s="0" t="s">
        <v>15759</v>
      </c>
      <c r="AE16167" s="0" t="s">
        <v>15760</v>
      </c>
      <c r="AF16167" s="0" t="s">
        <v>15761</v>
      </c>
      <c r="AG16167" s="0" t="s">
        <v>15762</v>
      </c>
    </row>
    <row r="16198" customFormat="false" ht="12.8" hidden="false" customHeight="false" outlineLevel="0" collapsed="false">
      <c r="A16198" s="0" t="s">
        <v>15763</v>
      </c>
      <c r="B16198" s="0" t="s">
        <v>15764</v>
      </c>
      <c r="C16198" s="0" t="s">
        <v>15765</v>
      </c>
      <c r="D16198" s="0" t="s">
        <v>15766</v>
      </c>
      <c r="E16198" s="0" t="s">
        <v>15767</v>
      </c>
      <c r="F16198" s="0" t="s">
        <v>15768</v>
      </c>
      <c r="G16198" s="0" t="s">
        <v>15769</v>
      </c>
      <c r="H16198" s="0" t="s">
        <v>15770</v>
      </c>
      <c r="I16198" s="0" t="s">
        <v>15771</v>
      </c>
      <c r="J16198" s="0" t="s">
        <v>15772</v>
      </c>
      <c r="K16198" s="0" t="s">
        <v>15773</v>
      </c>
      <c r="L16198" s="0" t="s">
        <v>15774</v>
      </c>
      <c r="M16198" s="0" t="s">
        <v>15775</v>
      </c>
      <c r="N16198" s="0" t="s">
        <v>15776</v>
      </c>
      <c r="O16198" s="0" t="s">
        <v>15777</v>
      </c>
      <c r="P16198" s="0" t="s">
        <v>15778</v>
      </c>
      <c r="Q16198" s="0" t="s">
        <v>15779</v>
      </c>
      <c r="R16198" s="0" t="s">
        <v>15780</v>
      </c>
      <c r="S16198" s="0" t="s">
        <v>15781</v>
      </c>
      <c r="T16198" s="0" t="s">
        <v>15782</v>
      </c>
      <c r="U16198" s="0" t="s">
        <v>15783</v>
      </c>
      <c r="V16198" s="0" t="s">
        <v>15784</v>
      </c>
      <c r="W16198" s="0" t="s">
        <v>15785</v>
      </c>
      <c r="X16198" s="0" t="s">
        <v>15786</v>
      </c>
      <c r="Y16198" s="0" t="s">
        <v>15787</v>
      </c>
      <c r="Z16198" s="0" t="s">
        <v>15788</v>
      </c>
      <c r="AA16198" s="0" t="s">
        <v>15789</v>
      </c>
      <c r="AB16198" s="0" t="s">
        <v>15790</v>
      </c>
      <c r="AC16198" s="0" t="s">
        <v>15791</v>
      </c>
      <c r="AD16198" s="0" t="s">
        <v>15792</v>
      </c>
      <c r="AE16198" s="0" t="s">
        <v>15793</v>
      </c>
      <c r="AF16198" s="0" t="s">
        <v>15794</v>
      </c>
      <c r="AG16198" s="0" t="s">
        <v>15795</v>
      </c>
    </row>
    <row r="16229" customFormat="false" ht="12.8" hidden="false" customHeight="false" outlineLevel="0" collapsed="false">
      <c r="A16229" s="0" t="s">
        <v>15796</v>
      </c>
      <c r="B16229" s="0" t="s">
        <v>15797</v>
      </c>
      <c r="C16229" s="0" t="s">
        <v>15798</v>
      </c>
      <c r="D16229" s="0" t="s">
        <v>15799</v>
      </c>
      <c r="E16229" s="0" t="s">
        <v>15800</v>
      </c>
      <c r="F16229" s="0" t="s">
        <v>15801</v>
      </c>
      <c r="G16229" s="0" t="s">
        <v>15802</v>
      </c>
      <c r="H16229" s="0" t="s">
        <v>15803</v>
      </c>
      <c r="I16229" s="0" t="s">
        <v>15804</v>
      </c>
      <c r="J16229" s="0" t="s">
        <v>15805</v>
      </c>
      <c r="K16229" s="0" t="s">
        <v>15806</v>
      </c>
      <c r="L16229" s="0" t="s">
        <v>15807</v>
      </c>
      <c r="M16229" s="0" t="s">
        <v>15808</v>
      </c>
      <c r="N16229" s="0" t="s">
        <v>15809</v>
      </c>
      <c r="O16229" s="0" t="s">
        <v>15810</v>
      </c>
      <c r="P16229" s="0" t="s">
        <v>15811</v>
      </c>
      <c r="Q16229" s="0" t="s">
        <v>15812</v>
      </c>
      <c r="R16229" s="0" t="s">
        <v>15813</v>
      </c>
      <c r="S16229" s="0" t="s">
        <v>15814</v>
      </c>
      <c r="T16229" s="0" t="s">
        <v>15815</v>
      </c>
      <c r="U16229" s="0" t="s">
        <v>15816</v>
      </c>
      <c r="V16229" s="0" t="s">
        <v>15817</v>
      </c>
      <c r="W16229" s="0" t="s">
        <v>15818</v>
      </c>
      <c r="X16229" s="0" t="s">
        <v>15819</v>
      </c>
      <c r="Y16229" s="0" t="s">
        <v>15820</v>
      </c>
      <c r="Z16229" s="0" t="s">
        <v>15821</v>
      </c>
      <c r="AA16229" s="0" t="s">
        <v>15822</v>
      </c>
      <c r="AB16229" s="0" t="s">
        <v>15823</v>
      </c>
      <c r="AC16229" s="0" t="s">
        <v>15824</v>
      </c>
      <c r="AD16229" s="0" t="s">
        <v>15825</v>
      </c>
      <c r="AE16229" s="0" t="s">
        <v>15826</v>
      </c>
      <c r="AF16229" s="0" t="s">
        <v>15827</v>
      </c>
      <c r="AG16229" s="0" t="s">
        <v>15828</v>
      </c>
    </row>
    <row r="16260" customFormat="false" ht="12.8" hidden="false" customHeight="false" outlineLevel="0" collapsed="false">
      <c r="A16260" s="0" t="s">
        <v>15829</v>
      </c>
      <c r="B16260" s="0" t="s">
        <v>15830</v>
      </c>
      <c r="C16260" s="0" t="s">
        <v>15831</v>
      </c>
      <c r="D16260" s="0" t="s">
        <v>15832</v>
      </c>
      <c r="E16260" s="0" t="s">
        <v>15833</v>
      </c>
      <c r="F16260" s="0" t="s">
        <v>15834</v>
      </c>
      <c r="G16260" s="0" t="s">
        <v>15835</v>
      </c>
      <c r="H16260" s="0" t="s">
        <v>15836</v>
      </c>
      <c r="I16260" s="0" t="s">
        <v>15837</v>
      </c>
      <c r="J16260" s="0" t="s">
        <v>15838</v>
      </c>
      <c r="K16260" s="0" t="s">
        <v>15839</v>
      </c>
      <c r="L16260" s="0" t="s">
        <v>15840</v>
      </c>
      <c r="M16260" s="0" t="s">
        <v>15841</v>
      </c>
      <c r="N16260" s="0" t="s">
        <v>15842</v>
      </c>
      <c r="O16260" s="0" t="s">
        <v>15843</v>
      </c>
      <c r="P16260" s="0" t="s">
        <v>15844</v>
      </c>
      <c r="Q16260" s="0" t="s">
        <v>15845</v>
      </c>
      <c r="R16260" s="0" t="s">
        <v>15846</v>
      </c>
      <c r="S16260" s="0" t="s">
        <v>15847</v>
      </c>
      <c r="T16260" s="0" t="s">
        <v>15848</v>
      </c>
      <c r="U16260" s="0" t="s">
        <v>15849</v>
      </c>
      <c r="V16260" s="0" t="s">
        <v>15850</v>
      </c>
      <c r="W16260" s="0" t="s">
        <v>15851</v>
      </c>
      <c r="X16260" s="0" t="s">
        <v>15852</v>
      </c>
      <c r="Y16260" s="0" t="s">
        <v>15853</v>
      </c>
      <c r="Z16260" s="0" t="s">
        <v>15854</v>
      </c>
      <c r="AA16260" s="0" t="s">
        <v>15855</v>
      </c>
      <c r="AB16260" s="0" t="s">
        <v>15856</v>
      </c>
      <c r="AC16260" s="0" t="s">
        <v>15857</v>
      </c>
      <c r="AD16260" s="0" t="s">
        <v>15858</v>
      </c>
      <c r="AE16260" s="0" t="s">
        <v>15859</v>
      </c>
      <c r="AF16260" s="0" t="s">
        <v>15860</v>
      </c>
      <c r="AG16260" s="0" t="s">
        <v>15861</v>
      </c>
    </row>
    <row r="16291" customFormat="false" ht="12.8" hidden="false" customHeight="false" outlineLevel="0" collapsed="false">
      <c r="A16291" s="0" t="s">
        <v>15862</v>
      </c>
      <c r="B16291" s="0" t="s">
        <v>15863</v>
      </c>
      <c r="C16291" s="0" t="s">
        <v>15864</v>
      </c>
      <c r="D16291" s="0" t="s">
        <v>15865</v>
      </c>
      <c r="E16291" s="0" t="s">
        <v>15866</v>
      </c>
      <c r="F16291" s="0" t="s">
        <v>15867</v>
      </c>
      <c r="G16291" s="0" t="s">
        <v>15868</v>
      </c>
      <c r="H16291" s="0" t="s">
        <v>848</v>
      </c>
    </row>
    <row r="16292" customFormat="false" ht="12.8" hidden="false" customHeight="false" outlineLevel="0" collapsed="false">
      <c r="A16292" s="0" t="s">
        <v>15869</v>
      </c>
      <c r="B16292" s="0" t="s">
        <v>15870</v>
      </c>
      <c r="C16292" s="0" t="s">
        <v>15871</v>
      </c>
      <c r="D16292" s="0" t="s">
        <v>848</v>
      </c>
    </row>
    <row r="16293" customFormat="false" ht="12.8" hidden="false" customHeight="false" outlineLevel="0" collapsed="false">
      <c r="A16293" s="0" t="s">
        <v>15869</v>
      </c>
      <c r="B16293" s="0" t="s">
        <v>15872</v>
      </c>
      <c r="C16293" s="0" t="s">
        <v>15873</v>
      </c>
      <c r="D16293" s="0" t="s">
        <v>15874</v>
      </c>
      <c r="E16293" s="0" t="s">
        <v>15875</v>
      </c>
      <c r="F16293" s="0" t="s">
        <v>15876</v>
      </c>
      <c r="G16293" s="0" t="s">
        <v>15877</v>
      </c>
      <c r="H16293" s="0" t="s">
        <v>15878</v>
      </c>
      <c r="I16293" s="0" t="s">
        <v>15879</v>
      </c>
      <c r="J16293" s="0" t="s">
        <v>15880</v>
      </c>
      <c r="K16293" s="0" t="s">
        <v>15881</v>
      </c>
      <c r="L16293" s="0" t="s">
        <v>15882</v>
      </c>
      <c r="M16293" s="0" t="s">
        <v>15883</v>
      </c>
      <c r="N16293" s="0" t="s">
        <v>15884</v>
      </c>
      <c r="O16293" s="0" t="s">
        <v>15885</v>
      </c>
      <c r="P16293" s="0" t="s">
        <v>15886</v>
      </c>
      <c r="Q16293" s="0" t="s">
        <v>15887</v>
      </c>
      <c r="R16293" s="0" t="s">
        <v>15888</v>
      </c>
      <c r="S16293" s="0" t="s">
        <v>15889</v>
      </c>
      <c r="T16293" s="0" t="s">
        <v>15890</v>
      </c>
      <c r="U16293" s="0" t="s">
        <v>15891</v>
      </c>
      <c r="V16293" s="0" t="s">
        <v>15892</v>
      </c>
      <c r="W16293" s="0" t="s">
        <v>15893</v>
      </c>
    </row>
    <row r="16294" customFormat="false" ht="12.8" hidden="false" customHeight="false" outlineLevel="0" collapsed="false">
      <c r="A16294" s="0" t="s">
        <v>15894</v>
      </c>
    </row>
    <row r="16295" customFormat="false" ht="12.8" hidden="false" customHeight="false" outlineLevel="0" collapsed="false">
      <c r="A16295" s="0" t="s">
        <v>15895</v>
      </c>
    </row>
    <row r="16326" customFormat="false" ht="12.8" hidden="false" customHeight="false" outlineLevel="0" collapsed="false">
      <c r="A16326" s="0" t="s">
        <v>15896</v>
      </c>
      <c r="B16326" s="0" t="s">
        <v>15897</v>
      </c>
      <c r="C16326" s="0" t="s">
        <v>15898</v>
      </c>
      <c r="D16326" s="0" t="s">
        <v>15899</v>
      </c>
      <c r="E16326" s="0" t="s">
        <v>15900</v>
      </c>
      <c r="F16326" s="0" t="s">
        <v>15901</v>
      </c>
      <c r="G16326" s="0" t="s">
        <v>15902</v>
      </c>
      <c r="H16326" s="0" t="s">
        <v>15903</v>
      </c>
      <c r="I16326" s="0" t="s">
        <v>15904</v>
      </c>
      <c r="J16326" s="0" t="s">
        <v>848</v>
      </c>
      <c r="K16326" s="0" t="s">
        <v>15869</v>
      </c>
      <c r="L16326" s="0" t="s">
        <v>15905</v>
      </c>
      <c r="M16326" s="0" t="s">
        <v>15906</v>
      </c>
      <c r="N16326" s="0" t="s">
        <v>15907</v>
      </c>
      <c r="O16326" s="0" t="s">
        <v>15908</v>
      </c>
      <c r="P16326" s="0" t="s">
        <v>15909</v>
      </c>
      <c r="Q16326" s="0" t="s">
        <v>15910</v>
      </c>
      <c r="R16326" s="0" t="s">
        <v>15911</v>
      </c>
      <c r="S16326" s="0" t="s">
        <v>15912</v>
      </c>
      <c r="T16326" s="0" t="s">
        <v>15913</v>
      </c>
      <c r="U16326" s="0" t="s">
        <v>15914</v>
      </c>
      <c r="V16326" s="0" t="s">
        <v>15915</v>
      </c>
      <c r="W16326" s="0" t="s">
        <v>15916</v>
      </c>
      <c r="X16326" s="0" t="s">
        <v>15917</v>
      </c>
      <c r="Y16326" s="0" t="s">
        <v>15918</v>
      </c>
      <c r="Z16326" s="0" t="s">
        <v>15919</v>
      </c>
      <c r="AA16326" s="0" t="s">
        <v>15920</v>
      </c>
      <c r="AB16326" s="0" t="s">
        <v>15921</v>
      </c>
      <c r="AC16326" s="0" t="s">
        <v>15922</v>
      </c>
      <c r="AD16326" s="0" t="s">
        <v>15923</v>
      </c>
      <c r="AE16326" s="0" t="s">
        <v>15924</v>
      </c>
      <c r="AF16326" s="0" t="s">
        <v>15925</v>
      </c>
      <c r="AG16326" s="0" t="s">
        <v>15926</v>
      </c>
      <c r="AH16326" s="0" t="s">
        <v>15927</v>
      </c>
      <c r="AI16326" s="0" t="s">
        <v>15928</v>
      </c>
    </row>
    <row r="16357" customFormat="false" ht="12.8" hidden="false" customHeight="false" outlineLevel="0" collapsed="false">
      <c r="A16357" s="0" t="s">
        <v>15929</v>
      </c>
      <c r="B16357" s="0" t="s">
        <v>15930</v>
      </c>
      <c r="C16357" s="0" t="s">
        <v>15931</v>
      </c>
      <c r="D16357" s="0" t="s">
        <v>15932</v>
      </c>
      <c r="E16357" s="0" t="s">
        <v>15933</v>
      </c>
      <c r="F16357" s="0" t="s">
        <v>15934</v>
      </c>
      <c r="G16357" s="0" t="s">
        <v>15935</v>
      </c>
      <c r="H16357" s="0" t="s">
        <v>15936</v>
      </c>
      <c r="I16357" s="0" t="s">
        <v>15937</v>
      </c>
      <c r="J16357" s="0" t="s">
        <v>15938</v>
      </c>
      <c r="K16357" s="0" t="s">
        <v>15939</v>
      </c>
      <c r="L16357" s="0" t="s">
        <v>15940</v>
      </c>
      <c r="M16357" s="0" t="s">
        <v>15941</v>
      </c>
      <c r="N16357" s="0" t="s">
        <v>15942</v>
      </c>
      <c r="O16357" s="0" t="s">
        <v>15943</v>
      </c>
      <c r="P16357" s="0" t="s">
        <v>15944</v>
      </c>
      <c r="Q16357" s="0" t="s">
        <v>15945</v>
      </c>
      <c r="R16357" s="0" t="s">
        <v>15946</v>
      </c>
      <c r="S16357" s="0" t="s">
        <v>15947</v>
      </c>
      <c r="T16357" s="0" t="s">
        <v>15948</v>
      </c>
      <c r="U16357" s="0" t="s">
        <v>15949</v>
      </c>
      <c r="V16357" s="0" t="s">
        <v>15950</v>
      </c>
      <c r="W16357" s="0" t="s">
        <v>15951</v>
      </c>
      <c r="X16357" s="0" t="s">
        <v>15952</v>
      </c>
      <c r="Y16357" s="0" t="s">
        <v>15953</v>
      </c>
      <c r="Z16357" s="0" t="s">
        <v>15954</v>
      </c>
      <c r="AA16357" s="0" t="s">
        <v>15955</v>
      </c>
      <c r="AB16357" s="0" t="s">
        <v>15956</v>
      </c>
      <c r="AC16357" s="0" t="s">
        <v>15957</v>
      </c>
      <c r="AD16357" s="0" t="s">
        <v>15958</v>
      </c>
      <c r="AE16357" s="0" t="s">
        <v>15959</v>
      </c>
      <c r="AF16357" s="0" t="s">
        <v>15960</v>
      </c>
      <c r="AG16357" s="0" t="s">
        <v>15961</v>
      </c>
    </row>
    <row r="16388" customFormat="false" ht="12.8" hidden="false" customHeight="false" outlineLevel="0" collapsed="false">
      <c r="A16388" s="0" t="s">
        <v>15962</v>
      </c>
      <c r="B16388" s="0" t="s">
        <v>15963</v>
      </c>
      <c r="C16388" s="0" t="s">
        <v>15964</v>
      </c>
      <c r="D16388" s="0" t="s">
        <v>15965</v>
      </c>
      <c r="E16388" s="0" t="s">
        <v>15966</v>
      </c>
      <c r="F16388" s="0" t="s">
        <v>15967</v>
      </c>
      <c r="G16388" s="0" t="s">
        <v>15968</v>
      </c>
      <c r="H16388" s="0" t="s">
        <v>15969</v>
      </c>
      <c r="I16388" s="0" t="s">
        <v>15970</v>
      </c>
      <c r="J16388" s="0" t="s">
        <v>15971</v>
      </c>
      <c r="K16388" s="0" t="s">
        <v>15972</v>
      </c>
      <c r="L16388" s="0" t="s">
        <v>15973</v>
      </c>
      <c r="M16388" s="0" t="s">
        <v>15974</v>
      </c>
      <c r="N16388" s="0" t="s">
        <v>15975</v>
      </c>
      <c r="O16388" s="0" t="s">
        <v>15976</v>
      </c>
      <c r="P16388" s="0" t="s">
        <v>15977</v>
      </c>
      <c r="Q16388" s="0" t="s">
        <v>15978</v>
      </c>
      <c r="R16388" s="0" t="s">
        <v>15979</v>
      </c>
      <c r="S16388" s="0" t="s">
        <v>15980</v>
      </c>
      <c r="T16388" s="0" t="s">
        <v>15981</v>
      </c>
      <c r="U16388" s="0" t="s">
        <v>15982</v>
      </c>
      <c r="V16388" s="0" t="s">
        <v>15983</v>
      </c>
      <c r="W16388" s="0" t="s">
        <v>15984</v>
      </c>
      <c r="X16388" s="0" t="s">
        <v>15985</v>
      </c>
      <c r="Y16388" s="0" t="s">
        <v>15986</v>
      </c>
      <c r="Z16388" s="0" t="s">
        <v>15987</v>
      </c>
      <c r="AA16388" s="0" t="s">
        <v>15988</v>
      </c>
      <c r="AB16388" s="0" t="s">
        <v>15989</v>
      </c>
      <c r="AC16388" s="0" t="s">
        <v>15990</v>
      </c>
      <c r="AD16388" s="0" t="s">
        <v>15991</v>
      </c>
      <c r="AE16388" s="0" t="s">
        <v>15992</v>
      </c>
      <c r="AF16388" s="0" t="s">
        <v>15993</v>
      </c>
      <c r="AG16388" s="0" t="s">
        <v>15994</v>
      </c>
    </row>
    <row r="16419" customFormat="false" ht="12.8" hidden="false" customHeight="false" outlineLevel="0" collapsed="false">
      <c r="A16419" s="0" t="s">
        <v>15995</v>
      </c>
      <c r="B16419" s="0" t="s">
        <v>15996</v>
      </c>
      <c r="C16419" s="0" t="s">
        <v>15997</v>
      </c>
      <c r="D16419" s="0" t="s">
        <v>15998</v>
      </c>
      <c r="E16419" s="0" t="s">
        <v>15999</v>
      </c>
      <c r="F16419" s="0" t="s">
        <v>16000</v>
      </c>
      <c r="G16419" s="0" t="s">
        <v>16001</v>
      </c>
      <c r="H16419" s="0" t="s">
        <v>16002</v>
      </c>
      <c r="I16419" s="0" t="s">
        <v>16003</v>
      </c>
      <c r="J16419" s="0" t="s">
        <v>16004</v>
      </c>
      <c r="K16419" s="0" t="s">
        <v>16005</v>
      </c>
      <c r="L16419" s="0" t="s">
        <v>16006</v>
      </c>
      <c r="M16419" s="0" t="s">
        <v>16007</v>
      </c>
      <c r="N16419" s="0" t="s">
        <v>16008</v>
      </c>
      <c r="O16419" s="0" t="s">
        <v>16009</v>
      </c>
      <c r="P16419" s="0" t="s">
        <v>16010</v>
      </c>
      <c r="Q16419" s="0" t="s">
        <v>16011</v>
      </c>
      <c r="R16419" s="0" t="s">
        <v>16012</v>
      </c>
      <c r="S16419" s="0" t="s">
        <v>16013</v>
      </c>
      <c r="T16419" s="0" t="s">
        <v>16014</v>
      </c>
      <c r="U16419" s="0" t="s">
        <v>16015</v>
      </c>
      <c r="V16419" s="0" t="s">
        <v>16016</v>
      </c>
      <c r="W16419" s="0" t="s">
        <v>16017</v>
      </c>
      <c r="X16419" s="0" t="s">
        <v>16018</v>
      </c>
      <c r="Y16419" s="0" t="s">
        <v>16019</v>
      </c>
      <c r="Z16419" s="0" t="s">
        <v>16020</v>
      </c>
      <c r="AA16419" s="0" t="s">
        <v>16021</v>
      </c>
      <c r="AB16419" s="0" t="s">
        <v>16022</v>
      </c>
      <c r="AC16419" s="0" t="s">
        <v>16023</v>
      </c>
      <c r="AD16419" s="0" t="s">
        <v>16024</v>
      </c>
      <c r="AE16419" s="0" t="s">
        <v>16025</v>
      </c>
      <c r="AF16419" s="0" t="s">
        <v>16026</v>
      </c>
      <c r="AG16419" s="0" t="s">
        <v>16027</v>
      </c>
    </row>
    <row r="16450" customFormat="false" ht="12.8" hidden="false" customHeight="false" outlineLevel="0" collapsed="false">
      <c r="A16450" s="0" t="s">
        <v>16028</v>
      </c>
      <c r="B16450" s="0" t="s">
        <v>16029</v>
      </c>
      <c r="C16450" s="0" t="s">
        <v>16030</v>
      </c>
      <c r="D16450" s="0" t="s">
        <v>16031</v>
      </c>
      <c r="E16450" s="0" t="s">
        <v>16032</v>
      </c>
      <c r="F16450" s="0" t="s">
        <v>16033</v>
      </c>
      <c r="G16450" s="0" t="s">
        <v>16034</v>
      </c>
      <c r="H16450" s="0" t="s">
        <v>16035</v>
      </c>
      <c r="I16450" s="0" t="s">
        <v>16036</v>
      </c>
      <c r="J16450" s="0" t="s">
        <v>16037</v>
      </c>
      <c r="K16450" s="0" t="s">
        <v>16038</v>
      </c>
      <c r="L16450" s="0" t="s">
        <v>16039</v>
      </c>
      <c r="M16450" s="0" t="s">
        <v>16040</v>
      </c>
      <c r="N16450" s="0" t="s">
        <v>16041</v>
      </c>
      <c r="O16450" s="0" t="s">
        <v>16042</v>
      </c>
      <c r="P16450" s="0" t="s">
        <v>16043</v>
      </c>
      <c r="Q16450" s="0" t="s">
        <v>16044</v>
      </c>
      <c r="R16450" s="0" t="s">
        <v>16045</v>
      </c>
      <c r="S16450" s="0" t="s">
        <v>16046</v>
      </c>
      <c r="T16450" s="0" t="s">
        <v>16047</v>
      </c>
      <c r="U16450" s="0" t="s">
        <v>16048</v>
      </c>
      <c r="V16450" s="0" t="s">
        <v>16049</v>
      </c>
      <c r="W16450" s="0" t="s">
        <v>16050</v>
      </c>
      <c r="X16450" s="0" t="s">
        <v>16051</v>
      </c>
      <c r="Y16450" s="0" t="s">
        <v>16052</v>
      </c>
      <c r="Z16450" s="0" t="s">
        <v>16053</v>
      </c>
      <c r="AA16450" s="0" t="s">
        <v>16054</v>
      </c>
      <c r="AB16450" s="0" t="s">
        <v>16055</v>
      </c>
      <c r="AC16450" s="0" t="s">
        <v>16056</v>
      </c>
      <c r="AD16450" s="0" t="s">
        <v>16057</v>
      </c>
      <c r="AE16450" s="0" t="s">
        <v>16058</v>
      </c>
      <c r="AF16450" s="0" t="s">
        <v>16059</v>
      </c>
      <c r="AG16450" s="0" t="s">
        <v>16060</v>
      </c>
    </row>
    <row r="16481" customFormat="false" ht="12.8" hidden="false" customHeight="false" outlineLevel="0" collapsed="false">
      <c r="A16481" s="0" t="s">
        <v>16061</v>
      </c>
      <c r="B16481" s="0" t="s">
        <v>16062</v>
      </c>
      <c r="C16481" s="0" t="s">
        <v>16063</v>
      </c>
      <c r="D16481" s="0" t="s">
        <v>16064</v>
      </c>
      <c r="E16481" s="0" t="s">
        <v>16065</v>
      </c>
      <c r="F16481" s="0" t="s">
        <v>16066</v>
      </c>
      <c r="G16481" s="0" t="s">
        <v>16067</v>
      </c>
      <c r="H16481" s="0" t="s">
        <v>16068</v>
      </c>
      <c r="I16481" s="0" t="s">
        <v>16069</v>
      </c>
      <c r="J16481" s="0" t="s">
        <v>16070</v>
      </c>
      <c r="K16481" s="0" t="s">
        <v>16071</v>
      </c>
      <c r="L16481" s="0" t="s">
        <v>16072</v>
      </c>
      <c r="M16481" s="0" t="s">
        <v>16073</v>
      </c>
      <c r="N16481" s="0" t="s">
        <v>16074</v>
      </c>
      <c r="O16481" s="0" t="s">
        <v>16075</v>
      </c>
      <c r="P16481" s="0" t="s">
        <v>16076</v>
      </c>
      <c r="Q16481" s="0" t="s">
        <v>16077</v>
      </c>
      <c r="R16481" s="0" t="s">
        <v>16078</v>
      </c>
      <c r="S16481" s="0" t="s">
        <v>16079</v>
      </c>
      <c r="T16481" s="0" t="s">
        <v>16080</v>
      </c>
      <c r="U16481" s="0" t="s">
        <v>16081</v>
      </c>
      <c r="V16481" s="0" t="s">
        <v>16082</v>
      </c>
      <c r="W16481" s="0" t="s">
        <v>16083</v>
      </c>
      <c r="X16481" s="0" t="s">
        <v>16084</v>
      </c>
      <c r="Y16481" s="0" t="s">
        <v>16085</v>
      </c>
      <c r="Z16481" s="0" t="s">
        <v>16086</v>
      </c>
      <c r="AA16481" s="0" t="s">
        <v>16087</v>
      </c>
      <c r="AB16481" s="0" t="s">
        <v>16088</v>
      </c>
      <c r="AC16481" s="0" t="s">
        <v>16089</v>
      </c>
      <c r="AD16481" s="0" t="s">
        <v>16090</v>
      </c>
      <c r="AE16481" s="0" t="s">
        <v>16091</v>
      </c>
      <c r="AF16481" s="0" t="s">
        <v>16092</v>
      </c>
      <c r="AG16481" s="0" t="s">
        <v>16093</v>
      </c>
    </row>
    <row r="16512" customFormat="false" ht="12.8" hidden="false" customHeight="false" outlineLevel="0" collapsed="false">
      <c r="A16512" s="0" t="s">
        <v>16094</v>
      </c>
      <c r="B16512" s="0" t="s">
        <v>16095</v>
      </c>
      <c r="C16512" s="0" t="s">
        <v>16096</v>
      </c>
      <c r="D16512" s="0" t="s">
        <v>16097</v>
      </c>
      <c r="E16512" s="0" t="s">
        <v>16098</v>
      </c>
      <c r="F16512" s="0" t="s">
        <v>16099</v>
      </c>
      <c r="G16512" s="0" t="s">
        <v>16100</v>
      </c>
      <c r="H16512" s="0" t="s">
        <v>16101</v>
      </c>
      <c r="I16512" s="0" t="s">
        <v>16102</v>
      </c>
      <c r="J16512" s="0" t="s">
        <v>16103</v>
      </c>
      <c r="K16512" s="0" t="s">
        <v>16104</v>
      </c>
      <c r="L16512" s="0" t="s">
        <v>16105</v>
      </c>
      <c r="M16512" s="0" t="s">
        <v>16106</v>
      </c>
      <c r="N16512" s="0" t="s">
        <v>16107</v>
      </c>
      <c r="O16512" s="0" t="s">
        <v>16108</v>
      </c>
      <c r="P16512" s="0" t="s">
        <v>16109</v>
      </c>
      <c r="Q16512" s="0" t="s">
        <v>16110</v>
      </c>
      <c r="R16512" s="0" t="s">
        <v>16111</v>
      </c>
      <c r="S16512" s="0" t="s">
        <v>16112</v>
      </c>
      <c r="T16512" s="0" t="s">
        <v>16113</v>
      </c>
      <c r="U16512" s="0" t="s">
        <v>16114</v>
      </c>
      <c r="V16512" s="0" t="s">
        <v>16115</v>
      </c>
      <c r="W16512" s="0" t="s">
        <v>16116</v>
      </c>
      <c r="X16512" s="0" t="s">
        <v>16117</v>
      </c>
      <c r="Y16512" s="0" t="s">
        <v>16118</v>
      </c>
      <c r="Z16512" s="0" t="s">
        <v>16119</v>
      </c>
      <c r="AA16512" s="0" t="s">
        <v>16120</v>
      </c>
      <c r="AB16512" s="0" t="s">
        <v>16121</v>
      </c>
      <c r="AC16512" s="0" t="s">
        <v>16122</v>
      </c>
      <c r="AD16512" s="0" t="s">
        <v>16123</v>
      </c>
      <c r="AE16512" s="0" t="s">
        <v>16124</v>
      </c>
      <c r="AF16512" s="0" t="s">
        <v>16125</v>
      </c>
      <c r="AG16512" s="0" t="s">
        <v>16126</v>
      </c>
    </row>
    <row r="16543" customFormat="false" ht="12.8" hidden="false" customHeight="false" outlineLevel="0" collapsed="false">
      <c r="A16543" s="0" t="s">
        <v>16127</v>
      </c>
      <c r="B16543" s="0" t="s">
        <v>16128</v>
      </c>
      <c r="C16543" s="0" t="s">
        <v>16129</v>
      </c>
      <c r="D16543" s="0" t="s">
        <v>16130</v>
      </c>
      <c r="E16543" s="0" t="s">
        <v>16131</v>
      </c>
      <c r="F16543" s="0" t="s">
        <v>16132</v>
      </c>
      <c r="G16543" s="0" t="s">
        <v>16133</v>
      </c>
      <c r="H16543" s="0" t="s">
        <v>848</v>
      </c>
    </row>
    <row r="16544" customFormat="false" ht="12.8" hidden="false" customHeight="false" outlineLevel="0" collapsed="false">
      <c r="A16544" s="0" t="s">
        <v>16134</v>
      </c>
      <c r="B16544" s="0" t="s">
        <v>16135</v>
      </c>
      <c r="C16544" s="0" t="s">
        <v>16136</v>
      </c>
      <c r="D16544" s="0" t="s">
        <v>848</v>
      </c>
    </row>
    <row r="16545" customFormat="false" ht="12.8" hidden="false" customHeight="false" outlineLevel="0" collapsed="false">
      <c r="A16545" s="0" t="s">
        <v>16134</v>
      </c>
      <c r="B16545" s="0" t="s">
        <v>16137</v>
      </c>
      <c r="C16545" s="0" t="s">
        <v>16138</v>
      </c>
      <c r="D16545" s="0" t="s">
        <v>16139</v>
      </c>
      <c r="E16545" s="0" t="s">
        <v>16140</v>
      </c>
      <c r="F16545" s="0" t="s">
        <v>16141</v>
      </c>
      <c r="G16545" s="0" t="s">
        <v>16142</v>
      </c>
      <c r="H16545" s="0" t="s">
        <v>16143</v>
      </c>
      <c r="I16545" s="0" t="s">
        <v>16144</v>
      </c>
      <c r="J16545" s="0" t="s">
        <v>16145</v>
      </c>
      <c r="K16545" s="0" t="s">
        <v>16146</v>
      </c>
      <c r="L16545" s="0" t="s">
        <v>16147</v>
      </c>
      <c r="M16545" s="0" t="s">
        <v>16148</v>
      </c>
      <c r="N16545" s="0" t="s">
        <v>16149</v>
      </c>
      <c r="O16545" s="0" t="s">
        <v>16150</v>
      </c>
      <c r="P16545" s="0" t="s">
        <v>16151</v>
      </c>
      <c r="Q16545" s="0" t="s">
        <v>16152</v>
      </c>
      <c r="R16545" s="0" t="s">
        <v>16153</v>
      </c>
      <c r="S16545" s="0" t="s">
        <v>16154</v>
      </c>
      <c r="T16545" s="0" t="s">
        <v>16155</v>
      </c>
      <c r="U16545" s="0" t="s">
        <v>16156</v>
      </c>
      <c r="V16545" s="0" t="s">
        <v>16157</v>
      </c>
      <c r="W16545" s="0" t="s">
        <v>16158</v>
      </c>
    </row>
    <row r="16546" customFormat="false" ht="12.8" hidden="false" customHeight="false" outlineLevel="0" collapsed="false">
      <c r="A16546" s="0" t="s">
        <v>16159</v>
      </c>
    </row>
    <row r="16547" customFormat="false" ht="12.8" hidden="false" customHeight="false" outlineLevel="0" collapsed="false">
      <c r="A16547" s="0" t="s">
        <v>16160</v>
      </c>
    </row>
    <row r="16578" customFormat="false" ht="12.8" hidden="false" customHeight="false" outlineLevel="0" collapsed="false">
      <c r="A16578" s="0" t="s">
        <v>16161</v>
      </c>
      <c r="B16578" s="0" t="s">
        <v>16162</v>
      </c>
      <c r="C16578" s="0" t="s">
        <v>16163</v>
      </c>
      <c r="D16578" s="0" t="s">
        <v>16164</v>
      </c>
      <c r="E16578" s="0" t="s">
        <v>16165</v>
      </c>
      <c r="F16578" s="0" t="s">
        <v>16166</v>
      </c>
      <c r="G16578" s="0" t="s">
        <v>16167</v>
      </c>
      <c r="H16578" s="0" t="s">
        <v>16168</v>
      </c>
      <c r="I16578" s="0" t="s">
        <v>16169</v>
      </c>
      <c r="J16578" s="0" t="s">
        <v>848</v>
      </c>
      <c r="K16578" s="0" t="s">
        <v>16134</v>
      </c>
      <c r="L16578" s="0" t="s">
        <v>16170</v>
      </c>
      <c r="M16578" s="0" t="s">
        <v>16171</v>
      </c>
      <c r="N16578" s="0" t="s">
        <v>16172</v>
      </c>
      <c r="O16578" s="0" t="s">
        <v>16173</v>
      </c>
      <c r="P16578" s="0" t="s">
        <v>16174</v>
      </c>
      <c r="Q16578" s="0" t="s">
        <v>16175</v>
      </c>
      <c r="R16578" s="0" t="s">
        <v>16176</v>
      </c>
      <c r="S16578" s="0" t="s">
        <v>16177</v>
      </c>
      <c r="T16578" s="0" t="s">
        <v>16178</v>
      </c>
      <c r="U16578" s="0" t="s">
        <v>16179</v>
      </c>
      <c r="V16578" s="0" t="s">
        <v>16180</v>
      </c>
      <c r="W16578" s="0" t="s">
        <v>16181</v>
      </c>
      <c r="X16578" s="0" t="s">
        <v>16182</v>
      </c>
      <c r="Y16578" s="0" t="s">
        <v>16183</v>
      </c>
      <c r="Z16578" s="0" t="s">
        <v>16184</v>
      </c>
      <c r="AA16578" s="0" t="s">
        <v>16185</v>
      </c>
      <c r="AB16578" s="0" t="s">
        <v>16186</v>
      </c>
      <c r="AC16578" s="0" t="s">
        <v>16187</v>
      </c>
      <c r="AD16578" s="0" t="s">
        <v>16188</v>
      </c>
      <c r="AE16578" s="0" t="s">
        <v>16189</v>
      </c>
      <c r="AF16578" s="0" t="s">
        <v>16190</v>
      </c>
      <c r="AG16578" s="0" t="s">
        <v>16191</v>
      </c>
      <c r="AH16578" s="0" t="s">
        <v>16192</v>
      </c>
      <c r="AI16578" s="0" t="s">
        <v>16193</v>
      </c>
    </row>
    <row r="16609" customFormat="false" ht="12.8" hidden="false" customHeight="false" outlineLevel="0" collapsed="false">
      <c r="A16609" s="0" t="s">
        <v>16194</v>
      </c>
      <c r="B16609" s="0" t="s">
        <v>16195</v>
      </c>
      <c r="C16609" s="0" t="s">
        <v>16196</v>
      </c>
      <c r="D16609" s="0" t="s">
        <v>16197</v>
      </c>
      <c r="E16609" s="0" t="s">
        <v>16198</v>
      </c>
      <c r="F16609" s="0" t="s">
        <v>16199</v>
      </c>
      <c r="G16609" s="0" t="s">
        <v>16200</v>
      </c>
      <c r="H16609" s="0" t="s">
        <v>16201</v>
      </c>
      <c r="I16609" s="0" t="s">
        <v>16202</v>
      </c>
      <c r="J16609" s="0" t="s">
        <v>16203</v>
      </c>
      <c r="K16609" s="0" t="s">
        <v>16204</v>
      </c>
      <c r="L16609" s="0" t="s">
        <v>16205</v>
      </c>
      <c r="M16609" s="0" t="s">
        <v>16206</v>
      </c>
      <c r="N16609" s="0" t="s">
        <v>16207</v>
      </c>
      <c r="O16609" s="0" t="s">
        <v>16208</v>
      </c>
      <c r="P16609" s="0" t="s">
        <v>16209</v>
      </c>
      <c r="Q16609" s="0" t="s">
        <v>16210</v>
      </c>
      <c r="R16609" s="0" t="s">
        <v>16211</v>
      </c>
      <c r="S16609" s="0" t="s">
        <v>16212</v>
      </c>
      <c r="T16609" s="0" t="s">
        <v>16213</v>
      </c>
      <c r="U16609" s="0" t="s">
        <v>16214</v>
      </c>
      <c r="V16609" s="0" t="s">
        <v>16215</v>
      </c>
      <c r="W16609" s="0" t="s">
        <v>16216</v>
      </c>
      <c r="X16609" s="0" t="s">
        <v>16217</v>
      </c>
      <c r="Y16609" s="0" t="s">
        <v>16218</v>
      </c>
      <c r="Z16609" s="0" t="s">
        <v>16219</v>
      </c>
      <c r="AA16609" s="0" t="s">
        <v>16220</v>
      </c>
      <c r="AB16609" s="0" t="s">
        <v>16221</v>
      </c>
      <c r="AC16609" s="0" t="s">
        <v>16222</v>
      </c>
      <c r="AD16609" s="0" t="s">
        <v>16223</v>
      </c>
      <c r="AE16609" s="0" t="s">
        <v>16224</v>
      </c>
      <c r="AF16609" s="0" t="s">
        <v>16225</v>
      </c>
      <c r="AG16609" s="0" t="s">
        <v>16226</v>
      </c>
    </row>
    <row r="16640" customFormat="false" ht="12.8" hidden="false" customHeight="false" outlineLevel="0" collapsed="false">
      <c r="A16640" s="0" t="s">
        <v>16227</v>
      </c>
      <c r="B16640" s="0" t="s">
        <v>16228</v>
      </c>
      <c r="C16640" s="0" t="s">
        <v>16229</v>
      </c>
      <c r="D16640" s="0" t="s">
        <v>16230</v>
      </c>
      <c r="E16640" s="0" t="s">
        <v>16231</v>
      </c>
      <c r="F16640" s="0" t="s">
        <v>16232</v>
      </c>
      <c r="G16640" s="0" t="s">
        <v>16233</v>
      </c>
      <c r="H16640" s="0" t="s">
        <v>16234</v>
      </c>
      <c r="I16640" s="0" t="s">
        <v>16235</v>
      </c>
      <c r="J16640" s="0" t="s">
        <v>16236</v>
      </c>
      <c r="K16640" s="0" t="s">
        <v>16237</v>
      </c>
      <c r="L16640" s="0" t="s">
        <v>16238</v>
      </c>
      <c r="M16640" s="0" t="s">
        <v>16239</v>
      </c>
      <c r="N16640" s="0" t="s">
        <v>16240</v>
      </c>
      <c r="O16640" s="0" t="s">
        <v>16241</v>
      </c>
      <c r="P16640" s="0" t="s">
        <v>16242</v>
      </c>
      <c r="Q16640" s="0" t="s">
        <v>16243</v>
      </c>
      <c r="R16640" s="0" t="s">
        <v>16244</v>
      </c>
      <c r="S16640" s="0" t="s">
        <v>16245</v>
      </c>
      <c r="T16640" s="0" t="s">
        <v>16246</v>
      </c>
      <c r="U16640" s="0" t="s">
        <v>16247</v>
      </c>
      <c r="V16640" s="0" t="s">
        <v>16248</v>
      </c>
      <c r="W16640" s="0" t="s">
        <v>16249</v>
      </c>
      <c r="X16640" s="0" t="s">
        <v>16250</v>
      </c>
      <c r="Y16640" s="0" t="s">
        <v>16251</v>
      </c>
      <c r="Z16640" s="0" t="s">
        <v>16252</v>
      </c>
      <c r="AA16640" s="0" t="s">
        <v>16253</v>
      </c>
      <c r="AB16640" s="0" t="s">
        <v>16254</v>
      </c>
      <c r="AC16640" s="0" t="s">
        <v>16255</v>
      </c>
      <c r="AD16640" s="0" t="s">
        <v>16256</v>
      </c>
      <c r="AE16640" s="0" t="s">
        <v>16257</v>
      </c>
      <c r="AF16640" s="0" t="s">
        <v>16258</v>
      </c>
      <c r="AG16640" s="0" t="s">
        <v>16259</v>
      </c>
    </row>
    <row r="16671" customFormat="false" ht="12.8" hidden="false" customHeight="false" outlineLevel="0" collapsed="false">
      <c r="A16671" s="0" t="s">
        <v>16260</v>
      </c>
      <c r="B16671" s="0" t="s">
        <v>16261</v>
      </c>
      <c r="C16671" s="0" t="s">
        <v>16262</v>
      </c>
      <c r="D16671" s="0" t="s">
        <v>16263</v>
      </c>
      <c r="E16671" s="0" t="s">
        <v>16264</v>
      </c>
      <c r="F16671" s="0" t="s">
        <v>16265</v>
      </c>
      <c r="G16671" s="0" t="s">
        <v>16266</v>
      </c>
      <c r="H16671" s="0" t="s">
        <v>16267</v>
      </c>
      <c r="I16671" s="0" t="s">
        <v>16268</v>
      </c>
      <c r="J16671" s="0" t="s">
        <v>16269</v>
      </c>
      <c r="K16671" s="0" t="s">
        <v>16270</v>
      </c>
      <c r="L16671" s="0" t="s">
        <v>16271</v>
      </c>
      <c r="M16671" s="0" t="s">
        <v>16272</v>
      </c>
      <c r="N16671" s="0" t="s">
        <v>16273</v>
      </c>
      <c r="O16671" s="0" t="s">
        <v>16274</v>
      </c>
      <c r="P16671" s="0" t="s">
        <v>16275</v>
      </c>
      <c r="Q16671" s="0" t="s">
        <v>16276</v>
      </c>
      <c r="R16671" s="0" t="s">
        <v>16277</v>
      </c>
      <c r="S16671" s="0" t="s">
        <v>16278</v>
      </c>
      <c r="T16671" s="0" t="s">
        <v>16279</v>
      </c>
      <c r="U16671" s="0" t="s">
        <v>16280</v>
      </c>
      <c r="V16671" s="0" t="s">
        <v>16281</v>
      </c>
      <c r="W16671" s="0" t="s">
        <v>16282</v>
      </c>
      <c r="X16671" s="0" t="s">
        <v>16283</v>
      </c>
      <c r="Y16671" s="0" t="s">
        <v>16284</v>
      </c>
      <c r="Z16671" s="0" t="s">
        <v>16285</v>
      </c>
      <c r="AA16671" s="0" t="s">
        <v>16286</v>
      </c>
      <c r="AB16671" s="0" t="s">
        <v>16287</v>
      </c>
      <c r="AC16671" s="0" t="s">
        <v>16288</v>
      </c>
      <c r="AD16671" s="0" t="s">
        <v>16289</v>
      </c>
      <c r="AE16671" s="0" t="s">
        <v>16290</v>
      </c>
      <c r="AF16671" s="0" t="s">
        <v>16291</v>
      </c>
      <c r="AG16671" s="0" t="s">
        <v>16292</v>
      </c>
    </row>
    <row r="16702" customFormat="false" ht="12.8" hidden="false" customHeight="false" outlineLevel="0" collapsed="false">
      <c r="A16702" s="0" t="s">
        <v>16293</v>
      </c>
      <c r="B16702" s="0" t="s">
        <v>16294</v>
      </c>
      <c r="C16702" s="0" t="s">
        <v>16295</v>
      </c>
      <c r="D16702" s="0" t="s">
        <v>16296</v>
      </c>
      <c r="E16702" s="0" t="s">
        <v>16297</v>
      </c>
      <c r="F16702" s="0" t="s">
        <v>16298</v>
      </c>
      <c r="G16702" s="0" t="s">
        <v>16299</v>
      </c>
      <c r="H16702" s="0" t="s">
        <v>16300</v>
      </c>
      <c r="I16702" s="0" t="s">
        <v>16301</v>
      </c>
      <c r="J16702" s="0" t="s">
        <v>16302</v>
      </c>
      <c r="K16702" s="0" t="s">
        <v>16303</v>
      </c>
      <c r="L16702" s="0" t="s">
        <v>16304</v>
      </c>
      <c r="M16702" s="0" t="s">
        <v>16305</v>
      </c>
      <c r="N16702" s="0" t="s">
        <v>16306</v>
      </c>
      <c r="O16702" s="0" t="s">
        <v>16307</v>
      </c>
      <c r="P16702" s="0" t="s">
        <v>16308</v>
      </c>
      <c r="Q16702" s="0" t="s">
        <v>16309</v>
      </c>
      <c r="R16702" s="0" t="s">
        <v>16310</v>
      </c>
      <c r="S16702" s="0" t="s">
        <v>16311</v>
      </c>
      <c r="T16702" s="0" t="s">
        <v>16312</v>
      </c>
      <c r="U16702" s="0" t="s">
        <v>16313</v>
      </c>
      <c r="V16702" s="0" t="s">
        <v>16314</v>
      </c>
      <c r="W16702" s="0" t="s">
        <v>16315</v>
      </c>
      <c r="X16702" s="0" t="s">
        <v>16316</v>
      </c>
      <c r="Y16702" s="0" t="s">
        <v>16317</v>
      </c>
      <c r="Z16702" s="0" t="s">
        <v>16318</v>
      </c>
      <c r="AA16702" s="0" t="s">
        <v>16319</v>
      </c>
      <c r="AB16702" s="0" t="s">
        <v>16320</v>
      </c>
      <c r="AC16702" s="0" t="s">
        <v>16321</v>
      </c>
      <c r="AD16702" s="0" t="s">
        <v>16322</v>
      </c>
      <c r="AE16702" s="0" t="s">
        <v>16323</v>
      </c>
      <c r="AF16702" s="0" t="s">
        <v>16324</v>
      </c>
      <c r="AG16702" s="0" t="s">
        <v>16325</v>
      </c>
    </row>
    <row r="16733" customFormat="false" ht="12.8" hidden="false" customHeight="false" outlineLevel="0" collapsed="false">
      <c r="A16733" s="0" t="s">
        <v>16326</v>
      </c>
      <c r="B16733" s="0" t="s">
        <v>16327</v>
      </c>
      <c r="C16733" s="0" t="s">
        <v>16328</v>
      </c>
      <c r="D16733" s="0" t="s">
        <v>16329</v>
      </c>
      <c r="E16733" s="0" t="s">
        <v>16330</v>
      </c>
      <c r="F16733" s="0" t="s">
        <v>16331</v>
      </c>
      <c r="G16733" s="0" t="s">
        <v>16332</v>
      </c>
      <c r="H16733" s="0" t="s">
        <v>16333</v>
      </c>
      <c r="I16733" s="0" t="s">
        <v>16334</v>
      </c>
      <c r="J16733" s="0" t="s">
        <v>16335</v>
      </c>
      <c r="K16733" s="0" t="s">
        <v>16336</v>
      </c>
      <c r="L16733" s="0" t="s">
        <v>16337</v>
      </c>
      <c r="M16733" s="0" t="s">
        <v>16338</v>
      </c>
      <c r="N16733" s="0" t="s">
        <v>16339</v>
      </c>
      <c r="O16733" s="0" t="s">
        <v>16340</v>
      </c>
      <c r="P16733" s="0" t="s">
        <v>16341</v>
      </c>
      <c r="Q16733" s="0" t="s">
        <v>16342</v>
      </c>
      <c r="R16733" s="0" t="s">
        <v>16343</v>
      </c>
      <c r="S16733" s="0" t="s">
        <v>16344</v>
      </c>
      <c r="T16733" s="0" t="s">
        <v>16345</v>
      </c>
      <c r="U16733" s="0" t="s">
        <v>16346</v>
      </c>
      <c r="V16733" s="0" t="s">
        <v>16347</v>
      </c>
      <c r="W16733" s="0" t="s">
        <v>16348</v>
      </c>
      <c r="X16733" s="0" t="s">
        <v>16349</v>
      </c>
      <c r="Y16733" s="0" t="s">
        <v>16350</v>
      </c>
      <c r="Z16733" s="0" t="s">
        <v>16351</v>
      </c>
      <c r="AA16733" s="0" t="s">
        <v>16352</v>
      </c>
      <c r="AB16733" s="0" t="s">
        <v>16353</v>
      </c>
      <c r="AC16733" s="0" t="s">
        <v>16354</v>
      </c>
      <c r="AD16733" s="0" t="s">
        <v>16355</v>
      </c>
      <c r="AE16733" s="0" t="s">
        <v>16356</v>
      </c>
      <c r="AF16733" s="0" t="s">
        <v>16357</v>
      </c>
      <c r="AG16733" s="0" t="s">
        <v>16358</v>
      </c>
    </row>
    <row r="16764" customFormat="false" ht="12.8" hidden="false" customHeight="false" outlineLevel="0" collapsed="false">
      <c r="A16764" s="0" t="s">
        <v>16359</v>
      </c>
      <c r="B16764" s="0" t="s">
        <v>16360</v>
      </c>
      <c r="C16764" s="0" t="s">
        <v>16361</v>
      </c>
      <c r="D16764" s="0" t="s">
        <v>16362</v>
      </c>
      <c r="E16764" s="0" t="s">
        <v>16363</v>
      </c>
      <c r="F16764" s="0" t="s">
        <v>16364</v>
      </c>
      <c r="G16764" s="0" t="s">
        <v>16365</v>
      </c>
      <c r="H16764" s="0" t="s">
        <v>16366</v>
      </c>
      <c r="I16764" s="0" t="s">
        <v>16367</v>
      </c>
      <c r="J16764" s="0" t="s">
        <v>16368</v>
      </c>
      <c r="K16764" s="0" t="s">
        <v>16369</v>
      </c>
      <c r="L16764" s="0" t="s">
        <v>16370</v>
      </c>
      <c r="M16764" s="0" t="s">
        <v>16371</v>
      </c>
      <c r="N16764" s="0" t="s">
        <v>16372</v>
      </c>
      <c r="O16764" s="0" t="s">
        <v>16373</v>
      </c>
      <c r="P16764" s="0" t="s">
        <v>16374</v>
      </c>
      <c r="Q16764" s="0" t="s">
        <v>16375</v>
      </c>
      <c r="R16764" s="0" t="s">
        <v>16376</v>
      </c>
      <c r="S16764" s="0" t="s">
        <v>16377</v>
      </c>
      <c r="T16764" s="0" t="s">
        <v>16378</v>
      </c>
      <c r="U16764" s="0" t="s">
        <v>16379</v>
      </c>
      <c r="V16764" s="0" t="s">
        <v>16380</v>
      </c>
      <c r="W16764" s="0" t="s">
        <v>16381</v>
      </c>
      <c r="X16764" s="0" t="s">
        <v>16382</v>
      </c>
      <c r="Y16764" s="0" t="s">
        <v>16383</v>
      </c>
      <c r="Z16764" s="0" t="s">
        <v>16384</v>
      </c>
      <c r="AA16764" s="0" t="s">
        <v>16385</v>
      </c>
      <c r="AB16764" s="0" t="s">
        <v>16386</v>
      </c>
      <c r="AC16764" s="0" t="s">
        <v>16387</v>
      </c>
      <c r="AD16764" s="0" t="s">
        <v>16388</v>
      </c>
      <c r="AE16764" s="0" t="s">
        <v>16389</v>
      </c>
      <c r="AF16764" s="0" t="s">
        <v>16390</v>
      </c>
      <c r="AG16764" s="0" t="s">
        <v>16391</v>
      </c>
    </row>
    <row r="16795" customFormat="false" ht="12.8" hidden="false" customHeight="false" outlineLevel="0" collapsed="false">
      <c r="A16795" s="0" t="s">
        <v>16392</v>
      </c>
      <c r="B16795" s="0" t="s">
        <v>16393</v>
      </c>
      <c r="C16795" s="0" t="s">
        <v>16394</v>
      </c>
      <c r="D16795" s="0" t="s">
        <v>16395</v>
      </c>
      <c r="E16795" s="0" t="s">
        <v>16396</v>
      </c>
      <c r="F16795" s="0" t="s">
        <v>16397</v>
      </c>
      <c r="G16795" s="0" t="s">
        <v>16398</v>
      </c>
      <c r="H16795" s="0" t="s">
        <v>848</v>
      </c>
    </row>
    <row r="16796" customFormat="false" ht="12.8" hidden="false" customHeight="false" outlineLevel="0" collapsed="false">
      <c r="A16796" s="0" t="s">
        <v>16399</v>
      </c>
      <c r="B16796" s="0" t="s">
        <v>16400</v>
      </c>
      <c r="C16796" s="0" t="s">
        <v>16401</v>
      </c>
      <c r="D16796" s="0" t="s">
        <v>848</v>
      </c>
    </row>
    <row r="16797" customFormat="false" ht="12.8" hidden="false" customHeight="false" outlineLevel="0" collapsed="false">
      <c r="A16797" s="0" t="s">
        <v>16399</v>
      </c>
      <c r="B16797" s="0" t="s">
        <v>16402</v>
      </c>
      <c r="C16797" s="0" t="s">
        <v>16403</v>
      </c>
      <c r="D16797" s="0" t="s">
        <v>16404</v>
      </c>
      <c r="E16797" s="0" t="s">
        <v>16405</v>
      </c>
      <c r="F16797" s="0" t="s">
        <v>16406</v>
      </c>
      <c r="G16797" s="0" t="s">
        <v>16407</v>
      </c>
      <c r="H16797" s="0" t="s">
        <v>16408</v>
      </c>
      <c r="I16797" s="0" t="s">
        <v>16409</v>
      </c>
      <c r="J16797" s="0" t="s">
        <v>16410</v>
      </c>
      <c r="K16797" s="0" t="s">
        <v>16411</v>
      </c>
      <c r="L16797" s="0" t="s">
        <v>16412</v>
      </c>
      <c r="M16797" s="0" t="s">
        <v>16413</v>
      </c>
      <c r="N16797" s="0" t="s">
        <v>16414</v>
      </c>
      <c r="O16797" s="0" t="s">
        <v>16415</v>
      </c>
      <c r="P16797" s="0" t="s">
        <v>16416</v>
      </c>
      <c r="Q16797" s="0" t="s">
        <v>16417</v>
      </c>
      <c r="R16797" s="0" t="s">
        <v>16418</v>
      </c>
      <c r="S16797" s="0" t="s">
        <v>16419</v>
      </c>
      <c r="T16797" s="0" t="s">
        <v>16420</v>
      </c>
      <c r="U16797" s="0" t="s">
        <v>16421</v>
      </c>
      <c r="V16797" s="0" t="s">
        <v>16422</v>
      </c>
      <c r="W16797" s="0" t="s">
        <v>16423</v>
      </c>
    </row>
    <row r="16798" customFormat="false" ht="12.8" hidden="false" customHeight="false" outlineLevel="0" collapsed="false">
      <c r="A16798" s="0" t="s">
        <v>16424</v>
      </c>
    </row>
    <row r="16799" customFormat="false" ht="12.8" hidden="false" customHeight="false" outlineLevel="0" collapsed="false">
      <c r="A16799" s="0" t="s">
        <v>16425</v>
      </c>
    </row>
    <row r="16830" customFormat="false" ht="12.8" hidden="false" customHeight="false" outlineLevel="0" collapsed="false">
      <c r="A16830" s="0" t="s">
        <v>16426</v>
      </c>
      <c r="B16830" s="0" t="s">
        <v>16427</v>
      </c>
      <c r="C16830" s="0" t="s">
        <v>16428</v>
      </c>
      <c r="D16830" s="0" t="s">
        <v>16429</v>
      </c>
      <c r="E16830" s="0" t="s">
        <v>16430</v>
      </c>
      <c r="F16830" s="0" t="s">
        <v>16431</v>
      </c>
      <c r="G16830" s="0" t="s">
        <v>16432</v>
      </c>
      <c r="H16830" s="0" t="s">
        <v>16433</v>
      </c>
      <c r="I16830" s="0" t="s">
        <v>16434</v>
      </c>
      <c r="J16830" s="0" t="s">
        <v>848</v>
      </c>
      <c r="K16830" s="0" t="s">
        <v>16399</v>
      </c>
      <c r="L16830" s="0" t="s">
        <v>16435</v>
      </c>
      <c r="M16830" s="0" t="s">
        <v>16436</v>
      </c>
      <c r="N16830" s="0" t="s">
        <v>16437</v>
      </c>
      <c r="O16830" s="0" t="s">
        <v>16438</v>
      </c>
      <c r="P16830" s="0" t="s">
        <v>16439</v>
      </c>
      <c r="Q16830" s="0" t="s">
        <v>16440</v>
      </c>
      <c r="R16830" s="0" t="s">
        <v>16441</v>
      </c>
      <c r="S16830" s="0" t="s">
        <v>16442</v>
      </c>
      <c r="T16830" s="0" t="s">
        <v>16443</v>
      </c>
      <c r="U16830" s="0" t="s">
        <v>16444</v>
      </c>
      <c r="V16830" s="0" t="s">
        <v>16445</v>
      </c>
      <c r="W16830" s="0" t="s">
        <v>16446</v>
      </c>
      <c r="X16830" s="0" t="s">
        <v>16447</v>
      </c>
      <c r="Y16830" s="0" t="s">
        <v>16448</v>
      </c>
      <c r="Z16830" s="0" t="s">
        <v>16449</v>
      </c>
      <c r="AA16830" s="0" t="s">
        <v>16450</v>
      </c>
      <c r="AB16830" s="0" t="s">
        <v>16451</v>
      </c>
      <c r="AC16830" s="0" t="s">
        <v>16452</v>
      </c>
      <c r="AD16830" s="0" t="s">
        <v>16453</v>
      </c>
      <c r="AE16830" s="0" t="s">
        <v>16454</v>
      </c>
      <c r="AF16830" s="0" t="s">
        <v>16455</v>
      </c>
      <c r="AG16830" s="0" t="s">
        <v>16456</v>
      </c>
      <c r="AH16830" s="0" t="s">
        <v>16457</v>
      </c>
      <c r="AI16830" s="0" t="s">
        <v>16458</v>
      </c>
    </row>
    <row r="16861" customFormat="false" ht="12.8" hidden="false" customHeight="false" outlineLevel="0" collapsed="false">
      <c r="A16861" s="0" t="s">
        <v>16459</v>
      </c>
      <c r="B16861" s="0" t="s">
        <v>16460</v>
      </c>
      <c r="C16861" s="0" t="s">
        <v>16461</v>
      </c>
      <c r="D16861" s="0" t="s">
        <v>16462</v>
      </c>
      <c r="E16861" s="0" t="s">
        <v>16463</v>
      </c>
      <c r="F16861" s="0" t="s">
        <v>16464</v>
      </c>
      <c r="G16861" s="0" t="s">
        <v>16465</v>
      </c>
      <c r="H16861" s="0" t="s">
        <v>16466</v>
      </c>
      <c r="I16861" s="0" t="s">
        <v>16467</v>
      </c>
      <c r="J16861" s="0" t="s">
        <v>16468</v>
      </c>
      <c r="K16861" s="0" t="s">
        <v>16469</v>
      </c>
      <c r="L16861" s="0" t="s">
        <v>16470</v>
      </c>
      <c r="M16861" s="0" t="s">
        <v>16471</v>
      </c>
      <c r="N16861" s="0" t="s">
        <v>16472</v>
      </c>
      <c r="O16861" s="0" t="s">
        <v>16473</v>
      </c>
      <c r="P16861" s="0" t="s">
        <v>16474</v>
      </c>
      <c r="Q16861" s="0" t="s">
        <v>16475</v>
      </c>
      <c r="R16861" s="0" t="s">
        <v>16476</v>
      </c>
      <c r="S16861" s="0" t="s">
        <v>16477</v>
      </c>
      <c r="T16861" s="0" t="s">
        <v>16478</v>
      </c>
      <c r="U16861" s="0" t="s">
        <v>16479</v>
      </c>
      <c r="V16861" s="0" t="s">
        <v>16480</v>
      </c>
      <c r="W16861" s="0" t="s">
        <v>16481</v>
      </c>
      <c r="X16861" s="0" t="s">
        <v>16482</v>
      </c>
      <c r="Y16861" s="0" t="s">
        <v>16483</v>
      </c>
      <c r="Z16861" s="0" t="s">
        <v>16484</v>
      </c>
      <c r="AA16861" s="0" t="s">
        <v>16485</v>
      </c>
      <c r="AB16861" s="0" t="s">
        <v>16486</v>
      </c>
      <c r="AC16861" s="0" t="s">
        <v>16487</v>
      </c>
      <c r="AD16861" s="0" t="s">
        <v>16488</v>
      </c>
      <c r="AE16861" s="0" t="s">
        <v>16489</v>
      </c>
      <c r="AF16861" s="0" t="s">
        <v>16490</v>
      </c>
      <c r="AG16861" s="0" t="s">
        <v>16491</v>
      </c>
    </row>
    <row r="16892" customFormat="false" ht="12.8" hidden="false" customHeight="false" outlineLevel="0" collapsed="false">
      <c r="A16892" s="0" t="s">
        <v>16492</v>
      </c>
      <c r="B16892" s="0" t="s">
        <v>16493</v>
      </c>
      <c r="C16892" s="0" t="s">
        <v>16494</v>
      </c>
      <c r="D16892" s="0" t="s">
        <v>16495</v>
      </c>
      <c r="E16892" s="0" t="s">
        <v>16496</v>
      </c>
      <c r="F16892" s="0" t="s">
        <v>16497</v>
      </c>
      <c r="G16892" s="0" t="s">
        <v>16498</v>
      </c>
      <c r="H16892" s="0" t="s">
        <v>16499</v>
      </c>
      <c r="I16892" s="0" t="s">
        <v>16500</v>
      </c>
      <c r="J16892" s="0" t="s">
        <v>16501</v>
      </c>
      <c r="K16892" s="0" t="s">
        <v>16502</v>
      </c>
      <c r="L16892" s="0" t="s">
        <v>16503</v>
      </c>
      <c r="M16892" s="0" t="s">
        <v>16504</v>
      </c>
      <c r="N16892" s="0" t="s">
        <v>16505</v>
      </c>
      <c r="O16892" s="0" t="s">
        <v>16506</v>
      </c>
      <c r="P16892" s="0" t="s">
        <v>16507</v>
      </c>
      <c r="Q16892" s="0" t="s">
        <v>16508</v>
      </c>
      <c r="R16892" s="0" t="s">
        <v>16509</v>
      </c>
      <c r="S16892" s="0" t="s">
        <v>16510</v>
      </c>
      <c r="T16892" s="0" t="s">
        <v>16511</v>
      </c>
      <c r="U16892" s="0" t="s">
        <v>16512</v>
      </c>
      <c r="V16892" s="0" t="s">
        <v>16513</v>
      </c>
      <c r="W16892" s="0" t="s">
        <v>16514</v>
      </c>
      <c r="X16892" s="0" t="s">
        <v>16515</v>
      </c>
      <c r="Y16892" s="0" t="s">
        <v>16516</v>
      </c>
      <c r="Z16892" s="0" t="s">
        <v>16517</v>
      </c>
      <c r="AA16892" s="0" t="s">
        <v>16518</v>
      </c>
      <c r="AB16892" s="0" t="s">
        <v>16519</v>
      </c>
      <c r="AC16892" s="0" t="s">
        <v>16520</v>
      </c>
      <c r="AD16892" s="0" t="s">
        <v>16521</v>
      </c>
      <c r="AE16892" s="0" t="s">
        <v>16522</v>
      </c>
      <c r="AF16892" s="0" t="s">
        <v>16523</v>
      </c>
      <c r="AG16892" s="0" t="s">
        <v>16524</v>
      </c>
    </row>
    <row r="16923" customFormat="false" ht="12.8" hidden="false" customHeight="false" outlineLevel="0" collapsed="false">
      <c r="A16923" s="0" t="s">
        <v>16525</v>
      </c>
      <c r="B16923" s="0" t="s">
        <v>16526</v>
      </c>
      <c r="C16923" s="0" t="s">
        <v>16527</v>
      </c>
      <c r="D16923" s="0" t="s">
        <v>16528</v>
      </c>
      <c r="E16923" s="0" t="s">
        <v>16529</v>
      </c>
      <c r="F16923" s="0" t="s">
        <v>16530</v>
      </c>
      <c r="G16923" s="0" t="s">
        <v>16531</v>
      </c>
      <c r="H16923" s="0" t="s">
        <v>16532</v>
      </c>
      <c r="I16923" s="0" t="s">
        <v>16533</v>
      </c>
      <c r="J16923" s="0" t="s">
        <v>16534</v>
      </c>
      <c r="K16923" s="0" t="s">
        <v>16535</v>
      </c>
      <c r="L16923" s="0" t="s">
        <v>16536</v>
      </c>
      <c r="M16923" s="0" t="s">
        <v>16537</v>
      </c>
      <c r="N16923" s="0" t="s">
        <v>16538</v>
      </c>
      <c r="O16923" s="0" t="s">
        <v>16539</v>
      </c>
      <c r="P16923" s="0" t="s">
        <v>16540</v>
      </c>
      <c r="Q16923" s="0" t="s">
        <v>16541</v>
      </c>
      <c r="R16923" s="0" t="s">
        <v>16542</v>
      </c>
      <c r="S16923" s="0" t="s">
        <v>16543</v>
      </c>
      <c r="T16923" s="0" t="s">
        <v>16544</v>
      </c>
      <c r="U16923" s="0" t="s">
        <v>16545</v>
      </c>
      <c r="V16923" s="0" t="s">
        <v>16546</v>
      </c>
      <c r="W16923" s="0" t="s">
        <v>16547</v>
      </c>
      <c r="X16923" s="0" t="s">
        <v>16548</v>
      </c>
      <c r="Y16923" s="0" t="s">
        <v>16549</v>
      </c>
      <c r="Z16923" s="0" t="s">
        <v>16550</v>
      </c>
      <c r="AA16923" s="0" t="s">
        <v>16551</v>
      </c>
      <c r="AB16923" s="0" t="s">
        <v>16552</v>
      </c>
      <c r="AC16923" s="0" t="s">
        <v>16553</v>
      </c>
      <c r="AD16923" s="0" t="s">
        <v>16554</v>
      </c>
      <c r="AE16923" s="0" t="s">
        <v>16555</v>
      </c>
      <c r="AF16923" s="0" t="s">
        <v>16556</v>
      </c>
      <c r="AG16923" s="0" t="s">
        <v>16557</v>
      </c>
    </row>
    <row r="16954" customFormat="false" ht="12.8" hidden="false" customHeight="false" outlineLevel="0" collapsed="false">
      <c r="A16954" s="0" t="s">
        <v>16558</v>
      </c>
      <c r="B16954" s="0" t="s">
        <v>16559</v>
      </c>
      <c r="C16954" s="0" t="s">
        <v>16560</v>
      </c>
      <c r="D16954" s="0" t="s">
        <v>16561</v>
      </c>
      <c r="E16954" s="0" t="s">
        <v>16562</v>
      </c>
      <c r="F16954" s="0" t="s">
        <v>16563</v>
      </c>
      <c r="G16954" s="0" t="s">
        <v>16564</v>
      </c>
      <c r="H16954" s="0" t="s">
        <v>16565</v>
      </c>
      <c r="I16954" s="0" t="s">
        <v>16566</v>
      </c>
      <c r="J16954" s="0" t="s">
        <v>16567</v>
      </c>
      <c r="K16954" s="0" t="s">
        <v>16568</v>
      </c>
      <c r="L16954" s="0" t="s">
        <v>16569</v>
      </c>
      <c r="M16954" s="0" t="s">
        <v>16570</v>
      </c>
      <c r="N16954" s="0" t="s">
        <v>16571</v>
      </c>
      <c r="O16954" s="0" t="s">
        <v>16572</v>
      </c>
      <c r="P16954" s="0" t="s">
        <v>16573</v>
      </c>
      <c r="Q16954" s="0" t="s">
        <v>16574</v>
      </c>
      <c r="R16954" s="0" t="s">
        <v>16575</v>
      </c>
      <c r="S16954" s="0" t="s">
        <v>16576</v>
      </c>
      <c r="T16954" s="0" t="s">
        <v>16577</v>
      </c>
      <c r="U16954" s="0" t="s">
        <v>16578</v>
      </c>
      <c r="V16954" s="0" t="s">
        <v>16579</v>
      </c>
      <c r="W16954" s="0" t="s">
        <v>16580</v>
      </c>
      <c r="X16954" s="0" t="s">
        <v>16581</v>
      </c>
      <c r="Y16954" s="0" t="s">
        <v>16582</v>
      </c>
      <c r="Z16954" s="0" t="s">
        <v>16583</v>
      </c>
      <c r="AA16954" s="0" t="s">
        <v>16584</v>
      </c>
      <c r="AB16954" s="0" t="s">
        <v>16585</v>
      </c>
      <c r="AC16954" s="0" t="s">
        <v>16586</v>
      </c>
      <c r="AD16954" s="0" t="s">
        <v>16587</v>
      </c>
      <c r="AE16954" s="0" t="s">
        <v>16588</v>
      </c>
      <c r="AF16954" s="0" t="s">
        <v>16589</v>
      </c>
      <c r="AG16954" s="0" t="s">
        <v>16590</v>
      </c>
    </row>
    <row r="16985" customFormat="false" ht="12.8" hidden="false" customHeight="false" outlineLevel="0" collapsed="false">
      <c r="A16985" s="0" t="s">
        <v>16591</v>
      </c>
      <c r="B16985" s="0" t="s">
        <v>16592</v>
      </c>
      <c r="C16985" s="0" t="s">
        <v>16593</v>
      </c>
      <c r="D16985" s="0" t="s">
        <v>16594</v>
      </c>
      <c r="E16985" s="0" t="s">
        <v>16595</v>
      </c>
      <c r="F16985" s="0" t="s">
        <v>16596</v>
      </c>
      <c r="G16985" s="0" t="s">
        <v>16597</v>
      </c>
      <c r="H16985" s="0" t="s">
        <v>16598</v>
      </c>
      <c r="I16985" s="0" t="s">
        <v>16599</v>
      </c>
      <c r="J16985" s="0" t="s">
        <v>16600</v>
      </c>
      <c r="K16985" s="0" t="s">
        <v>16601</v>
      </c>
      <c r="L16985" s="0" t="s">
        <v>16602</v>
      </c>
      <c r="M16985" s="0" t="s">
        <v>16603</v>
      </c>
      <c r="N16985" s="0" t="s">
        <v>16604</v>
      </c>
      <c r="O16985" s="0" t="s">
        <v>16605</v>
      </c>
      <c r="P16985" s="0" t="s">
        <v>16606</v>
      </c>
      <c r="Q16985" s="0" t="s">
        <v>16607</v>
      </c>
      <c r="R16985" s="0" t="s">
        <v>16608</v>
      </c>
      <c r="S16985" s="0" t="s">
        <v>16609</v>
      </c>
      <c r="T16985" s="0" t="s">
        <v>16610</v>
      </c>
      <c r="U16985" s="0" t="s">
        <v>16611</v>
      </c>
      <c r="V16985" s="0" t="s">
        <v>16612</v>
      </c>
      <c r="W16985" s="0" t="s">
        <v>16613</v>
      </c>
      <c r="X16985" s="0" t="s">
        <v>16614</v>
      </c>
      <c r="Y16985" s="0" t="s">
        <v>16615</v>
      </c>
      <c r="Z16985" s="0" t="s">
        <v>16616</v>
      </c>
      <c r="AA16985" s="0" t="s">
        <v>16617</v>
      </c>
      <c r="AB16985" s="0" t="s">
        <v>16618</v>
      </c>
      <c r="AC16985" s="0" t="s">
        <v>16619</v>
      </c>
      <c r="AD16985" s="0" t="s">
        <v>16620</v>
      </c>
      <c r="AE16985" s="0" t="s">
        <v>16621</v>
      </c>
      <c r="AF16985" s="0" t="s">
        <v>16622</v>
      </c>
      <c r="AG16985" s="0" t="s">
        <v>16623</v>
      </c>
    </row>
    <row r="17016" customFormat="false" ht="12.8" hidden="false" customHeight="false" outlineLevel="0" collapsed="false">
      <c r="A17016" s="0" t="s">
        <v>16624</v>
      </c>
      <c r="B17016" s="0" t="s">
        <v>16625</v>
      </c>
      <c r="C17016" s="0" t="s">
        <v>16626</v>
      </c>
      <c r="D17016" s="0" t="s">
        <v>16627</v>
      </c>
      <c r="E17016" s="0" t="s">
        <v>16628</v>
      </c>
      <c r="F17016" s="0" t="s">
        <v>16629</v>
      </c>
      <c r="G17016" s="0" t="s">
        <v>16630</v>
      </c>
      <c r="H17016" s="0" t="s">
        <v>16631</v>
      </c>
      <c r="I17016" s="0" t="s">
        <v>16632</v>
      </c>
      <c r="J17016" s="0" t="s">
        <v>16633</v>
      </c>
      <c r="K17016" s="0" t="s">
        <v>16634</v>
      </c>
      <c r="L17016" s="0" t="s">
        <v>16635</v>
      </c>
      <c r="M17016" s="0" t="s">
        <v>16636</v>
      </c>
      <c r="N17016" s="0" t="s">
        <v>16637</v>
      </c>
      <c r="O17016" s="0" t="s">
        <v>16638</v>
      </c>
      <c r="P17016" s="0" t="s">
        <v>16639</v>
      </c>
      <c r="Q17016" s="0" t="s">
        <v>16640</v>
      </c>
      <c r="R17016" s="0" t="s">
        <v>16641</v>
      </c>
      <c r="S17016" s="0" t="s">
        <v>16642</v>
      </c>
      <c r="T17016" s="0" t="s">
        <v>16643</v>
      </c>
      <c r="U17016" s="0" t="s">
        <v>16644</v>
      </c>
      <c r="V17016" s="0" t="s">
        <v>16645</v>
      </c>
      <c r="W17016" s="0" t="s">
        <v>16646</v>
      </c>
      <c r="X17016" s="0" t="s">
        <v>16647</v>
      </c>
      <c r="Y17016" s="0" t="s">
        <v>16648</v>
      </c>
      <c r="Z17016" s="0" t="s">
        <v>16649</v>
      </c>
      <c r="AA17016" s="0" t="s">
        <v>16650</v>
      </c>
      <c r="AB17016" s="0" t="s">
        <v>16651</v>
      </c>
      <c r="AC17016" s="0" t="s">
        <v>16652</v>
      </c>
      <c r="AD17016" s="0" t="s">
        <v>16653</v>
      </c>
      <c r="AE17016" s="0" t="s">
        <v>16654</v>
      </c>
      <c r="AF17016" s="0" t="s">
        <v>16655</v>
      </c>
      <c r="AG17016" s="0" t="s">
        <v>16656</v>
      </c>
    </row>
    <row r="17047" customFormat="false" ht="12.8" hidden="false" customHeight="false" outlineLevel="0" collapsed="false">
      <c r="A17047" s="0" t="s">
        <v>16657</v>
      </c>
      <c r="B17047" s="0" t="s">
        <v>16658</v>
      </c>
      <c r="C17047" s="0" t="s">
        <v>16659</v>
      </c>
      <c r="D17047" s="0" t="s">
        <v>16660</v>
      </c>
      <c r="E17047" s="0" t="s">
        <v>16661</v>
      </c>
      <c r="F17047" s="0" t="s">
        <v>16662</v>
      </c>
      <c r="G17047" s="0" t="s">
        <v>16663</v>
      </c>
      <c r="H17047" s="0" t="s">
        <v>848</v>
      </c>
    </row>
    <row r="17048" customFormat="false" ht="12.8" hidden="false" customHeight="false" outlineLevel="0" collapsed="false">
      <c r="A17048" s="0" t="s">
        <v>16664</v>
      </c>
      <c r="B17048" s="0" t="s">
        <v>16665</v>
      </c>
      <c r="C17048" s="0" t="s">
        <v>16666</v>
      </c>
      <c r="D17048" s="0" t="s">
        <v>848</v>
      </c>
    </row>
    <row r="17049" customFormat="false" ht="12.8" hidden="false" customHeight="false" outlineLevel="0" collapsed="false">
      <c r="A17049" s="0" t="s">
        <v>16664</v>
      </c>
      <c r="B17049" s="0" t="s">
        <v>16667</v>
      </c>
      <c r="C17049" s="0" t="s">
        <v>16668</v>
      </c>
      <c r="D17049" s="0" t="s">
        <v>16669</v>
      </c>
      <c r="E17049" s="0" t="s">
        <v>16670</v>
      </c>
      <c r="F17049" s="0" t="s">
        <v>16671</v>
      </c>
      <c r="G17049" s="0" t="s">
        <v>16672</v>
      </c>
      <c r="H17049" s="0" t="s">
        <v>16673</v>
      </c>
      <c r="I17049" s="0" t="s">
        <v>16674</v>
      </c>
      <c r="J17049" s="0" t="s">
        <v>16675</v>
      </c>
      <c r="K17049" s="0" t="s">
        <v>16676</v>
      </c>
      <c r="L17049" s="0" t="s">
        <v>16677</v>
      </c>
      <c r="M17049" s="0" t="s">
        <v>16678</v>
      </c>
      <c r="N17049" s="0" t="s">
        <v>16679</v>
      </c>
      <c r="O17049" s="0" t="s">
        <v>16680</v>
      </c>
      <c r="P17049" s="0" t="s">
        <v>16681</v>
      </c>
      <c r="Q17049" s="0" t="s">
        <v>16682</v>
      </c>
      <c r="R17049" s="0" t="s">
        <v>16683</v>
      </c>
      <c r="S17049" s="0" t="s">
        <v>16684</v>
      </c>
      <c r="T17049" s="0" t="s">
        <v>16685</v>
      </c>
      <c r="U17049" s="0" t="s">
        <v>16686</v>
      </c>
      <c r="V17049" s="0" t="s">
        <v>16687</v>
      </c>
      <c r="W17049" s="0" t="s">
        <v>16688</v>
      </c>
    </row>
    <row r="17050" customFormat="false" ht="12.8" hidden="false" customHeight="false" outlineLevel="0" collapsed="false">
      <c r="A17050" s="0" t="s">
        <v>16689</v>
      </c>
    </row>
    <row r="17051" customFormat="false" ht="12.8" hidden="false" customHeight="false" outlineLevel="0" collapsed="false">
      <c r="A17051" s="0" t="s">
        <v>16690</v>
      </c>
    </row>
    <row r="17082" customFormat="false" ht="12.8" hidden="false" customHeight="false" outlineLevel="0" collapsed="false">
      <c r="A17082" s="0" t="s">
        <v>16691</v>
      </c>
      <c r="B17082" s="0" t="s">
        <v>16692</v>
      </c>
      <c r="C17082" s="0" t="s">
        <v>16693</v>
      </c>
      <c r="D17082" s="0" t="s">
        <v>16694</v>
      </c>
      <c r="E17082" s="0" t="s">
        <v>16695</v>
      </c>
      <c r="F17082" s="0" t="s">
        <v>16696</v>
      </c>
      <c r="G17082" s="0" t="s">
        <v>16697</v>
      </c>
      <c r="H17082" s="0" t="s">
        <v>16698</v>
      </c>
      <c r="I17082" s="0" t="s">
        <v>16699</v>
      </c>
      <c r="J17082" s="0" t="s">
        <v>848</v>
      </c>
      <c r="K17082" s="0" t="s">
        <v>16664</v>
      </c>
      <c r="L17082" s="0" t="s">
        <v>16700</v>
      </c>
      <c r="M17082" s="0" t="s">
        <v>16701</v>
      </c>
      <c r="N17082" s="0" t="s">
        <v>16702</v>
      </c>
      <c r="O17082" s="0" t="s">
        <v>16703</v>
      </c>
      <c r="P17082" s="0" t="s">
        <v>16704</v>
      </c>
      <c r="Q17082" s="0" t="s">
        <v>16705</v>
      </c>
      <c r="R17082" s="0" t="s">
        <v>16706</v>
      </c>
      <c r="S17082" s="0" t="s">
        <v>16707</v>
      </c>
      <c r="T17082" s="0" t="s">
        <v>16708</v>
      </c>
      <c r="U17082" s="0" t="s">
        <v>16709</v>
      </c>
      <c r="V17082" s="0" t="s">
        <v>16710</v>
      </c>
      <c r="W17082" s="0" t="s">
        <v>16711</v>
      </c>
      <c r="X17082" s="0" t="s">
        <v>16712</v>
      </c>
      <c r="Y17082" s="0" t="s">
        <v>16713</v>
      </c>
      <c r="Z17082" s="0" t="s">
        <v>16714</v>
      </c>
      <c r="AA17082" s="0" t="s">
        <v>16715</v>
      </c>
      <c r="AB17082" s="0" t="s">
        <v>16716</v>
      </c>
      <c r="AC17082" s="0" t="s">
        <v>16717</v>
      </c>
      <c r="AD17082" s="0" t="s">
        <v>16718</v>
      </c>
      <c r="AE17082" s="0" t="s">
        <v>16719</v>
      </c>
      <c r="AF17082" s="0" t="s">
        <v>16720</v>
      </c>
      <c r="AG17082" s="0" t="s">
        <v>16721</v>
      </c>
      <c r="AH17082" s="0" t="s">
        <v>16722</v>
      </c>
      <c r="AI17082" s="0" t="s">
        <v>16723</v>
      </c>
    </row>
    <row r="17113" customFormat="false" ht="12.8" hidden="false" customHeight="false" outlineLevel="0" collapsed="false">
      <c r="A17113" s="0" t="s">
        <v>16724</v>
      </c>
      <c r="B17113" s="0" t="s">
        <v>16725</v>
      </c>
      <c r="C17113" s="0" t="s">
        <v>16726</v>
      </c>
      <c r="D17113" s="0" t="s">
        <v>16727</v>
      </c>
      <c r="E17113" s="0" t="s">
        <v>16728</v>
      </c>
      <c r="F17113" s="0" t="s">
        <v>16729</v>
      </c>
      <c r="G17113" s="0" t="s">
        <v>16730</v>
      </c>
      <c r="H17113" s="0" t="s">
        <v>16731</v>
      </c>
      <c r="I17113" s="0" t="s">
        <v>16732</v>
      </c>
      <c r="J17113" s="0" t="s">
        <v>16733</v>
      </c>
      <c r="K17113" s="0" t="s">
        <v>16734</v>
      </c>
      <c r="L17113" s="0" t="s">
        <v>16735</v>
      </c>
      <c r="M17113" s="0" t="s">
        <v>16736</v>
      </c>
      <c r="N17113" s="0" t="s">
        <v>16737</v>
      </c>
      <c r="O17113" s="0" t="s">
        <v>16738</v>
      </c>
      <c r="P17113" s="0" t="s">
        <v>16739</v>
      </c>
      <c r="Q17113" s="0" t="s">
        <v>16740</v>
      </c>
      <c r="R17113" s="0" t="s">
        <v>16741</v>
      </c>
      <c r="S17113" s="0" t="s">
        <v>16742</v>
      </c>
      <c r="T17113" s="0" t="s">
        <v>16743</v>
      </c>
      <c r="U17113" s="0" t="s">
        <v>16744</v>
      </c>
      <c r="V17113" s="0" t="s">
        <v>16745</v>
      </c>
      <c r="W17113" s="0" t="s">
        <v>16746</v>
      </c>
      <c r="X17113" s="0" t="s">
        <v>16747</v>
      </c>
      <c r="Y17113" s="0" t="s">
        <v>16748</v>
      </c>
      <c r="Z17113" s="0" t="s">
        <v>16749</v>
      </c>
      <c r="AA17113" s="0" t="s">
        <v>16750</v>
      </c>
      <c r="AB17113" s="0" t="s">
        <v>16751</v>
      </c>
      <c r="AC17113" s="0" t="s">
        <v>16752</v>
      </c>
      <c r="AD17113" s="0" t="s">
        <v>16753</v>
      </c>
      <c r="AE17113" s="0" t="s">
        <v>16754</v>
      </c>
      <c r="AF17113" s="0" t="s">
        <v>16755</v>
      </c>
      <c r="AG17113" s="0" t="s">
        <v>16756</v>
      </c>
    </row>
    <row r="17144" customFormat="false" ht="12.8" hidden="false" customHeight="false" outlineLevel="0" collapsed="false">
      <c r="A17144" s="0" t="s">
        <v>16757</v>
      </c>
      <c r="B17144" s="0" t="s">
        <v>16758</v>
      </c>
      <c r="C17144" s="0" t="s">
        <v>16759</v>
      </c>
      <c r="D17144" s="0" t="s">
        <v>16760</v>
      </c>
      <c r="E17144" s="0" t="s">
        <v>16761</v>
      </c>
      <c r="F17144" s="0" t="s">
        <v>16762</v>
      </c>
      <c r="G17144" s="0" t="s">
        <v>16763</v>
      </c>
      <c r="H17144" s="0" t="s">
        <v>16764</v>
      </c>
      <c r="I17144" s="0" t="s">
        <v>16765</v>
      </c>
      <c r="J17144" s="0" t="s">
        <v>16766</v>
      </c>
      <c r="K17144" s="0" t="s">
        <v>16767</v>
      </c>
      <c r="L17144" s="0" t="s">
        <v>16768</v>
      </c>
      <c r="M17144" s="0" t="s">
        <v>16769</v>
      </c>
      <c r="N17144" s="0" t="s">
        <v>16770</v>
      </c>
      <c r="O17144" s="0" t="s">
        <v>16771</v>
      </c>
      <c r="P17144" s="0" t="s">
        <v>16772</v>
      </c>
      <c r="Q17144" s="0" t="s">
        <v>16773</v>
      </c>
      <c r="R17144" s="0" t="s">
        <v>16774</v>
      </c>
      <c r="S17144" s="0" t="s">
        <v>16775</v>
      </c>
      <c r="T17144" s="0" t="s">
        <v>16776</v>
      </c>
      <c r="U17144" s="0" t="s">
        <v>16777</v>
      </c>
      <c r="V17144" s="0" t="s">
        <v>16778</v>
      </c>
      <c r="W17144" s="0" t="s">
        <v>16779</v>
      </c>
      <c r="X17144" s="0" t="s">
        <v>16780</v>
      </c>
      <c r="Y17144" s="0" t="s">
        <v>16781</v>
      </c>
      <c r="Z17144" s="0" t="s">
        <v>16782</v>
      </c>
      <c r="AA17144" s="0" t="s">
        <v>16783</v>
      </c>
      <c r="AB17144" s="0" t="s">
        <v>16784</v>
      </c>
      <c r="AC17144" s="0" t="s">
        <v>16785</v>
      </c>
      <c r="AD17144" s="0" t="s">
        <v>16786</v>
      </c>
      <c r="AE17144" s="0" t="s">
        <v>16787</v>
      </c>
      <c r="AF17144" s="0" t="s">
        <v>16788</v>
      </c>
      <c r="AG17144" s="0" t="s">
        <v>16789</v>
      </c>
    </row>
    <row r="17175" customFormat="false" ht="12.8" hidden="false" customHeight="false" outlineLevel="0" collapsed="false">
      <c r="A17175" s="0" t="s">
        <v>16790</v>
      </c>
      <c r="B17175" s="0" t="s">
        <v>16791</v>
      </c>
      <c r="C17175" s="0" t="s">
        <v>16792</v>
      </c>
      <c r="D17175" s="0" t="s">
        <v>16793</v>
      </c>
      <c r="E17175" s="0" t="s">
        <v>16794</v>
      </c>
      <c r="F17175" s="0" t="s">
        <v>16795</v>
      </c>
      <c r="G17175" s="0" t="s">
        <v>16796</v>
      </c>
      <c r="H17175" s="0" t="s">
        <v>16797</v>
      </c>
      <c r="I17175" s="0" t="s">
        <v>16798</v>
      </c>
      <c r="J17175" s="0" t="s">
        <v>16799</v>
      </c>
      <c r="K17175" s="0" t="s">
        <v>16800</v>
      </c>
      <c r="L17175" s="0" t="s">
        <v>16801</v>
      </c>
      <c r="M17175" s="0" t="s">
        <v>16802</v>
      </c>
      <c r="N17175" s="0" t="s">
        <v>16803</v>
      </c>
      <c r="O17175" s="0" t="s">
        <v>16804</v>
      </c>
      <c r="P17175" s="0" t="s">
        <v>16805</v>
      </c>
      <c r="Q17175" s="0" t="s">
        <v>16806</v>
      </c>
      <c r="R17175" s="0" t="s">
        <v>16807</v>
      </c>
      <c r="S17175" s="0" t="s">
        <v>16808</v>
      </c>
      <c r="T17175" s="0" t="s">
        <v>16809</v>
      </c>
      <c r="U17175" s="0" t="s">
        <v>16810</v>
      </c>
      <c r="V17175" s="0" t="s">
        <v>16811</v>
      </c>
      <c r="W17175" s="0" t="s">
        <v>16812</v>
      </c>
      <c r="X17175" s="0" t="s">
        <v>16813</v>
      </c>
      <c r="Y17175" s="0" t="s">
        <v>16814</v>
      </c>
      <c r="Z17175" s="0" t="s">
        <v>16815</v>
      </c>
      <c r="AA17175" s="0" t="s">
        <v>16816</v>
      </c>
      <c r="AB17175" s="0" t="s">
        <v>16817</v>
      </c>
      <c r="AC17175" s="0" t="s">
        <v>16818</v>
      </c>
      <c r="AD17175" s="0" t="s">
        <v>16819</v>
      </c>
      <c r="AE17175" s="0" t="s">
        <v>16820</v>
      </c>
      <c r="AF17175" s="0" t="s">
        <v>16821</v>
      </c>
      <c r="AG17175" s="0" t="s">
        <v>16822</v>
      </c>
    </row>
    <row r="17206" customFormat="false" ht="12.8" hidden="false" customHeight="false" outlineLevel="0" collapsed="false">
      <c r="A17206" s="0" t="s">
        <v>16823</v>
      </c>
      <c r="B17206" s="0" t="s">
        <v>16824</v>
      </c>
      <c r="C17206" s="0" t="s">
        <v>16825</v>
      </c>
      <c r="D17206" s="0" t="s">
        <v>16826</v>
      </c>
      <c r="E17206" s="0" t="s">
        <v>16827</v>
      </c>
      <c r="F17206" s="0" t="s">
        <v>16828</v>
      </c>
      <c r="G17206" s="0" t="s">
        <v>16829</v>
      </c>
      <c r="H17206" s="0" t="s">
        <v>16830</v>
      </c>
      <c r="I17206" s="0" t="s">
        <v>16831</v>
      </c>
      <c r="J17206" s="0" t="s">
        <v>16832</v>
      </c>
      <c r="K17206" s="0" t="s">
        <v>16833</v>
      </c>
      <c r="L17206" s="0" t="s">
        <v>16834</v>
      </c>
      <c r="M17206" s="0" t="s">
        <v>16835</v>
      </c>
      <c r="N17206" s="0" t="s">
        <v>16836</v>
      </c>
      <c r="O17206" s="0" t="s">
        <v>16837</v>
      </c>
      <c r="P17206" s="0" t="s">
        <v>16838</v>
      </c>
      <c r="Q17206" s="0" t="s">
        <v>16839</v>
      </c>
      <c r="R17206" s="0" t="s">
        <v>16840</v>
      </c>
      <c r="S17206" s="0" t="s">
        <v>16841</v>
      </c>
      <c r="T17206" s="0" t="s">
        <v>16842</v>
      </c>
      <c r="U17206" s="0" t="s">
        <v>16843</v>
      </c>
      <c r="V17206" s="0" t="s">
        <v>16844</v>
      </c>
      <c r="W17206" s="0" t="s">
        <v>16845</v>
      </c>
      <c r="X17206" s="0" t="s">
        <v>16846</v>
      </c>
      <c r="Y17206" s="0" t="s">
        <v>16847</v>
      </c>
      <c r="Z17206" s="0" t="s">
        <v>16848</v>
      </c>
      <c r="AA17206" s="0" t="s">
        <v>16849</v>
      </c>
      <c r="AB17206" s="0" t="s">
        <v>16850</v>
      </c>
      <c r="AC17206" s="0" t="s">
        <v>16851</v>
      </c>
      <c r="AD17206" s="0" t="s">
        <v>16852</v>
      </c>
      <c r="AE17206" s="0" t="s">
        <v>16853</v>
      </c>
      <c r="AF17206" s="0" t="s">
        <v>16854</v>
      </c>
      <c r="AG17206" s="0" t="s">
        <v>16855</v>
      </c>
    </row>
    <row r="17237" customFormat="false" ht="12.8" hidden="false" customHeight="false" outlineLevel="0" collapsed="false">
      <c r="A17237" s="0" t="s">
        <v>16856</v>
      </c>
      <c r="B17237" s="0" t="s">
        <v>16857</v>
      </c>
      <c r="C17237" s="0" t="s">
        <v>16858</v>
      </c>
      <c r="D17237" s="0" t="s">
        <v>16859</v>
      </c>
      <c r="E17237" s="0" t="s">
        <v>16860</v>
      </c>
      <c r="F17237" s="0" t="s">
        <v>16861</v>
      </c>
      <c r="G17237" s="0" t="s">
        <v>16862</v>
      </c>
      <c r="H17237" s="0" t="s">
        <v>16863</v>
      </c>
      <c r="I17237" s="0" t="s">
        <v>16864</v>
      </c>
      <c r="J17237" s="0" t="s">
        <v>16865</v>
      </c>
      <c r="K17237" s="0" t="s">
        <v>16866</v>
      </c>
      <c r="L17237" s="0" t="s">
        <v>16867</v>
      </c>
      <c r="M17237" s="0" t="s">
        <v>16868</v>
      </c>
      <c r="N17237" s="0" t="s">
        <v>16869</v>
      </c>
      <c r="O17237" s="0" t="s">
        <v>16870</v>
      </c>
      <c r="P17237" s="0" t="s">
        <v>16871</v>
      </c>
      <c r="Q17237" s="0" t="s">
        <v>16872</v>
      </c>
      <c r="R17237" s="0" t="s">
        <v>16873</v>
      </c>
      <c r="S17237" s="0" t="s">
        <v>16874</v>
      </c>
      <c r="T17237" s="0" t="s">
        <v>16875</v>
      </c>
      <c r="U17237" s="0" t="s">
        <v>16876</v>
      </c>
      <c r="V17237" s="0" t="s">
        <v>16877</v>
      </c>
      <c r="W17237" s="0" t="s">
        <v>16878</v>
      </c>
      <c r="X17237" s="0" t="s">
        <v>16879</v>
      </c>
      <c r="Y17237" s="0" t="s">
        <v>16880</v>
      </c>
      <c r="Z17237" s="0" t="s">
        <v>16881</v>
      </c>
      <c r="AA17237" s="0" t="s">
        <v>16882</v>
      </c>
      <c r="AB17237" s="0" t="s">
        <v>16883</v>
      </c>
      <c r="AC17237" s="0" t="s">
        <v>16884</v>
      </c>
      <c r="AD17237" s="0" t="s">
        <v>16885</v>
      </c>
      <c r="AE17237" s="0" t="s">
        <v>16886</v>
      </c>
      <c r="AF17237" s="0" t="s">
        <v>16887</v>
      </c>
      <c r="AG17237" s="0" t="s">
        <v>16888</v>
      </c>
    </row>
    <row r="17268" customFormat="false" ht="12.8" hidden="false" customHeight="false" outlineLevel="0" collapsed="false">
      <c r="A17268" s="0" t="s">
        <v>16889</v>
      </c>
      <c r="B17268" s="0" t="s">
        <v>16890</v>
      </c>
      <c r="C17268" s="0" t="s">
        <v>16891</v>
      </c>
      <c r="D17268" s="0" t="s">
        <v>16892</v>
      </c>
      <c r="E17268" s="0" t="s">
        <v>16893</v>
      </c>
      <c r="F17268" s="0" t="s">
        <v>16894</v>
      </c>
      <c r="G17268" s="0" t="s">
        <v>16895</v>
      </c>
      <c r="H17268" s="0" t="s">
        <v>16896</v>
      </c>
      <c r="I17268" s="0" t="s">
        <v>16897</v>
      </c>
      <c r="J17268" s="0" t="s">
        <v>16898</v>
      </c>
      <c r="K17268" s="0" t="s">
        <v>16899</v>
      </c>
      <c r="L17268" s="0" t="s">
        <v>16900</v>
      </c>
      <c r="M17268" s="0" t="s">
        <v>16901</v>
      </c>
      <c r="N17268" s="0" t="s">
        <v>16902</v>
      </c>
      <c r="O17268" s="0" t="s">
        <v>16903</v>
      </c>
      <c r="P17268" s="0" t="s">
        <v>16904</v>
      </c>
      <c r="Q17268" s="0" t="s">
        <v>16905</v>
      </c>
      <c r="R17268" s="0" t="s">
        <v>16906</v>
      </c>
      <c r="S17268" s="0" t="s">
        <v>16907</v>
      </c>
      <c r="T17268" s="0" t="s">
        <v>16908</v>
      </c>
      <c r="U17268" s="0" t="s">
        <v>16909</v>
      </c>
      <c r="V17268" s="0" t="s">
        <v>16910</v>
      </c>
      <c r="W17268" s="0" t="s">
        <v>16911</v>
      </c>
      <c r="X17268" s="0" t="s">
        <v>16912</v>
      </c>
      <c r="Y17268" s="0" t="s">
        <v>16913</v>
      </c>
      <c r="Z17268" s="0" t="s">
        <v>16914</v>
      </c>
      <c r="AA17268" s="0" t="s">
        <v>16915</v>
      </c>
      <c r="AB17268" s="0" t="s">
        <v>16916</v>
      </c>
      <c r="AC17268" s="0" t="s">
        <v>16917</v>
      </c>
      <c r="AD17268" s="0" t="s">
        <v>16918</v>
      </c>
      <c r="AE17268" s="0" t="s">
        <v>16919</v>
      </c>
      <c r="AF17268" s="0" t="s">
        <v>16920</v>
      </c>
      <c r="AG17268" s="0" t="s">
        <v>16921</v>
      </c>
    </row>
    <row r="17299" customFormat="false" ht="12.8" hidden="false" customHeight="false" outlineLevel="0" collapsed="false">
      <c r="A17299" s="0" t="s">
        <v>16922</v>
      </c>
      <c r="B17299" s="0" t="s">
        <v>16923</v>
      </c>
      <c r="C17299" s="0" t="s">
        <v>16924</v>
      </c>
      <c r="D17299" s="0" t="s">
        <v>16925</v>
      </c>
      <c r="E17299" s="0" t="s">
        <v>16926</v>
      </c>
      <c r="F17299" s="0" t="s">
        <v>16927</v>
      </c>
      <c r="G17299" s="0" t="s">
        <v>16928</v>
      </c>
      <c r="H17299" s="0" t="s">
        <v>848</v>
      </c>
    </row>
    <row r="17300" customFormat="false" ht="12.8" hidden="false" customHeight="false" outlineLevel="0" collapsed="false">
      <c r="A17300" s="0" t="e">
        <f aca="false">_x0002__x0003_</f>
        <v>#N/A</v>
      </c>
      <c r="B17300" s="0" t="s">
        <v>16929</v>
      </c>
      <c r="C17300" s="0" t="s">
        <v>16930</v>
      </c>
      <c r="D17300" s="0" t="s">
        <v>848</v>
      </c>
    </row>
    <row r="17301" customFormat="false" ht="12.8" hidden="false" customHeight="false" outlineLevel="0" collapsed="false">
      <c r="A17301" s="0" t="e">
        <f aca="false">_x0002__x0003_</f>
        <v>#N/A</v>
      </c>
      <c r="B17301" s="0" t="s">
        <v>16931</v>
      </c>
      <c r="C17301" s="0" t="s">
        <v>16932</v>
      </c>
      <c r="D17301" s="0" t="s">
        <v>16933</v>
      </c>
      <c r="E17301" s="0" t="s">
        <v>16934</v>
      </c>
      <c r="F17301" s="0" t="s">
        <v>16935</v>
      </c>
      <c r="G17301" s="0" t="s">
        <v>16936</v>
      </c>
      <c r="H17301" s="0" t="s">
        <v>16937</v>
      </c>
      <c r="I17301" s="0" t="s">
        <v>16938</v>
      </c>
      <c r="J17301" s="0" t="s">
        <v>16939</v>
      </c>
      <c r="K17301" s="0" t="s">
        <v>16940</v>
      </c>
      <c r="L17301" s="0" t="s">
        <v>16941</v>
      </c>
      <c r="M17301" s="0" t="s">
        <v>16942</v>
      </c>
      <c r="N17301" s="0" t="s">
        <v>16943</v>
      </c>
      <c r="O17301" s="0" t="s">
        <v>16944</v>
      </c>
      <c r="P17301" s="0" t="s">
        <v>16945</v>
      </c>
      <c r="Q17301" s="0" t="s">
        <v>16946</v>
      </c>
      <c r="R17301" s="0" t="s">
        <v>16947</v>
      </c>
      <c r="S17301" s="0" t="s">
        <v>16948</v>
      </c>
      <c r="T17301" s="0" t="s">
        <v>16949</v>
      </c>
      <c r="U17301" s="0" t="s">
        <v>16950</v>
      </c>
      <c r="V17301" s="0" t="s">
        <v>16951</v>
      </c>
      <c r="W17301" s="0" t="s">
        <v>16952</v>
      </c>
    </row>
    <row r="17302" customFormat="false" ht="12.8" hidden="false" customHeight="false" outlineLevel="0" collapsed="false">
      <c r="A17302" s="0" t="e">
        <f aca="false">_x0002_?_x0001__x0002__x0006__x000b_=_x0002_?_x0001__x0002__x0006__x000c_=_x0002_?_x0001__x0002__x0006_</f>
        <v>#N/A</v>
      </c>
    </row>
    <row r="17303" customFormat="false" ht="12.8" hidden="false" customHeight="false" outlineLevel="0" collapsed="false">
      <c r="A17303" s="0" t="e">
        <f aca="false">_x0002_?_x0001__x0002__x0006__x000e_=_x0002_?_x0001__x0002__x0006__x000f_=_x0002_?_x0001__x0002__x0006__x0010_=_x0002_?_x0001__x0002__x0006__x0011_=_x0002_?_x0001__x0002__x0006__x0012_=_x0002_?_x0001__x0002__x0006__x0013_=_x0002_?_x0001__x0002__x0006__x0014_=_x0002_?_x0001__x0002__x0006__x0015_=_x0002_?_x0001__x0002__x0006__x0016_=_x0002_?_x0001__x0002__x0006__x0017_=_x0002_?_x0001__x0002__x0006__x0018_=_x0002_?_x0001__x0002__x0006__x0019_=_x0002_?_x0001__x0002__x0006__x001a_=_x0002_?_x0001__x0002__x0006__x001b_=_x0002_?_x0001__x0002__x0006__x001c_=_x0002_?_x0001__x0002__x0006__x001d_=_x0002_?_x0001__x0002__x0006__x001e_=_x0002_?_x0001__x0002__x0006__x001f_=_x0002_?_x0001__x0002__x0006_ =_x0002_?_x0001__x0002__x0006_!=_x0002_?_x0001__x0002__x0006_"=_x0002_?×DÀ_x0003_l_x0002_</f>
        <v>#N/A</v>
      </c>
    </row>
    <row r="17334" customFormat="false" ht="12.8" hidden="false" customHeight="false" outlineLevel="0" collapsed="false">
      <c r="A17334" s="0" t="s">
        <v>16953</v>
      </c>
      <c r="B17334" s="0" t="s">
        <v>16954</v>
      </c>
      <c r="C17334" s="0" t="s">
        <v>16955</v>
      </c>
      <c r="D17334" s="0" t="s">
        <v>16956</v>
      </c>
      <c r="E17334" s="0" t="s">
        <v>16957</v>
      </c>
      <c r="F17334" s="0" t="s">
        <v>16958</v>
      </c>
      <c r="G17334" s="0" t="s">
        <v>16959</v>
      </c>
      <c r="H17334" s="0" t="s">
        <v>16960</v>
      </c>
      <c r="I17334" s="0" t="s">
        <v>16961</v>
      </c>
      <c r="J17334" s="0" t="s">
        <v>848</v>
      </c>
      <c r="K17334" s="0" t="e">
        <f aca="false">_x0002__x0003_</f>
        <v>#N/A</v>
      </c>
      <c r="L17334" s="0" t="s">
        <v>16962</v>
      </c>
      <c r="M17334" s="0" t="s">
        <v>16963</v>
      </c>
      <c r="N17334" s="0" t="s">
        <v>16964</v>
      </c>
      <c r="O17334" s="0" t="s">
        <v>16965</v>
      </c>
      <c r="P17334" s="0" t="s">
        <v>16966</v>
      </c>
      <c r="Q17334" s="0" t="s">
        <v>16967</v>
      </c>
      <c r="R17334" s="0" t="s">
        <v>16968</v>
      </c>
      <c r="S17334" s="0" t="s">
        <v>16969</v>
      </c>
      <c r="T17334" s="0" t="s">
        <v>16970</v>
      </c>
      <c r="U17334" s="0" t="s">
        <v>16971</v>
      </c>
      <c r="V17334" s="0" t="s">
        <v>16972</v>
      </c>
      <c r="W17334" s="0" t="s">
        <v>16973</v>
      </c>
      <c r="X17334" s="0" t="s">
        <v>16974</v>
      </c>
      <c r="Y17334" s="0" t="s">
        <v>16975</v>
      </c>
      <c r="Z17334" s="0" t="s">
        <v>16976</v>
      </c>
      <c r="AA17334" s="0" t="s">
        <v>16977</v>
      </c>
      <c r="AB17334" s="0" t="s">
        <v>16978</v>
      </c>
      <c r="AC17334" s="0" t="s">
        <v>16979</v>
      </c>
      <c r="AD17334" s="0" t="s">
        <v>16980</v>
      </c>
      <c r="AE17334" s="0" t="s">
        <v>16981</v>
      </c>
      <c r="AF17334" s="0" t="s">
        <v>16982</v>
      </c>
      <c r="AG17334" s="0" t="s">
        <v>16983</v>
      </c>
      <c r="AH17334" s="0" t="s">
        <v>16984</v>
      </c>
      <c r="AI17334" s="0" t="e">
        <f aca="false">_x0002_?_x0001__x0002__x0006_-=_x0002_?_x0001__x0002__x0006_.=_x0002_?_x0001__x0002__x0006_/=_x0002_?_x0001__x0002__x0006_0=_x0002_?_x0001__x0002__x0006_1=_x0002_?_x0001__x0002__x0006_2=_x0002_?_x0001__x0002__x0006_3=_x0002_?_x0001__x0002__x0006_4=_x0002_?_x0001__x0002__x0006_5=_x0002_?_x0001__x0002__x0006_6=_x0002_?_x0001__x0002__x0006_7=_x0002_?_x0001__x0002__x0006_8=_x0002_?_x0001__x0002__x0006_9=_x0002_?_x0001__x0002__x0006_:=_x0002_?_x0001__x0002__x0006_;=_x0002_?_x0001__x0002__x0006_&lt;=_x0002_?_x0001__x0002__x0006_==_x0002_?_x0001__x0002__x0006_&gt;=_x0002_?_x0001__x0002__x0006_?=_x0002_?_x0001__x0002__x0006_@=_x0002_?_x0001__x0002__x0006_A=_x0002_?_x0001__x0002__x0006_B=_x0002_?×DÀ_x0003_l_x0002_</f>
        <v>#N/A</v>
      </c>
    </row>
    <row r="17365" customFormat="false" ht="12.8" hidden="false" customHeight="false" outlineLevel="0" collapsed="false">
      <c r="A17365" s="0" t="s">
        <v>16985</v>
      </c>
      <c r="B17365" s="0" t="s">
        <v>16986</v>
      </c>
      <c r="C17365" s="0" t="s">
        <v>16987</v>
      </c>
      <c r="D17365" s="0" t="s">
        <v>16988</v>
      </c>
      <c r="E17365" s="0" t="s">
        <v>16989</v>
      </c>
      <c r="F17365" s="0" t="s">
        <v>16990</v>
      </c>
      <c r="G17365" s="0" t="s">
        <v>16991</v>
      </c>
      <c r="H17365" s="0" t="s">
        <v>16992</v>
      </c>
      <c r="I17365" s="0" t="s">
        <v>16993</v>
      </c>
      <c r="J17365" s="0" t="s">
        <v>16994</v>
      </c>
      <c r="K17365" s="0" t="s">
        <v>16995</v>
      </c>
      <c r="L17365" s="0" t="s">
        <v>16996</v>
      </c>
      <c r="M17365" s="0" t="s">
        <v>16997</v>
      </c>
      <c r="N17365" s="0" t="s">
        <v>16998</v>
      </c>
      <c r="O17365" s="0" t="s">
        <v>16999</v>
      </c>
      <c r="P17365" s="0" t="s">
        <v>17000</v>
      </c>
      <c r="Q17365" s="0" t="s">
        <v>17001</v>
      </c>
      <c r="R17365" s="0" t="s">
        <v>17002</v>
      </c>
      <c r="S17365" s="0" t="s">
        <v>17003</v>
      </c>
      <c r="T17365" s="0" t="s">
        <v>17004</v>
      </c>
      <c r="U17365" s="0" t="s">
        <v>17005</v>
      </c>
      <c r="V17365" s="0" t="s">
        <v>17006</v>
      </c>
      <c r="W17365" s="0" t="s">
        <v>17007</v>
      </c>
      <c r="X17365" s="0" t="s">
        <v>17008</v>
      </c>
      <c r="Y17365" s="0" t="s">
        <v>17009</v>
      </c>
      <c r="Z17365" s="0" t="s">
        <v>17010</v>
      </c>
      <c r="AA17365" s="0" t="s">
        <v>17011</v>
      </c>
      <c r="AB17365" s="0" t="s">
        <v>17012</v>
      </c>
      <c r="AC17365" s="0" t="s">
        <v>17013</v>
      </c>
      <c r="AD17365" s="0" t="s">
        <v>17014</v>
      </c>
      <c r="AE17365" s="0" t="s">
        <v>17015</v>
      </c>
      <c r="AF17365" s="0" t="s">
        <v>17016</v>
      </c>
      <c r="AG17365" s="0" t="s">
        <v>17017</v>
      </c>
    </row>
    <row r="17396" customFormat="false" ht="12.8" hidden="false" customHeight="false" outlineLevel="0" collapsed="false">
      <c r="A17396" s="0" t="s">
        <v>17018</v>
      </c>
      <c r="B17396" s="0" t="s">
        <v>17019</v>
      </c>
      <c r="C17396" s="0" t="s">
        <v>17020</v>
      </c>
      <c r="D17396" s="0" t="s">
        <v>17021</v>
      </c>
      <c r="E17396" s="0" t="s">
        <v>17022</v>
      </c>
      <c r="F17396" s="0" t="s">
        <v>17023</v>
      </c>
      <c r="G17396" s="0" t="s">
        <v>17024</v>
      </c>
      <c r="H17396" s="0" t="s">
        <v>17025</v>
      </c>
      <c r="I17396" s="0" t="s">
        <v>17026</v>
      </c>
      <c r="J17396" s="0" t="s">
        <v>17027</v>
      </c>
      <c r="K17396" s="0" t="s">
        <v>17028</v>
      </c>
      <c r="L17396" s="0" t="s">
        <v>17029</v>
      </c>
      <c r="M17396" s="0" t="s">
        <v>17030</v>
      </c>
      <c r="N17396" s="0" t="s">
        <v>17031</v>
      </c>
      <c r="O17396" s="0" t="s">
        <v>17032</v>
      </c>
      <c r="P17396" s="0" t="s">
        <v>17033</v>
      </c>
      <c r="Q17396" s="0" t="s">
        <v>17034</v>
      </c>
      <c r="R17396" s="0" t="s">
        <v>17035</v>
      </c>
      <c r="S17396" s="0" t="s">
        <v>17036</v>
      </c>
      <c r="T17396" s="0" t="s">
        <v>17037</v>
      </c>
      <c r="U17396" s="0" t="s">
        <v>17038</v>
      </c>
      <c r="V17396" s="0" t="s">
        <v>17039</v>
      </c>
      <c r="W17396" s="0" t="s">
        <v>17040</v>
      </c>
      <c r="X17396" s="0" t="s">
        <v>17041</v>
      </c>
      <c r="Y17396" s="0" t="s">
        <v>17042</v>
      </c>
      <c r="Z17396" s="0" t="s">
        <v>17043</v>
      </c>
      <c r="AA17396" s="0" t="s">
        <v>17044</v>
      </c>
      <c r="AB17396" s="0" t="s">
        <v>17045</v>
      </c>
      <c r="AC17396" s="0" t="s">
        <v>17046</v>
      </c>
      <c r="AD17396" s="0" t="s">
        <v>17047</v>
      </c>
      <c r="AE17396" s="0" t="s">
        <v>17048</v>
      </c>
      <c r="AF17396" s="0" t="s">
        <v>17049</v>
      </c>
      <c r="AG17396" s="0" t="s">
        <v>17050</v>
      </c>
    </row>
    <row r="17427" customFormat="false" ht="12.8" hidden="false" customHeight="false" outlineLevel="0" collapsed="false">
      <c r="A17427" s="0" t="s">
        <v>17051</v>
      </c>
      <c r="B17427" s="0" t="s">
        <v>17052</v>
      </c>
      <c r="C17427" s="0" t="s">
        <v>17053</v>
      </c>
      <c r="D17427" s="0" t="s">
        <v>17054</v>
      </c>
      <c r="E17427" s="0" t="s">
        <v>17055</v>
      </c>
      <c r="F17427" s="0" t="s">
        <v>17056</v>
      </c>
      <c r="G17427" s="0" t="s">
        <v>17057</v>
      </c>
      <c r="H17427" s="0" t="s">
        <v>17058</v>
      </c>
      <c r="I17427" s="0" t="s">
        <v>17059</v>
      </c>
      <c r="J17427" s="0" t="s">
        <v>17060</v>
      </c>
      <c r="K17427" s="0" t="s">
        <v>17061</v>
      </c>
      <c r="L17427" s="0" t="s">
        <v>17062</v>
      </c>
      <c r="M17427" s="0" t="s">
        <v>17063</v>
      </c>
      <c r="N17427" s="0" t="s">
        <v>17064</v>
      </c>
      <c r="O17427" s="0" t="s">
        <v>17065</v>
      </c>
      <c r="P17427" s="0" t="s">
        <v>17066</v>
      </c>
      <c r="Q17427" s="0" t="s">
        <v>17067</v>
      </c>
      <c r="R17427" s="0" t="s">
        <v>17068</v>
      </c>
      <c r="S17427" s="0" t="s">
        <v>17069</v>
      </c>
      <c r="T17427" s="0" t="s">
        <v>17070</v>
      </c>
      <c r="U17427" s="0" t="s">
        <v>17071</v>
      </c>
      <c r="V17427" s="0" t="s">
        <v>17072</v>
      </c>
      <c r="W17427" s="0" t="s">
        <v>17073</v>
      </c>
      <c r="X17427" s="0" t="s">
        <v>17074</v>
      </c>
      <c r="Y17427" s="0" t="s">
        <v>17075</v>
      </c>
      <c r="Z17427" s="0" t="s">
        <v>17076</v>
      </c>
      <c r="AA17427" s="0" t="s">
        <v>17077</v>
      </c>
      <c r="AB17427" s="0" t="s">
        <v>17078</v>
      </c>
      <c r="AC17427" s="0" t="s">
        <v>17079</v>
      </c>
      <c r="AD17427" s="0" t="s">
        <v>17080</v>
      </c>
      <c r="AE17427" s="0" t="s">
        <v>17081</v>
      </c>
      <c r="AF17427" s="0" t="s">
        <v>17082</v>
      </c>
      <c r="AG17427" s="0" t="s">
        <v>17083</v>
      </c>
    </row>
    <row r="17458" customFormat="false" ht="12.8" hidden="false" customHeight="false" outlineLevel="0" collapsed="false">
      <c r="A17458" s="0" t="s">
        <v>17084</v>
      </c>
      <c r="B17458" s="0" t="s">
        <v>17085</v>
      </c>
      <c r="C17458" s="0" t="s">
        <v>17086</v>
      </c>
      <c r="D17458" s="0" t="s">
        <v>17087</v>
      </c>
      <c r="E17458" s="0" t="s">
        <v>17088</v>
      </c>
      <c r="F17458" s="0" t="s">
        <v>17089</v>
      </c>
      <c r="G17458" s="0" t="s">
        <v>17090</v>
      </c>
      <c r="H17458" s="0" t="s">
        <v>17091</v>
      </c>
      <c r="I17458" s="0" t="s">
        <v>17092</v>
      </c>
      <c r="J17458" s="0" t="s">
        <v>17093</v>
      </c>
      <c r="K17458" s="0" t="s">
        <v>17094</v>
      </c>
      <c r="L17458" s="0" t="s">
        <v>17095</v>
      </c>
      <c r="M17458" s="0" t="s">
        <v>17096</v>
      </c>
      <c r="N17458" s="0" t="s">
        <v>17097</v>
      </c>
      <c r="O17458" s="0" t="s">
        <v>17098</v>
      </c>
      <c r="P17458" s="0" t="s">
        <v>17099</v>
      </c>
      <c r="Q17458" s="0" t="s">
        <v>17100</v>
      </c>
      <c r="R17458" s="0" t="s">
        <v>17101</v>
      </c>
      <c r="S17458" s="0" t="s">
        <v>17102</v>
      </c>
      <c r="T17458" s="0" t="s">
        <v>17103</v>
      </c>
      <c r="U17458" s="0" t="s">
        <v>17104</v>
      </c>
      <c r="V17458" s="0" t="s">
        <v>17105</v>
      </c>
      <c r="W17458" s="0" t="s">
        <v>17106</v>
      </c>
      <c r="X17458" s="0" t="s">
        <v>17107</v>
      </c>
      <c r="Y17458" s="0" t="s">
        <v>17108</v>
      </c>
      <c r="Z17458" s="0" t="s">
        <v>17109</v>
      </c>
      <c r="AA17458" s="0" t="s">
        <v>17110</v>
      </c>
      <c r="AB17458" s="0" t="s">
        <v>17111</v>
      </c>
      <c r="AC17458" s="0" t="s">
        <v>17112</v>
      </c>
      <c r="AD17458" s="0" t="s">
        <v>17113</v>
      </c>
      <c r="AE17458" s="0" t="s">
        <v>17114</v>
      </c>
      <c r="AF17458" s="0" t="s">
        <v>17115</v>
      </c>
      <c r="AG17458" s="0" t="s">
        <v>17116</v>
      </c>
    </row>
    <row r="17489" customFormat="false" ht="12.8" hidden="false" customHeight="false" outlineLevel="0" collapsed="false">
      <c r="A17489" s="0" t="s">
        <v>17117</v>
      </c>
      <c r="B17489" s="0" t="s">
        <v>17118</v>
      </c>
      <c r="C17489" s="0" t="s">
        <v>17119</v>
      </c>
      <c r="D17489" s="0" t="s">
        <v>17120</v>
      </c>
      <c r="E17489" s="0" t="s">
        <v>17121</v>
      </c>
      <c r="F17489" s="0" t="s">
        <v>17122</v>
      </c>
      <c r="G17489" s="0" t="s">
        <v>17123</v>
      </c>
      <c r="H17489" s="0" t="s">
        <v>17124</v>
      </c>
      <c r="I17489" s="0" t="s">
        <v>17125</v>
      </c>
      <c r="J17489" s="0" t="s">
        <v>17126</v>
      </c>
      <c r="K17489" s="0" t="s">
        <v>17127</v>
      </c>
      <c r="L17489" s="0" t="s">
        <v>17128</v>
      </c>
      <c r="M17489" s="0" t="s">
        <v>17129</v>
      </c>
      <c r="N17489" s="0" t="s">
        <v>17130</v>
      </c>
      <c r="O17489" s="0" t="s">
        <v>17131</v>
      </c>
      <c r="P17489" s="0" t="s">
        <v>17132</v>
      </c>
      <c r="Q17489" s="0" t="s">
        <v>17133</v>
      </c>
      <c r="R17489" s="0" t="s">
        <v>17134</v>
      </c>
      <c r="S17489" s="0" t="s">
        <v>17135</v>
      </c>
      <c r="T17489" s="0" t="s">
        <v>17136</v>
      </c>
      <c r="U17489" s="0" t="s">
        <v>17137</v>
      </c>
      <c r="V17489" s="0" t="s">
        <v>17138</v>
      </c>
      <c r="W17489" s="0" t="s">
        <v>17139</v>
      </c>
      <c r="X17489" s="0" t="s">
        <v>17140</v>
      </c>
      <c r="Y17489" s="0" t="s">
        <v>17141</v>
      </c>
      <c r="Z17489" s="0" t="s">
        <v>17142</v>
      </c>
      <c r="AA17489" s="0" t="s">
        <v>17143</v>
      </c>
      <c r="AB17489" s="0" t="s">
        <v>17144</v>
      </c>
      <c r="AC17489" s="0" t="s">
        <v>17145</v>
      </c>
      <c r="AD17489" s="0" t="s">
        <v>17146</v>
      </c>
      <c r="AE17489" s="0" t="s">
        <v>17147</v>
      </c>
      <c r="AF17489" s="0" t="s">
        <v>17148</v>
      </c>
      <c r="AG17489" s="0" t="s">
        <v>17149</v>
      </c>
    </row>
    <row r="17520" customFormat="false" ht="12.8" hidden="false" customHeight="false" outlineLevel="0" collapsed="false">
      <c r="A17520" s="0" t="s">
        <v>17150</v>
      </c>
      <c r="B17520" s="0" t="s">
        <v>17151</v>
      </c>
      <c r="C17520" s="0" t="s">
        <v>17152</v>
      </c>
      <c r="D17520" s="0" t="s">
        <v>17153</v>
      </c>
      <c r="E17520" s="0" t="s">
        <v>17154</v>
      </c>
      <c r="F17520" s="0" t="s">
        <v>17155</v>
      </c>
      <c r="G17520" s="0" t="s">
        <v>17156</v>
      </c>
      <c r="H17520" s="0" t="s">
        <v>17157</v>
      </c>
      <c r="I17520" s="0" t="s">
        <v>17158</v>
      </c>
      <c r="J17520" s="0" t="s">
        <v>17159</v>
      </c>
      <c r="K17520" s="0" t="s">
        <v>17160</v>
      </c>
      <c r="L17520" s="0" t="s">
        <v>17161</v>
      </c>
      <c r="M17520" s="0" t="s">
        <v>17162</v>
      </c>
      <c r="N17520" s="0" t="s">
        <v>17163</v>
      </c>
      <c r="O17520" s="0" t="s">
        <v>17164</v>
      </c>
      <c r="P17520" s="0" t="s">
        <v>17165</v>
      </c>
      <c r="Q17520" s="0" t="s">
        <v>17166</v>
      </c>
      <c r="R17520" s="0" t="s">
        <v>17167</v>
      </c>
      <c r="S17520" s="0" t="s">
        <v>17168</v>
      </c>
      <c r="T17520" s="0" t="s">
        <v>17169</v>
      </c>
      <c r="U17520" s="0" t="s">
        <v>17170</v>
      </c>
      <c r="V17520" s="0" t="s">
        <v>17171</v>
      </c>
      <c r="W17520" s="0" t="s">
        <v>17172</v>
      </c>
      <c r="X17520" s="0" t="s">
        <v>17173</v>
      </c>
      <c r="Y17520" s="0" t="s">
        <v>17174</v>
      </c>
      <c r="Z17520" s="0" t="s">
        <v>17175</v>
      </c>
      <c r="AA17520" s="0" t="s">
        <v>17176</v>
      </c>
      <c r="AB17520" s="0" t="s">
        <v>17177</v>
      </c>
      <c r="AC17520" s="0" t="s">
        <v>17178</v>
      </c>
      <c r="AD17520" s="0" t="s">
        <v>17179</v>
      </c>
      <c r="AE17520" s="0" t="s">
        <v>17180</v>
      </c>
      <c r="AF17520" s="0" t="s">
        <v>17181</v>
      </c>
      <c r="AG17520" s="0" t="s">
        <v>17182</v>
      </c>
    </row>
    <row r="17551" customFormat="false" ht="12.8" hidden="false" customHeight="false" outlineLevel="0" collapsed="false">
      <c r="A17551" s="0" t="s">
        <v>17183</v>
      </c>
      <c r="B17551" s="0" t="s">
        <v>17184</v>
      </c>
      <c r="C17551" s="0" t="s">
        <v>17185</v>
      </c>
      <c r="D17551" s="0" t="s">
        <v>17186</v>
      </c>
      <c r="E17551" s="0" t="s">
        <v>17187</v>
      </c>
      <c r="F17551" s="0" t="s">
        <v>17188</v>
      </c>
      <c r="G17551" s="0" t="s">
        <v>17189</v>
      </c>
      <c r="H17551" s="0" t="s">
        <v>848</v>
      </c>
    </row>
    <row r="17552" customFormat="false" ht="12.8" hidden="false" customHeight="false" outlineLevel="0" collapsed="false">
      <c r="A17552" s="0" t="s">
        <v>17190</v>
      </c>
      <c r="B17552" s="0" t="s">
        <v>17191</v>
      </c>
      <c r="C17552" s="0" t="s">
        <v>17192</v>
      </c>
      <c r="D17552" s="0" t="s">
        <v>848</v>
      </c>
    </row>
    <row r="17553" customFormat="false" ht="12.8" hidden="false" customHeight="false" outlineLevel="0" collapsed="false">
      <c r="A17553" s="0" t="s">
        <v>17190</v>
      </c>
      <c r="B17553" s="0" t="s">
        <v>17193</v>
      </c>
      <c r="C17553" s="0" t="s">
        <v>17194</v>
      </c>
      <c r="D17553" s="0" t="s">
        <v>17195</v>
      </c>
      <c r="E17553" s="0" t="s">
        <v>17196</v>
      </c>
      <c r="F17553" s="0" t="s">
        <v>17197</v>
      </c>
      <c r="G17553" s="0" t="s">
        <v>17198</v>
      </c>
      <c r="H17553" s="0" t="s">
        <v>17199</v>
      </c>
      <c r="I17553" s="0" t="s">
        <v>17200</v>
      </c>
      <c r="J17553" s="0" t="s">
        <v>17201</v>
      </c>
      <c r="K17553" s="0" t="s">
        <v>17202</v>
      </c>
      <c r="L17553" s="0" t="s">
        <v>17203</v>
      </c>
      <c r="M17553" s="0" t="s">
        <v>17204</v>
      </c>
      <c r="N17553" s="0" t="s">
        <v>17205</v>
      </c>
      <c r="O17553" s="0" t="s">
        <v>17206</v>
      </c>
      <c r="P17553" s="0" t="s">
        <v>17207</v>
      </c>
      <c r="Q17553" s="0" t="s">
        <v>17208</v>
      </c>
      <c r="R17553" s="0" t="s">
        <v>17209</v>
      </c>
      <c r="S17553" s="0" t="s">
        <v>17210</v>
      </c>
      <c r="T17553" s="0" t="s">
        <v>17211</v>
      </c>
      <c r="U17553" s="0" t="s">
        <v>17212</v>
      </c>
      <c r="V17553" s="0" t="s">
        <v>17213</v>
      </c>
      <c r="W17553" s="0" t="s">
        <v>17214</v>
      </c>
    </row>
    <row r="17554" customFormat="false" ht="12.8" hidden="false" customHeight="false" outlineLevel="0" collapsed="false">
      <c r="A17554" s="0" t="s">
        <v>17215</v>
      </c>
    </row>
    <row r="17555" customFormat="false" ht="12.8" hidden="false" customHeight="false" outlineLevel="0" collapsed="false">
      <c r="A17555" s="0" t="s">
        <v>17216</v>
      </c>
    </row>
    <row r="17586" customFormat="false" ht="12.8" hidden="false" customHeight="false" outlineLevel="0" collapsed="false">
      <c r="A17586" s="0" t="s">
        <v>17217</v>
      </c>
      <c r="B17586" s="0" t="s">
        <v>17218</v>
      </c>
      <c r="C17586" s="0" t="s">
        <v>17219</v>
      </c>
      <c r="D17586" s="0" t="s">
        <v>17220</v>
      </c>
      <c r="E17586" s="0" t="s">
        <v>17221</v>
      </c>
      <c r="F17586" s="0" t="s">
        <v>17222</v>
      </c>
      <c r="G17586" s="0" t="s">
        <v>17223</v>
      </c>
      <c r="H17586" s="0" t="s">
        <v>17224</v>
      </c>
      <c r="I17586" s="0" t="s">
        <v>17225</v>
      </c>
      <c r="J17586" s="0" t="s">
        <v>848</v>
      </c>
      <c r="K17586" s="0" t="s">
        <v>17190</v>
      </c>
      <c r="L17586" s="0" t="s">
        <v>17226</v>
      </c>
      <c r="M17586" s="0" t="s">
        <v>17227</v>
      </c>
      <c r="N17586" s="0" t="s">
        <v>17228</v>
      </c>
      <c r="O17586" s="0" t="s">
        <v>17229</v>
      </c>
      <c r="P17586" s="0" t="s">
        <v>17230</v>
      </c>
      <c r="Q17586" s="0" t="s">
        <v>17231</v>
      </c>
      <c r="R17586" s="0" t="s">
        <v>17232</v>
      </c>
      <c r="S17586" s="0" t="s">
        <v>17233</v>
      </c>
      <c r="T17586" s="0" t="s">
        <v>17234</v>
      </c>
      <c r="U17586" s="0" t="s">
        <v>17235</v>
      </c>
      <c r="V17586" s="0" t="s">
        <v>17236</v>
      </c>
      <c r="W17586" s="0" t="s">
        <v>17237</v>
      </c>
      <c r="X17586" s="0" t="s">
        <v>17238</v>
      </c>
      <c r="Y17586" s="0" t="s">
        <v>17239</v>
      </c>
      <c r="Z17586" s="0" t="s">
        <v>17240</v>
      </c>
      <c r="AA17586" s="0" t="s">
        <v>17241</v>
      </c>
      <c r="AB17586" s="0" t="s">
        <v>17242</v>
      </c>
      <c r="AC17586" s="0" t="s">
        <v>17243</v>
      </c>
      <c r="AD17586" s="0" t="s">
        <v>17244</v>
      </c>
      <c r="AE17586" s="0" t="s">
        <v>17245</v>
      </c>
      <c r="AF17586" s="0" t="s">
        <v>17246</v>
      </c>
      <c r="AG17586" s="0" t="s">
        <v>17247</v>
      </c>
      <c r="AH17586" s="0" t="s">
        <v>17248</v>
      </c>
      <c r="AI17586" s="0" t="s">
        <v>17249</v>
      </c>
    </row>
    <row r="17617" customFormat="false" ht="12.8" hidden="false" customHeight="false" outlineLevel="0" collapsed="false">
      <c r="A17617" s="0" t="s">
        <v>17250</v>
      </c>
      <c r="B17617" s="0" t="s">
        <v>17251</v>
      </c>
      <c r="C17617" s="0" t="s">
        <v>17252</v>
      </c>
      <c r="D17617" s="0" t="s">
        <v>17253</v>
      </c>
      <c r="E17617" s="0" t="s">
        <v>17254</v>
      </c>
      <c r="F17617" s="0" t="s">
        <v>17255</v>
      </c>
      <c r="G17617" s="0" t="s">
        <v>17256</v>
      </c>
      <c r="H17617" s="0" t="s">
        <v>17257</v>
      </c>
      <c r="I17617" s="0" t="s">
        <v>17258</v>
      </c>
      <c r="J17617" s="0" t="s">
        <v>17259</v>
      </c>
      <c r="K17617" s="0" t="s">
        <v>17260</v>
      </c>
      <c r="L17617" s="0" t="s">
        <v>17261</v>
      </c>
      <c r="M17617" s="0" t="s">
        <v>17262</v>
      </c>
      <c r="N17617" s="0" t="s">
        <v>17263</v>
      </c>
      <c r="O17617" s="0" t="s">
        <v>17264</v>
      </c>
      <c r="P17617" s="0" t="s">
        <v>17265</v>
      </c>
      <c r="Q17617" s="0" t="s">
        <v>17266</v>
      </c>
      <c r="R17617" s="0" t="s">
        <v>17267</v>
      </c>
      <c r="S17617" s="0" t="s">
        <v>17268</v>
      </c>
      <c r="T17617" s="0" t="s">
        <v>17269</v>
      </c>
      <c r="U17617" s="0" t="s">
        <v>17270</v>
      </c>
      <c r="V17617" s="0" t="s">
        <v>17271</v>
      </c>
      <c r="W17617" s="0" t="s">
        <v>17272</v>
      </c>
      <c r="X17617" s="0" t="s">
        <v>17273</v>
      </c>
      <c r="Y17617" s="0" t="s">
        <v>17274</v>
      </c>
      <c r="Z17617" s="0" t="s">
        <v>17275</v>
      </c>
      <c r="AA17617" s="0" t="s">
        <v>17276</v>
      </c>
      <c r="AB17617" s="0" t="s">
        <v>17277</v>
      </c>
      <c r="AC17617" s="0" t="s">
        <v>17278</v>
      </c>
      <c r="AD17617" s="0" t="s">
        <v>17279</v>
      </c>
      <c r="AE17617" s="0" t="s">
        <v>17280</v>
      </c>
      <c r="AF17617" s="0" t="s">
        <v>17281</v>
      </c>
      <c r="AG17617" s="0" t="s">
        <v>17282</v>
      </c>
    </row>
    <row r="17648" customFormat="false" ht="12.8" hidden="false" customHeight="false" outlineLevel="0" collapsed="false">
      <c r="A17648" s="0" t="s">
        <v>17283</v>
      </c>
      <c r="B17648" s="0" t="s">
        <v>17284</v>
      </c>
      <c r="C17648" s="0" t="s">
        <v>17285</v>
      </c>
      <c r="D17648" s="0" t="s">
        <v>17286</v>
      </c>
      <c r="E17648" s="0" t="s">
        <v>17287</v>
      </c>
      <c r="F17648" s="0" t="s">
        <v>17288</v>
      </c>
      <c r="G17648" s="0" t="s">
        <v>17289</v>
      </c>
      <c r="H17648" s="0" t="s">
        <v>17290</v>
      </c>
      <c r="I17648" s="0" t="s">
        <v>17291</v>
      </c>
      <c r="J17648" s="0" t="s">
        <v>17292</v>
      </c>
      <c r="K17648" s="0" t="s">
        <v>17293</v>
      </c>
      <c r="L17648" s="0" t="s">
        <v>17294</v>
      </c>
      <c r="M17648" s="0" t="s">
        <v>17295</v>
      </c>
      <c r="N17648" s="0" t="s">
        <v>17296</v>
      </c>
      <c r="O17648" s="0" t="s">
        <v>17297</v>
      </c>
      <c r="P17648" s="0" t="s">
        <v>17298</v>
      </c>
      <c r="Q17648" s="0" t="s">
        <v>17299</v>
      </c>
      <c r="R17648" s="0" t="s">
        <v>17300</v>
      </c>
      <c r="S17648" s="0" t="s">
        <v>17301</v>
      </c>
      <c r="T17648" s="0" t="s">
        <v>17302</v>
      </c>
      <c r="U17648" s="0" t="s">
        <v>17303</v>
      </c>
      <c r="V17648" s="0" t="s">
        <v>17304</v>
      </c>
      <c r="W17648" s="0" t="s">
        <v>17305</v>
      </c>
      <c r="X17648" s="0" t="s">
        <v>17306</v>
      </c>
      <c r="Y17648" s="0" t="s">
        <v>17307</v>
      </c>
      <c r="Z17648" s="0" t="s">
        <v>17308</v>
      </c>
      <c r="AA17648" s="0" t="s">
        <v>17309</v>
      </c>
      <c r="AB17648" s="0" t="s">
        <v>17310</v>
      </c>
      <c r="AC17648" s="0" t="s">
        <v>17311</v>
      </c>
      <c r="AD17648" s="0" t="s">
        <v>17312</v>
      </c>
      <c r="AE17648" s="0" t="s">
        <v>17313</v>
      </c>
      <c r="AF17648" s="0" t="s">
        <v>17314</v>
      </c>
      <c r="AG17648" s="0" t="s">
        <v>17315</v>
      </c>
    </row>
    <row r="17679" customFormat="false" ht="12.8" hidden="false" customHeight="false" outlineLevel="0" collapsed="false">
      <c r="A17679" s="0" t="s">
        <v>17316</v>
      </c>
      <c r="B17679" s="0" t="s">
        <v>17317</v>
      </c>
      <c r="C17679" s="0" t="s">
        <v>17318</v>
      </c>
      <c r="D17679" s="0" t="s">
        <v>17319</v>
      </c>
      <c r="E17679" s="0" t="s">
        <v>17320</v>
      </c>
      <c r="F17679" s="0" t="s">
        <v>17321</v>
      </c>
      <c r="G17679" s="0" t="s">
        <v>17322</v>
      </c>
      <c r="H17679" s="0" t="s">
        <v>17323</v>
      </c>
      <c r="I17679" s="0" t="s">
        <v>17324</v>
      </c>
      <c r="J17679" s="0" t="s">
        <v>17325</v>
      </c>
      <c r="K17679" s="0" t="s">
        <v>17326</v>
      </c>
      <c r="L17679" s="0" t="s">
        <v>17327</v>
      </c>
      <c r="M17679" s="0" t="s">
        <v>17328</v>
      </c>
      <c r="N17679" s="0" t="s">
        <v>17329</v>
      </c>
      <c r="O17679" s="0" t="s">
        <v>17330</v>
      </c>
      <c r="P17679" s="0" t="s">
        <v>17331</v>
      </c>
      <c r="Q17679" s="0" t="s">
        <v>17332</v>
      </c>
      <c r="R17679" s="0" t="s">
        <v>17333</v>
      </c>
      <c r="S17679" s="0" t="s">
        <v>17334</v>
      </c>
      <c r="T17679" s="0" t="s">
        <v>17335</v>
      </c>
      <c r="U17679" s="0" t="s">
        <v>17336</v>
      </c>
      <c r="V17679" s="0" t="s">
        <v>17337</v>
      </c>
      <c r="W17679" s="0" t="s">
        <v>17338</v>
      </c>
      <c r="X17679" s="0" t="s">
        <v>17339</v>
      </c>
      <c r="Y17679" s="0" t="s">
        <v>17340</v>
      </c>
      <c r="Z17679" s="0" t="s">
        <v>17341</v>
      </c>
      <c r="AA17679" s="0" t="s">
        <v>17342</v>
      </c>
      <c r="AB17679" s="0" t="s">
        <v>17343</v>
      </c>
      <c r="AC17679" s="0" t="s">
        <v>17344</v>
      </c>
      <c r="AD17679" s="0" t="s">
        <v>17345</v>
      </c>
      <c r="AE17679" s="0" t="s">
        <v>17346</v>
      </c>
      <c r="AF17679" s="0" t="s">
        <v>17347</v>
      </c>
      <c r="AG17679" s="0" t="s">
        <v>17348</v>
      </c>
    </row>
    <row r="17710" customFormat="false" ht="12.8" hidden="false" customHeight="false" outlineLevel="0" collapsed="false">
      <c r="A17710" s="0" t="s">
        <v>17349</v>
      </c>
      <c r="B17710" s="0" t="s">
        <v>17350</v>
      </c>
      <c r="C17710" s="0" t="s">
        <v>17351</v>
      </c>
      <c r="D17710" s="0" t="s">
        <v>17352</v>
      </c>
      <c r="E17710" s="0" t="s">
        <v>17353</v>
      </c>
      <c r="F17710" s="0" t="s">
        <v>17354</v>
      </c>
      <c r="G17710" s="0" t="s">
        <v>17355</v>
      </c>
      <c r="H17710" s="0" t="s">
        <v>17356</v>
      </c>
      <c r="I17710" s="0" t="s">
        <v>17357</v>
      </c>
      <c r="J17710" s="0" t="s">
        <v>17358</v>
      </c>
      <c r="K17710" s="0" t="s">
        <v>17359</v>
      </c>
      <c r="L17710" s="0" t="s">
        <v>17360</v>
      </c>
      <c r="M17710" s="0" t="s">
        <v>17361</v>
      </c>
      <c r="N17710" s="0" t="s">
        <v>17362</v>
      </c>
      <c r="O17710" s="0" t="s">
        <v>17363</v>
      </c>
      <c r="P17710" s="0" t="s">
        <v>17364</v>
      </c>
      <c r="Q17710" s="0" t="s">
        <v>17365</v>
      </c>
      <c r="R17710" s="0" t="s">
        <v>17366</v>
      </c>
      <c r="S17710" s="0" t="s">
        <v>17367</v>
      </c>
      <c r="T17710" s="0" t="s">
        <v>17368</v>
      </c>
      <c r="U17710" s="0" t="s">
        <v>17369</v>
      </c>
      <c r="V17710" s="0" t="s">
        <v>17370</v>
      </c>
      <c r="W17710" s="0" t="s">
        <v>17371</v>
      </c>
      <c r="X17710" s="0" t="s">
        <v>17372</v>
      </c>
      <c r="Y17710" s="0" t="s">
        <v>17373</v>
      </c>
      <c r="Z17710" s="0" t="s">
        <v>17374</v>
      </c>
      <c r="AA17710" s="0" t="s">
        <v>17375</v>
      </c>
      <c r="AB17710" s="0" t="s">
        <v>17376</v>
      </c>
      <c r="AC17710" s="0" t="s">
        <v>17377</v>
      </c>
      <c r="AD17710" s="0" t="s">
        <v>17378</v>
      </c>
      <c r="AE17710" s="0" t="s">
        <v>17379</v>
      </c>
      <c r="AF17710" s="0" t="s">
        <v>17380</v>
      </c>
      <c r="AG17710" s="0" t="s">
        <v>17381</v>
      </c>
    </row>
    <row r="17741" customFormat="false" ht="12.8" hidden="false" customHeight="false" outlineLevel="0" collapsed="false">
      <c r="A17741" s="0" t="s">
        <v>17382</v>
      </c>
      <c r="B17741" s="0" t="s">
        <v>17383</v>
      </c>
      <c r="C17741" s="0" t="s">
        <v>17384</v>
      </c>
      <c r="D17741" s="0" t="s">
        <v>17385</v>
      </c>
      <c r="E17741" s="0" t="s">
        <v>17386</v>
      </c>
      <c r="F17741" s="0" t="s">
        <v>17387</v>
      </c>
      <c r="G17741" s="0" t="s">
        <v>17388</v>
      </c>
      <c r="H17741" s="0" t="s">
        <v>17389</v>
      </c>
      <c r="I17741" s="0" t="s">
        <v>17390</v>
      </c>
      <c r="J17741" s="0" t="s">
        <v>17391</v>
      </c>
      <c r="K17741" s="0" t="s">
        <v>17392</v>
      </c>
      <c r="L17741" s="0" t="s">
        <v>17393</v>
      </c>
      <c r="M17741" s="0" t="s">
        <v>17394</v>
      </c>
      <c r="N17741" s="0" t="s">
        <v>17395</v>
      </c>
      <c r="O17741" s="0" t="s">
        <v>17396</v>
      </c>
      <c r="P17741" s="0" t="s">
        <v>17397</v>
      </c>
      <c r="Q17741" s="0" t="s">
        <v>17398</v>
      </c>
      <c r="R17741" s="0" t="s">
        <v>17399</v>
      </c>
      <c r="S17741" s="0" t="s">
        <v>17400</v>
      </c>
      <c r="T17741" s="0" t="s">
        <v>17401</v>
      </c>
      <c r="U17741" s="0" t="s">
        <v>17402</v>
      </c>
      <c r="V17741" s="0" t="s">
        <v>17403</v>
      </c>
      <c r="W17741" s="0" t="s">
        <v>17404</v>
      </c>
      <c r="X17741" s="0" t="s">
        <v>17405</v>
      </c>
      <c r="Y17741" s="0" t="s">
        <v>17406</v>
      </c>
      <c r="Z17741" s="0" t="s">
        <v>17407</v>
      </c>
      <c r="AA17741" s="0" t="s">
        <v>17408</v>
      </c>
      <c r="AB17741" s="0" t="s">
        <v>17409</v>
      </c>
      <c r="AC17741" s="0" t="s">
        <v>17410</v>
      </c>
      <c r="AD17741" s="0" t="s">
        <v>17411</v>
      </c>
      <c r="AE17741" s="0" t="s">
        <v>17412</v>
      </c>
      <c r="AF17741" s="0" t="s">
        <v>17413</v>
      </c>
      <c r="AG17741" s="0" t="s">
        <v>17414</v>
      </c>
    </row>
    <row r="17772" customFormat="false" ht="12.8" hidden="false" customHeight="false" outlineLevel="0" collapsed="false">
      <c r="A17772" s="0" t="s">
        <v>17415</v>
      </c>
      <c r="B17772" s="0" t="s">
        <v>17416</v>
      </c>
      <c r="C17772" s="0" t="s">
        <v>17417</v>
      </c>
      <c r="D17772" s="0" t="s">
        <v>17418</v>
      </c>
      <c r="E17772" s="0" t="s">
        <v>17419</v>
      </c>
      <c r="F17772" s="0" t="s">
        <v>17420</v>
      </c>
      <c r="G17772" s="0" t="s">
        <v>17421</v>
      </c>
      <c r="H17772" s="0" t="s">
        <v>17422</v>
      </c>
      <c r="I17772" s="0" t="s">
        <v>17423</v>
      </c>
      <c r="J17772" s="0" t="s">
        <v>17424</v>
      </c>
      <c r="K17772" s="0" t="s">
        <v>17425</v>
      </c>
      <c r="L17772" s="0" t="s">
        <v>17426</v>
      </c>
      <c r="M17772" s="0" t="s">
        <v>17427</v>
      </c>
      <c r="N17772" s="0" t="s">
        <v>17428</v>
      </c>
      <c r="O17772" s="0" t="s">
        <v>17429</v>
      </c>
      <c r="P17772" s="0" t="s">
        <v>17430</v>
      </c>
      <c r="Q17772" s="0" t="s">
        <v>17431</v>
      </c>
      <c r="R17772" s="0" t="s">
        <v>17432</v>
      </c>
      <c r="S17772" s="0" t="s">
        <v>17433</v>
      </c>
      <c r="T17772" s="0" t="s">
        <v>17434</v>
      </c>
      <c r="U17772" s="0" t="s">
        <v>17435</v>
      </c>
      <c r="V17772" s="0" t="s">
        <v>17436</v>
      </c>
      <c r="W17772" s="0" t="s">
        <v>17437</v>
      </c>
      <c r="X17772" s="0" t="s">
        <v>17438</v>
      </c>
      <c r="Y17772" s="0" t="s">
        <v>17439</v>
      </c>
      <c r="Z17772" s="0" t="s">
        <v>17440</v>
      </c>
      <c r="AA17772" s="0" t="s">
        <v>17441</v>
      </c>
      <c r="AB17772" s="0" t="s">
        <v>17442</v>
      </c>
      <c r="AC17772" s="0" t="s">
        <v>17443</v>
      </c>
      <c r="AD17772" s="0" t="s">
        <v>17444</v>
      </c>
      <c r="AE17772" s="0" t="s">
        <v>17445</v>
      </c>
      <c r="AF17772" s="0" t="s">
        <v>17446</v>
      </c>
      <c r="AG17772" s="0" t="s">
        <v>17447</v>
      </c>
    </row>
    <row r="17803" customFormat="false" ht="12.8" hidden="false" customHeight="false" outlineLevel="0" collapsed="false">
      <c r="A17803" s="0" t="s">
        <v>17448</v>
      </c>
      <c r="B17803" s="0" t="s">
        <v>17449</v>
      </c>
      <c r="C17803" s="0" t="s">
        <v>17450</v>
      </c>
      <c r="D17803" s="0" t="s">
        <v>17451</v>
      </c>
      <c r="E17803" s="0" t="s">
        <v>17452</v>
      </c>
      <c r="F17803" s="0" t="s">
        <v>17453</v>
      </c>
      <c r="G17803" s="0" t="s">
        <v>17454</v>
      </c>
      <c r="H17803" s="0" t="s">
        <v>848</v>
      </c>
    </row>
    <row r="17804" customFormat="false" ht="12.8" hidden="false" customHeight="false" outlineLevel="0" collapsed="false">
      <c r="A17804" s="0" t="s">
        <v>17455</v>
      </c>
      <c r="B17804" s="0" t="s">
        <v>17456</v>
      </c>
      <c r="C17804" s="0" t="s">
        <v>17457</v>
      </c>
      <c r="D17804" s="0" t="s">
        <v>848</v>
      </c>
    </row>
    <row r="17805" customFormat="false" ht="12.8" hidden="false" customHeight="false" outlineLevel="0" collapsed="false">
      <c r="A17805" s="0" t="s">
        <v>17455</v>
      </c>
      <c r="B17805" s="0" t="s">
        <v>17458</v>
      </c>
      <c r="C17805" s="0" t="s">
        <v>17459</v>
      </c>
      <c r="D17805" s="0" t="s">
        <v>17460</v>
      </c>
      <c r="E17805" s="0" t="s">
        <v>17461</v>
      </c>
      <c r="F17805" s="0" t="s">
        <v>17462</v>
      </c>
      <c r="G17805" s="0" t="s">
        <v>17463</v>
      </c>
      <c r="H17805" s="0" t="s">
        <v>17464</v>
      </c>
      <c r="I17805" s="0" t="s">
        <v>17465</v>
      </c>
      <c r="J17805" s="0" t="s">
        <v>17466</v>
      </c>
      <c r="K17805" s="0" t="s">
        <v>17467</v>
      </c>
      <c r="L17805" s="0" t="s">
        <v>17468</v>
      </c>
      <c r="M17805" s="0" t="s">
        <v>17469</v>
      </c>
      <c r="N17805" s="0" t="s">
        <v>17470</v>
      </c>
      <c r="O17805" s="0" t="s">
        <v>17471</v>
      </c>
      <c r="P17805" s="0" t="s">
        <v>17472</v>
      </c>
      <c r="Q17805" s="0" t="s">
        <v>17473</v>
      </c>
      <c r="R17805" s="0" t="s">
        <v>17474</v>
      </c>
      <c r="S17805" s="0" t="s">
        <v>17475</v>
      </c>
      <c r="T17805" s="0" t="s">
        <v>17476</v>
      </c>
      <c r="U17805" s="0" t="s">
        <v>17477</v>
      </c>
      <c r="V17805" s="0" t="s">
        <v>17478</v>
      </c>
      <c r="W17805" s="0" t="s">
        <v>17479</v>
      </c>
    </row>
    <row r="17806" customFormat="false" ht="12.8" hidden="false" customHeight="false" outlineLevel="0" collapsed="false">
      <c r="A17806" s="0" t="s">
        <v>17480</v>
      </c>
    </row>
    <row r="17807" customFormat="false" ht="12.8" hidden="false" customHeight="false" outlineLevel="0" collapsed="false">
      <c r="A17807" s="0" t="s">
        <v>17481</v>
      </c>
    </row>
    <row r="17838" customFormat="false" ht="12.8" hidden="false" customHeight="false" outlineLevel="0" collapsed="false">
      <c r="A17838" s="0" t="s">
        <v>17482</v>
      </c>
      <c r="B17838" s="0" t="s">
        <v>17483</v>
      </c>
      <c r="C17838" s="0" t="s">
        <v>17484</v>
      </c>
      <c r="D17838" s="0" t="s">
        <v>17485</v>
      </c>
      <c r="E17838" s="0" t="s">
        <v>17486</v>
      </c>
      <c r="F17838" s="0" t="s">
        <v>17487</v>
      </c>
      <c r="G17838" s="0" t="s">
        <v>17488</v>
      </c>
      <c r="H17838" s="0" t="s">
        <v>17489</v>
      </c>
      <c r="I17838" s="0" t="s">
        <v>17490</v>
      </c>
      <c r="J17838" s="0" t="s">
        <v>848</v>
      </c>
      <c r="K17838" s="0" t="s">
        <v>17455</v>
      </c>
      <c r="L17838" s="0" t="s">
        <v>17491</v>
      </c>
      <c r="M17838" s="0" t="s">
        <v>17492</v>
      </c>
      <c r="N17838" s="0" t="s">
        <v>17493</v>
      </c>
      <c r="O17838" s="0" t="s">
        <v>17494</v>
      </c>
      <c r="P17838" s="0" t="s">
        <v>17495</v>
      </c>
      <c r="Q17838" s="0" t="s">
        <v>17496</v>
      </c>
      <c r="R17838" s="0" t="s">
        <v>17497</v>
      </c>
      <c r="S17838" s="0" t="s">
        <v>17498</v>
      </c>
      <c r="T17838" s="0" t="s">
        <v>17499</v>
      </c>
      <c r="U17838" s="0" t="s">
        <v>17500</v>
      </c>
      <c r="V17838" s="0" t="s">
        <v>17501</v>
      </c>
      <c r="W17838" s="0" t="s">
        <v>17502</v>
      </c>
      <c r="X17838" s="0" t="s">
        <v>17503</v>
      </c>
      <c r="Y17838" s="0" t="s">
        <v>17504</v>
      </c>
      <c r="Z17838" s="0" t="s">
        <v>17505</v>
      </c>
      <c r="AA17838" s="0" t="s">
        <v>17506</v>
      </c>
      <c r="AB17838" s="0" t="s">
        <v>17507</v>
      </c>
      <c r="AC17838" s="0" t="s">
        <v>17508</v>
      </c>
      <c r="AD17838" s="0" t="s">
        <v>17509</v>
      </c>
      <c r="AE17838" s="0" t="s">
        <v>17510</v>
      </c>
      <c r="AF17838" s="0" t="s">
        <v>17511</v>
      </c>
      <c r="AG17838" s="0" t="s">
        <v>17512</v>
      </c>
      <c r="AH17838" s="0" t="s">
        <v>17513</v>
      </c>
      <c r="AI17838" s="0" t="s">
        <v>17514</v>
      </c>
    </row>
    <row r="17869" customFormat="false" ht="12.8" hidden="false" customHeight="false" outlineLevel="0" collapsed="false">
      <c r="A17869" s="0" t="s">
        <v>17515</v>
      </c>
      <c r="B17869" s="0" t="s">
        <v>17516</v>
      </c>
      <c r="C17869" s="0" t="s">
        <v>17517</v>
      </c>
      <c r="D17869" s="0" t="s">
        <v>17518</v>
      </c>
      <c r="E17869" s="0" t="s">
        <v>17519</v>
      </c>
      <c r="F17869" s="0" t="s">
        <v>17520</v>
      </c>
      <c r="G17869" s="0" t="s">
        <v>17521</v>
      </c>
      <c r="H17869" s="0" t="s">
        <v>17522</v>
      </c>
      <c r="I17869" s="0" t="s">
        <v>17523</v>
      </c>
      <c r="J17869" s="0" t="s">
        <v>17524</v>
      </c>
      <c r="K17869" s="0" t="s">
        <v>17525</v>
      </c>
      <c r="L17869" s="0" t="s">
        <v>17526</v>
      </c>
      <c r="M17869" s="0" t="s">
        <v>17527</v>
      </c>
      <c r="N17869" s="0" t="s">
        <v>17528</v>
      </c>
      <c r="O17869" s="0" t="s">
        <v>17529</v>
      </c>
      <c r="P17869" s="0" t="s">
        <v>17530</v>
      </c>
      <c r="Q17869" s="0" t="s">
        <v>17531</v>
      </c>
      <c r="R17869" s="0" t="s">
        <v>17532</v>
      </c>
      <c r="S17869" s="0" t="s">
        <v>17533</v>
      </c>
      <c r="T17869" s="0" t="s">
        <v>17534</v>
      </c>
      <c r="U17869" s="0" t="s">
        <v>17535</v>
      </c>
      <c r="V17869" s="0" t="s">
        <v>17536</v>
      </c>
      <c r="W17869" s="0" t="s">
        <v>17537</v>
      </c>
      <c r="X17869" s="0" t="s">
        <v>17538</v>
      </c>
      <c r="Y17869" s="0" t="s">
        <v>17539</v>
      </c>
      <c r="Z17869" s="0" t="s">
        <v>17540</v>
      </c>
      <c r="AA17869" s="0" t="s">
        <v>17541</v>
      </c>
      <c r="AB17869" s="0" t="s">
        <v>17542</v>
      </c>
      <c r="AC17869" s="0" t="s">
        <v>17543</v>
      </c>
      <c r="AD17869" s="0" t="s">
        <v>17544</v>
      </c>
      <c r="AE17869" s="0" t="s">
        <v>17545</v>
      </c>
      <c r="AF17869" s="0" t="s">
        <v>17546</v>
      </c>
      <c r="AG17869" s="0" t="s">
        <v>17547</v>
      </c>
    </row>
    <row r="17900" customFormat="false" ht="12.8" hidden="false" customHeight="false" outlineLevel="0" collapsed="false">
      <c r="A17900" s="0" t="s">
        <v>17548</v>
      </c>
      <c r="B17900" s="0" t="s">
        <v>17549</v>
      </c>
      <c r="C17900" s="0" t="s">
        <v>17550</v>
      </c>
      <c r="D17900" s="0" t="s">
        <v>17551</v>
      </c>
      <c r="E17900" s="0" t="s">
        <v>17552</v>
      </c>
      <c r="F17900" s="0" t="s">
        <v>17553</v>
      </c>
      <c r="G17900" s="0" t="s">
        <v>17554</v>
      </c>
      <c r="H17900" s="0" t="s">
        <v>17555</v>
      </c>
      <c r="I17900" s="0" t="s">
        <v>17556</v>
      </c>
      <c r="J17900" s="0" t="s">
        <v>17557</v>
      </c>
      <c r="K17900" s="0" t="s">
        <v>17558</v>
      </c>
      <c r="L17900" s="0" t="s">
        <v>17559</v>
      </c>
      <c r="M17900" s="0" t="s">
        <v>17560</v>
      </c>
      <c r="N17900" s="0" t="s">
        <v>17561</v>
      </c>
      <c r="O17900" s="0" t="s">
        <v>17562</v>
      </c>
      <c r="P17900" s="0" t="s">
        <v>17563</v>
      </c>
      <c r="Q17900" s="0" t="s">
        <v>17564</v>
      </c>
      <c r="R17900" s="0" t="s">
        <v>17565</v>
      </c>
      <c r="S17900" s="0" t="s">
        <v>17566</v>
      </c>
      <c r="T17900" s="0" t="s">
        <v>17567</v>
      </c>
      <c r="U17900" s="0" t="s">
        <v>17568</v>
      </c>
      <c r="V17900" s="0" t="s">
        <v>17569</v>
      </c>
      <c r="W17900" s="0" t="s">
        <v>17570</v>
      </c>
      <c r="X17900" s="0" t="s">
        <v>17571</v>
      </c>
      <c r="Y17900" s="0" t="s">
        <v>17572</v>
      </c>
      <c r="Z17900" s="0" t="s">
        <v>17573</v>
      </c>
      <c r="AA17900" s="0" t="s">
        <v>17574</v>
      </c>
      <c r="AB17900" s="0" t="s">
        <v>17575</v>
      </c>
      <c r="AC17900" s="0" t="s">
        <v>17576</v>
      </c>
      <c r="AD17900" s="0" t="s">
        <v>17577</v>
      </c>
      <c r="AE17900" s="0" t="s">
        <v>17578</v>
      </c>
      <c r="AF17900" s="0" t="s">
        <v>17579</v>
      </c>
      <c r="AG17900" s="0" t="s">
        <v>17580</v>
      </c>
    </row>
    <row r="17931" customFormat="false" ht="12.8" hidden="false" customHeight="false" outlineLevel="0" collapsed="false">
      <c r="A17931" s="0" t="s">
        <v>17581</v>
      </c>
      <c r="B17931" s="0" t="s">
        <v>17582</v>
      </c>
      <c r="C17931" s="0" t="s">
        <v>17583</v>
      </c>
      <c r="D17931" s="0" t="s">
        <v>17584</v>
      </c>
      <c r="E17931" s="0" t="s">
        <v>17585</v>
      </c>
      <c r="F17931" s="0" t="s">
        <v>17586</v>
      </c>
      <c r="G17931" s="0" t="s">
        <v>17587</v>
      </c>
      <c r="H17931" s="0" t="s">
        <v>17588</v>
      </c>
      <c r="I17931" s="0" t="s">
        <v>17589</v>
      </c>
      <c r="J17931" s="0" t="s">
        <v>17590</v>
      </c>
      <c r="K17931" s="0" t="s">
        <v>17591</v>
      </c>
      <c r="L17931" s="0" t="s">
        <v>17592</v>
      </c>
      <c r="M17931" s="0" t="s">
        <v>17593</v>
      </c>
      <c r="N17931" s="0" t="s">
        <v>17594</v>
      </c>
      <c r="O17931" s="0" t="s">
        <v>17595</v>
      </c>
      <c r="P17931" s="0" t="s">
        <v>17596</v>
      </c>
      <c r="Q17931" s="0" t="s">
        <v>17597</v>
      </c>
      <c r="R17931" s="0" t="s">
        <v>17598</v>
      </c>
      <c r="S17931" s="0" t="s">
        <v>17599</v>
      </c>
      <c r="T17931" s="0" t="s">
        <v>17600</v>
      </c>
      <c r="U17931" s="0" t="s">
        <v>17601</v>
      </c>
      <c r="V17931" s="0" t="s">
        <v>17602</v>
      </c>
      <c r="W17931" s="0" t="s">
        <v>17603</v>
      </c>
      <c r="X17931" s="0" t="s">
        <v>17604</v>
      </c>
      <c r="Y17931" s="0" t="s">
        <v>17605</v>
      </c>
      <c r="Z17931" s="0" t="s">
        <v>17606</v>
      </c>
      <c r="AA17931" s="0" t="s">
        <v>17607</v>
      </c>
      <c r="AB17931" s="0" t="s">
        <v>17608</v>
      </c>
      <c r="AC17931" s="0" t="s">
        <v>17609</v>
      </c>
      <c r="AD17931" s="0" t="s">
        <v>17610</v>
      </c>
      <c r="AE17931" s="0" t="s">
        <v>17611</v>
      </c>
      <c r="AF17931" s="0" t="s">
        <v>17612</v>
      </c>
      <c r="AG17931" s="0" t="s">
        <v>17613</v>
      </c>
    </row>
    <row r="17962" customFormat="false" ht="12.8" hidden="false" customHeight="false" outlineLevel="0" collapsed="false">
      <c r="A17962" s="0" t="s">
        <v>17614</v>
      </c>
      <c r="B17962" s="0" t="s">
        <v>17615</v>
      </c>
      <c r="C17962" s="0" t="s">
        <v>17616</v>
      </c>
      <c r="D17962" s="0" t="s">
        <v>17617</v>
      </c>
      <c r="E17962" s="0" t="s">
        <v>17618</v>
      </c>
      <c r="F17962" s="0" t="s">
        <v>17619</v>
      </c>
      <c r="G17962" s="0" t="s">
        <v>17620</v>
      </c>
      <c r="H17962" s="0" t="s">
        <v>17621</v>
      </c>
      <c r="I17962" s="0" t="s">
        <v>17622</v>
      </c>
      <c r="J17962" s="0" t="s">
        <v>17623</v>
      </c>
      <c r="K17962" s="0" t="s">
        <v>17624</v>
      </c>
      <c r="L17962" s="0" t="s">
        <v>17625</v>
      </c>
      <c r="M17962" s="0" t="s">
        <v>17626</v>
      </c>
      <c r="N17962" s="0" t="s">
        <v>17627</v>
      </c>
      <c r="O17962" s="0" t="s">
        <v>17628</v>
      </c>
      <c r="P17962" s="0" t="s">
        <v>17629</v>
      </c>
      <c r="Q17962" s="0" t="s">
        <v>17630</v>
      </c>
      <c r="R17962" s="0" t="s">
        <v>17631</v>
      </c>
      <c r="S17962" s="0" t="s">
        <v>17632</v>
      </c>
      <c r="T17962" s="0" t="s">
        <v>17633</v>
      </c>
      <c r="U17962" s="0" t="s">
        <v>17634</v>
      </c>
      <c r="V17962" s="0" t="s">
        <v>17635</v>
      </c>
      <c r="W17962" s="0" t="s">
        <v>17636</v>
      </c>
      <c r="X17962" s="0" t="s">
        <v>17637</v>
      </c>
      <c r="Y17962" s="0" t="s">
        <v>17638</v>
      </c>
      <c r="Z17962" s="0" t="s">
        <v>17639</v>
      </c>
      <c r="AA17962" s="0" t="s">
        <v>17640</v>
      </c>
      <c r="AB17962" s="0" t="s">
        <v>17641</v>
      </c>
      <c r="AC17962" s="0" t="s">
        <v>17642</v>
      </c>
      <c r="AD17962" s="0" t="s">
        <v>17643</v>
      </c>
      <c r="AE17962" s="0" t="s">
        <v>17644</v>
      </c>
      <c r="AF17962" s="0" t="s">
        <v>17645</v>
      </c>
      <c r="AG17962" s="0" t="s">
        <v>17646</v>
      </c>
    </row>
    <row r="17993" customFormat="false" ht="12.8" hidden="false" customHeight="false" outlineLevel="0" collapsed="false">
      <c r="A17993" s="0" t="s">
        <v>17647</v>
      </c>
      <c r="B17993" s="0" t="s">
        <v>17648</v>
      </c>
      <c r="C17993" s="0" t="s">
        <v>17649</v>
      </c>
      <c r="D17993" s="0" t="s">
        <v>17650</v>
      </c>
      <c r="E17993" s="0" t="s">
        <v>17651</v>
      </c>
      <c r="F17993" s="0" t="s">
        <v>17652</v>
      </c>
      <c r="G17993" s="0" t="s">
        <v>17653</v>
      </c>
      <c r="H17993" s="0" t="s">
        <v>17654</v>
      </c>
      <c r="I17993" s="0" t="s">
        <v>17655</v>
      </c>
      <c r="J17993" s="0" t="s">
        <v>17656</v>
      </c>
      <c r="K17993" s="0" t="s">
        <v>17657</v>
      </c>
      <c r="L17993" s="0" t="s">
        <v>17658</v>
      </c>
      <c r="M17993" s="0" t="s">
        <v>17659</v>
      </c>
      <c r="N17993" s="0" t="s">
        <v>17660</v>
      </c>
      <c r="O17993" s="0" t="s">
        <v>17661</v>
      </c>
      <c r="P17993" s="0" t="s">
        <v>17662</v>
      </c>
      <c r="Q17993" s="0" t="s">
        <v>17663</v>
      </c>
      <c r="R17993" s="0" t="s">
        <v>17664</v>
      </c>
      <c r="S17993" s="0" t="s">
        <v>17665</v>
      </c>
      <c r="T17993" s="0" t="s">
        <v>17666</v>
      </c>
      <c r="U17993" s="0" t="s">
        <v>17667</v>
      </c>
      <c r="V17993" s="0" t="s">
        <v>17668</v>
      </c>
      <c r="W17993" s="0" t="s">
        <v>17669</v>
      </c>
      <c r="X17993" s="0" t="s">
        <v>17670</v>
      </c>
      <c r="Y17993" s="0" t="s">
        <v>17671</v>
      </c>
      <c r="Z17993" s="0" t="s">
        <v>17672</v>
      </c>
      <c r="AA17993" s="0" t="s">
        <v>17673</v>
      </c>
      <c r="AB17993" s="0" t="s">
        <v>17674</v>
      </c>
      <c r="AC17993" s="0" t="s">
        <v>17675</v>
      </c>
      <c r="AD17993" s="0" t="s">
        <v>17676</v>
      </c>
      <c r="AE17993" s="0" t="s">
        <v>17677</v>
      </c>
      <c r="AF17993" s="0" t="s">
        <v>17678</v>
      </c>
      <c r="AG17993" s="0" t="s">
        <v>17679</v>
      </c>
    </row>
    <row r="18024" customFormat="false" ht="12.8" hidden="false" customHeight="false" outlineLevel="0" collapsed="false">
      <c r="A18024" s="0" t="s">
        <v>17680</v>
      </c>
      <c r="B18024" s="0" t="s">
        <v>17681</v>
      </c>
      <c r="C18024" s="0" t="s">
        <v>17682</v>
      </c>
      <c r="D18024" s="0" t="s">
        <v>17683</v>
      </c>
      <c r="E18024" s="0" t="s">
        <v>17684</v>
      </c>
      <c r="F18024" s="0" t="s">
        <v>17685</v>
      </c>
      <c r="G18024" s="0" t="s">
        <v>17686</v>
      </c>
      <c r="H18024" s="0" t="s">
        <v>17687</v>
      </c>
      <c r="I18024" s="0" t="s">
        <v>17688</v>
      </c>
      <c r="J18024" s="0" t="s">
        <v>17689</v>
      </c>
      <c r="K18024" s="0" t="s">
        <v>17690</v>
      </c>
      <c r="L18024" s="0" t="s">
        <v>17691</v>
      </c>
      <c r="M18024" s="0" t="s">
        <v>17692</v>
      </c>
      <c r="N18024" s="0" t="s">
        <v>17693</v>
      </c>
      <c r="O18024" s="0" t="s">
        <v>17694</v>
      </c>
      <c r="P18024" s="0" t="s">
        <v>17695</v>
      </c>
      <c r="Q18024" s="0" t="s">
        <v>17696</v>
      </c>
      <c r="R18024" s="0" t="s">
        <v>17697</v>
      </c>
      <c r="S18024" s="0" t="s">
        <v>17698</v>
      </c>
      <c r="T18024" s="0" t="s">
        <v>17699</v>
      </c>
      <c r="U18024" s="0" t="s">
        <v>17700</v>
      </c>
      <c r="V18024" s="0" t="s">
        <v>17701</v>
      </c>
      <c r="W18024" s="0" t="s">
        <v>17702</v>
      </c>
      <c r="X18024" s="0" t="s">
        <v>17703</v>
      </c>
      <c r="Y18024" s="0" t="s">
        <v>17704</v>
      </c>
      <c r="Z18024" s="0" t="s">
        <v>17705</v>
      </c>
      <c r="AA18024" s="0" t="s">
        <v>17706</v>
      </c>
      <c r="AB18024" s="0" t="s">
        <v>17707</v>
      </c>
      <c r="AC18024" s="0" t="s">
        <v>17708</v>
      </c>
      <c r="AD18024" s="0" t="s">
        <v>17709</v>
      </c>
      <c r="AE18024" s="0" t="s">
        <v>17710</v>
      </c>
      <c r="AF18024" s="0" t="s">
        <v>17711</v>
      </c>
      <c r="AG18024" s="0" t="s">
        <v>17712</v>
      </c>
    </row>
    <row r="18055" customFormat="false" ht="12.8" hidden="false" customHeight="false" outlineLevel="0" collapsed="false">
      <c r="A18055" s="0" t="s">
        <v>17713</v>
      </c>
      <c r="B18055" s="0" t="s">
        <v>17714</v>
      </c>
      <c r="C18055" s="0" t="s">
        <v>17715</v>
      </c>
      <c r="D18055" s="0" t="s">
        <v>17716</v>
      </c>
      <c r="E18055" s="0" t="s">
        <v>17717</v>
      </c>
      <c r="F18055" s="0" t="s">
        <v>17718</v>
      </c>
      <c r="G18055" s="0" t="s">
        <v>17719</v>
      </c>
      <c r="H18055" s="0" t="s">
        <v>848</v>
      </c>
    </row>
    <row r="18056" customFormat="false" ht="12.8" hidden="false" customHeight="false" outlineLevel="0" collapsed="false">
      <c r="A18056" s="0" t="s">
        <v>17720</v>
      </c>
      <c r="B18056" s="0" t="s">
        <v>17721</v>
      </c>
      <c r="C18056" s="0" t="s">
        <v>17722</v>
      </c>
      <c r="D18056" s="0" t="s">
        <v>848</v>
      </c>
    </row>
    <row r="18057" customFormat="false" ht="12.8" hidden="false" customHeight="false" outlineLevel="0" collapsed="false">
      <c r="A18057" s="0" t="s">
        <v>17720</v>
      </c>
      <c r="B18057" s="0" t="s">
        <v>17723</v>
      </c>
      <c r="C18057" s="0" t="s">
        <v>17724</v>
      </c>
      <c r="D18057" s="0" t="s">
        <v>17725</v>
      </c>
      <c r="E18057" s="0" t="s">
        <v>17726</v>
      </c>
      <c r="F18057" s="0" t="s">
        <v>17727</v>
      </c>
      <c r="G18057" s="0" t="s">
        <v>17728</v>
      </c>
      <c r="H18057" s="0" t="s">
        <v>17729</v>
      </c>
      <c r="I18057" s="0" t="s">
        <v>17730</v>
      </c>
      <c r="J18057" s="0" t="s">
        <v>17731</v>
      </c>
      <c r="K18057" s="0" t="s">
        <v>17732</v>
      </c>
      <c r="L18057" s="0" t="s">
        <v>17733</v>
      </c>
      <c r="M18057" s="0" t="s">
        <v>17734</v>
      </c>
      <c r="N18057" s="0" t="s">
        <v>17735</v>
      </c>
      <c r="O18057" s="0" t="s">
        <v>17736</v>
      </c>
      <c r="P18057" s="0" t="s">
        <v>17737</v>
      </c>
      <c r="Q18057" s="0" t="s">
        <v>17738</v>
      </c>
      <c r="R18057" s="0" t="s">
        <v>17739</v>
      </c>
      <c r="S18057" s="0" t="s">
        <v>17740</v>
      </c>
      <c r="T18057" s="0" t="s">
        <v>17741</v>
      </c>
      <c r="U18057" s="0" t="s">
        <v>17742</v>
      </c>
      <c r="V18057" s="0" t="s">
        <v>17743</v>
      </c>
      <c r="W18057" s="0" t="s">
        <v>17744</v>
      </c>
    </row>
    <row r="18058" customFormat="false" ht="12.8" hidden="false" customHeight="false" outlineLevel="0" collapsed="false">
      <c r="A18058" s="0" t="s">
        <v>17745</v>
      </c>
    </row>
    <row r="18059" customFormat="false" ht="12.8" hidden="false" customHeight="false" outlineLevel="0" collapsed="false">
      <c r="A18059" s="0" t="s">
        <v>17746</v>
      </c>
    </row>
    <row r="18090" customFormat="false" ht="12.8" hidden="false" customHeight="false" outlineLevel="0" collapsed="false">
      <c r="A18090" s="0" t="s">
        <v>17747</v>
      </c>
      <c r="B18090" s="0" t="s">
        <v>17748</v>
      </c>
      <c r="C18090" s="0" t="s">
        <v>17749</v>
      </c>
      <c r="D18090" s="0" t="s">
        <v>17750</v>
      </c>
      <c r="E18090" s="0" t="s">
        <v>17751</v>
      </c>
      <c r="F18090" s="0" t="s">
        <v>17752</v>
      </c>
      <c r="G18090" s="0" t="s">
        <v>17753</v>
      </c>
      <c r="H18090" s="0" t="s">
        <v>17754</v>
      </c>
      <c r="I18090" s="0" t="s">
        <v>17755</v>
      </c>
      <c r="J18090" s="0" t="s">
        <v>848</v>
      </c>
      <c r="K18090" s="0" t="s">
        <v>17720</v>
      </c>
      <c r="L18090" s="0" t="s">
        <v>17756</v>
      </c>
      <c r="M18090" s="0" t="s">
        <v>17757</v>
      </c>
      <c r="N18090" s="0" t="s">
        <v>17758</v>
      </c>
      <c r="O18090" s="0" t="s">
        <v>17759</v>
      </c>
      <c r="P18090" s="0" t="s">
        <v>17760</v>
      </c>
      <c r="Q18090" s="0" t="s">
        <v>17761</v>
      </c>
      <c r="R18090" s="0" t="s">
        <v>17762</v>
      </c>
      <c r="S18090" s="0" t="s">
        <v>17763</v>
      </c>
      <c r="T18090" s="0" t="s">
        <v>17764</v>
      </c>
      <c r="U18090" s="0" t="s">
        <v>17765</v>
      </c>
      <c r="V18090" s="0" t="s">
        <v>17766</v>
      </c>
      <c r="W18090" s="0" t="s">
        <v>17767</v>
      </c>
      <c r="X18090" s="0" t="s">
        <v>17768</v>
      </c>
      <c r="Y18090" s="0" t="s">
        <v>17769</v>
      </c>
      <c r="Z18090" s="0" t="s">
        <v>17770</v>
      </c>
      <c r="AA18090" s="0" t="s">
        <v>17771</v>
      </c>
      <c r="AB18090" s="0" t="s">
        <v>17772</v>
      </c>
      <c r="AC18090" s="0" t="s">
        <v>17773</v>
      </c>
      <c r="AD18090" s="0" t="s">
        <v>17774</v>
      </c>
      <c r="AE18090" s="0" t="s">
        <v>17775</v>
      </c>
      <c r="AF18090" s="0" t="s">
        <v>17776</v>
      </c>
      <c r="AG18090" s="0" t="s">
        <v>17777</v>
      </c>
      <c r="AH18090" s="0" t="s">
        <v>17778</v>
      </c>
      <c r="AI18090" s="0" t="s">
        <v>17779</v>
      </c>
    </row>
    <row r="18121" customFormat="false" ht="12.8" hidden="false" customHeight="false" outlineLevel="0" collapsed="false">
      <c r="A18121" s="0" t="s">
        <v>17780</v>
      </c>
      <c r="B18121" s="0" t="s">
        <v>17781</v>
      </c>
      <c r="C18121" s="0" t="s">
        <v>17782</v>
      </c>
      <c r="D18121" s="0" t="s">
        <v>17783</v>
      </c>
      <c r="E18121" s="0" t="s">
        <v>17784</v>
      </c>
      <c r="F18121" s="0" t="s">
        <v>17785</v>
      </c>
      <c r="G18121" s="0" t="s">
        <v>17786</v>
      </c>
      <c r="H18121" s="0" t="s">
        <v>17787</v>
      </c>
      <c r="I18121" s="0" t="s">
        <v>17788</v>
      </c>
      <c r="J18121" s="0" t="s">
        <v>17789</v>
      </c>
      <c r="K18121" s="0" t="s">
        <v>17790</v>
      </c>
      <c r="L18121" s="0" t="s">
        <v>17791</v>
      </c>
      <c r="M18121" s="0" t="s">
        <v>17792</v>
      </c>
      <c r="N18121" s="0" t="s">
        <v>17793</v>
      </c>
      <c r="O18121" s="0" t="s">
        <v>17794</v>
      </c>
      <c r="P18121" s="0" t="s">
        <v>17795</v>
      </c>
      <c r="Q18121" s="0" t="s">
        <v>17796</v>
      </c>
      <c r="R18121" s="0" t="s">
        <v>17797</v>
      </c>
      <c r="S18121" s="0" t="s">
        <v>17798</v>
      </c>
      <c r="T18121" s="0" t="s">
        <v>17799</v>
      </c>
      <c r="U18121" s="0" t="s">
        <v>17800</v>
      </c>
      <c r="V18121" s="0" t="s">
        <v>17801</v>
      </c>
      <c r="W18121" s="0" t="s">
        <v>17802</v>
      </c>
      <c r="X18121" s="0" t="s">
        <v>17803</v>
      </c>
      <c r="Y18121" s="0" t="s">
        <v>17804</v>
      </c>
      <c r="Z18121" s="0" t="s">
        <v>17805</v>
      </c>
      <c r="AA18121" s="0" t="s">
        <v>17806</v>
      </c>
      <c r="AB18121" s="0" t="s">
        <v>17807</v>
      </c>
      <c r="AC18121" s="0" t="s">
        <v>17808</v>
      </c>
      <c r="AD18121" s="0" t="s">
        <v>17809</v>
      </c>
      <c r="AE18121" s="0" t="s">
        <v>17810</v>
      </c>
      <c r="AF18121" s="0" t="s">
        <v>17811</v>
      </c>
      <c r="AG18121" s="0" t="s">
        <v>17812</v>
      </c>
    </row>
    <row r="18152" customFormat="false" ht="12.8" hidden="false" customHeight="false" outlineLevel="0" collapsed="false">
      <c r="A18152" s="0" t="s">
        <v>17813</v>
      </c>
      <c r="B18152" s="0" t="s">
        <v>17814</v>
      </c>
      <c r="C18152" s="0" t="s">
        <v>17815</v>
      </c>
      <c r="D18152" s="0" t="s">
        <v>17816</v>
      </c>
      <c r="E18152" s="0" t="s">
        <v>17817</v>
      </c>
      <c r="F18152" s="0" t="s">
        <v>17818</v>
      </c>
      <c r="G18152" s="0" t="s">
        <v>17819</v>
      </c>
      <c r="H18152" s="0" t="s">
        <v>17820</v>
      </c>
      <c r="I18152" s="0" t="s">
        <v>17821</v>
      </c>
      <c r="J18152" s="0" t="s">
        <v>17822</v>
      </c>
      <c r="K18152" s="0" t="s">
        <v>17823</v>
      </c>
      <c r="L18152" s="0" t="s">
        <v>17824</v>
      </c>
      <c r="M18152" s="0" t="s">
        <v>17825</v>
      </c>
      <c r="N18152" s="0" t="s">
        <v>17826</v>
      </c>
      <c r="O18152" s="0" t="s">
        <v>17827</v>
      </c>
      <c r="P18152" s="0" t="s">
        <v>17828</v>
      </c>
      <c r="Q18152" s="0" t="s">
        <v>17829</v>
      </c>
      <c r="R18152" s="0" t="s">
        <v>17830</v>
      </c>
      <c r="S18152" s="0" t="s">
        <v>17831</v>
      </c>
      <c r="T18152" s="0" t="s">
        <v>17832</v>
      </c>
      <c r="U18152" s="0" t="s">
        <v>17833</v>
      </c>
      <c r="V18152" s="0" t="s">
        <v>17834</v>
      </c>
      <c r="W18152" s="0" t="s">
        <v>17835</v>
      </c>
      <c r="X18152" s="0" t="s">
        <v>17836</v>
      </c>
      <c r="Y18152" s="0" t="s">
        <v>17837</v>
      </c>
      <c r="Z18152" s="0" t="s">
        <v>17838</v>
      </c>
      <c r="AA18152" s="0" t="s">
        <v>17839</v>
      </c>
      <c r="AB18152" s="0" t="s">
        <v>17840</v>
      </c>
      <c r="AC18152" s="0" t="s">
        <v>17841</v>
      </c>
      <c r="AD18152" s="0" t="s">
        <v>17842</v>
      </c>
      <c r="AE18152" s="0" t="s">
        <v>17843</v>
      </c>
      <c r="AF18152" s="0" t="s">
        <v>17844</v>
      </c>
      <c r="AG18152" s="0" t="s">
        <v>17845</v>
      </c>
    </row>
    <row r="18183" customFormat="false" ht="12.8" hidden="false" customHeight="false" outlineLevel="0" collapsed="false">
      <c r="A18183" s="0" t="s">
        <v>17846</v>
      </c>
      <c r="B18183" s="0" t="s">
        <v>17847</v>
      </c>
      <c r="C18183" s="0" t="s">
        <v>17848</v>
      </c>
      <c r="D18183" s="0" t="s">
        <v>17849</v>
      </c>
      <c r="E18183" s="0" t="s">
        <v>17850</v>
      </c>
      <c r="F18183" s="0" t="s">
        <v>17851</v>
      </c>
      <c r="G18183" s="0" t="s">
        <v>17852</v>
      </c>
      <c r="H18183" s="0" t="s">
        <v>17853</v>
      </c>
      <c r="I18183" s="0" t="s">
        <v>17854</v>
      </c>
      <c r="J18183" s="0" t="s">
        <v>17855</v>
      </c>
      <c r="K18183" s="0" t="s">
        <v>17856</v>
      </c>
      <c r="L18183" s="0" t="s">
        <v>17857</v>
      </c>
      <c r="M18183" s="0" t="s">
        <v>17858</v>
      </c>
      <c r="N18183" s="0" t="s">
        <v>17859</v>
      </c>
      <c r="O18183" s="0" t="s">
        <v>17860</v>
      </c>
      <c r="P18183" s="0" t="s">
        <v>17861</v>
      </c>
      <c r="Q18183" s="0" t="s">
        <v>17862</v>
      </c>
      <c r="R18183" s="0" t="s">
        <v>17863</v>
      </c>
      <c r="S18183" s="0" t="s">
        <v>17864</v>
      </c>
      <c r="T18183" s="0" t="s">
        <v>17865</v>
      </c>
      <c r="U18183" s="0" t="s">
        <v>17866</v>
      </c>
      <c r="V18183" s="0" t="s">
        <v>17867</v>
      </c>
      <c r="W18183" s="0" t="s">
        <v>17868</v>
      </c>
      <c r="X18183" s="0" t="s">
        <v>17869</v>
      </c>
      <c r="Y18183" s="0" t="s">
        <v>17870</v>
      </c>
      <c r="Z18183" s="0" t="s">
        <v>17871</v>
      </c>
      <c r="AA18183" s="0" t="s">
        <v>17872</v>
      </c>
      <c r="AB18183" s="0" t="s">
        <v>17873</v>
      </c>
      <c r="AC18183" s="0" t="s">
        <v>17874</v>
      </c>
      <c r="AD18183" s="0" t="s">
        <v>17875</v>
      </c>
      <c r="AE18183" s="0" t="s">
        <v>17876</v>
      </c>
      <c r="AF18183" s="0" t="s">
        <v>17877</v>
      </c>
      <c r="AG18183" s="0" t="s">
        <v>17878</v>
      </c>
    </row>
    <row r="18214" customFormat="false" ht="12.8" hidden="false" customHeight="false" outlineLevel="0" collapsed="false">
      <c r="A18214" s="0" t="s">
        <v>17879</v>
      </c>
      <c r="B18214" s="0" t="s">
        <v>17880</v>
      </c>
      <c r="C18214" s="0" t="s">
        <v>17881</v>
      </c>
      <c r="D18214" s="0" t="s">
        <v>17882</v>
      </c>
      <c r="E18214" s="0" t="s">
        <v>17883</v>
      </c>
      <c r="F18214" s="0" t="s">
        <v>17884</v>
      </c>
      <c r="G18214" s="0" t="s">
        <v>17885</v>
      </c>
      <c r="H18214" s="0" t="s">
        <v>17886</v>
      </c>
      <c r="I18214" s="0" t="s">
        <v>17887</v>
      </c>
      <c r="J18214" s="0" t="s">
        <v>17888</v>
      </c>
      <c r="K18214" s="0" t="s">
        <v>17889</v>
      </c>
      <c r="L18214" s="0" t="s">
        <v>17890</v>
      </c>
      <c r="M18214" s="0" t="s">
        <v>17891</v>
      </c>
      <c r="N18214" s="0" t="s">
        <v>17892</v>
      </c>
      <c r="O18214" s="0" t="s">
        <v>17893</v>
      </c>
      <c r="P18214" s="0" t="s">
        <v>17894</v>
      </c>
      <c r="Q18214" s="0" t="s">
        <v>17895</v>
      </c>
      <c r="R18214" s="0" t="s">
        <v>17896</v>
      </c>
      <c r="S18214" s="0" t="s">
        <v>17897</v>
      </c>
      <c r="T18214" s="0" t="s">
        <v>17898</v>
      </c>
      <c r="U18214" s="0" t="s">
        <v>17899</v>
      </c>
      <c r="V18214" s="0" t="s">
        <v>17900</v>
      </c>
      <c r="W18214" s="0" t="s">
        <v>17901</v>
      </c>
      <c r="X18214" s="0" t="s">
        <v>17902</v>
      </c>
      <c r="Y18214" s="0" t="s">
        <v>17903</v>
      </c>
      <c r="Z18214" s="0" t="s">
        <v>17904</v>
      </c>
      <c r="AA18214" s="0" t="s">
        <v>17905</v>
      </c>
      <c r="AB18214" s="0" t="s">
        <v>17906</v>
      </c>
      <c r="AC18214" s="0" t="s">
        <v>17907</v>
      </c>
      <c r="AD18214" s="0" t="s">
        <v>17908</v>
      </c>
      <c r="AE18214" s="0" t="s">
        <v>17909</v>
      </c>
      <c r="AF18214" s="0" t="s">
        <v>17910</v>
      </c>
      <c r="AG18214" s="0" t="s">
        <v>17911</v>
      </c>
    </row>
    <row r="18245" customFormat="false" ht="12.8" hidden="false" customHeight="false" outlineLevel="0" collapsed="false">
      <c r="A18245" s="0" t="s">
        <v>17912</v>
      </c>
      <c r="B18245" s="0" t="s">
        <v>17913</v>
      </c>
      <c r="C18245" s="0" t="s">
        <v>17914</v>
      </c>
      <c r="D18245" s="0" t="s">
        <v>17915</v>
      </c>
      <c r="E18245" s="0" t="s">
        <v>17916</v>
      </c>
      <c r="F18245" s="0" t="s">
        <v>17917</v>
      </c>
      <c r="G18245" s="0" t="s">
        <v>17918</v>
      </c>
      <c r="H18245" s="0" t="s">
        <v>17919</v>
      </c>
      <c r="I18245" s="0" t="s">
        <v>17920</v>
      </c>
      <c r="J18245" s="0" t="s">
        <v>17921</v>
      </c>
      <c r="K18245" s="0" t="s">
        <v>17922</v>
      </c>
      <c r="L18245" s="0" t="s">
        <v>17923</v>
      </c>
      <c r="M18245" s="0" t="s">
        <v>17924</v>
      </c>
      <c r="N18245" s="0" t="s">
        <v>17925</v>
      </c>
      <c r="O18245" s="0" t="s">
        <v>17926</v>
      </c>
      <c r="P18245" s="0" t="s">
        <v>17927</v>
      </c>
      <c r="Q18245" s="0" t="s">
        <v>17928</v>
      </c>
      <c r="R18245" s="0" t="s">
        <v>17929</v>
      </c>
      <c r="S18245" s="0" t="s">
        <v>17930</v>
      </c>
      <c r="T18245" s="0" t="s">
        <v>17931</v>
      </c>
      <c r="U18245" s="0" t="s">
        <v>17932</v>
      </c>
      <c r="V18245" s="0" t="s">
        <v>17933</v>
      </c>
      <c r="W18245" s="0" t="s">
        <v>17934</v>
      </c>
      <c r="X18245" s="0" t="s">
        <v>17935</v>
      </c>
      <c r="Y18245" s="0" t="s">
        <v>17936</v>
      </c>
      <c r="Z18245" s="0" t="s">
        <v>17937</v>
      </c>
      <c r="AA18245" s="0" t="s">
        <v>17938</v>
      </c>
      <c r="AB18245" s="0" t="s">
        <v>17939</v>
      </c>
      <c r="AC18245" s="0" t="s">
        <v>17940</v>
      </c>
      <c r="AD18245" s="0" t="s">
        <v>17941</v>
      </c>
      <c r="AE18245" s="0" t="s">
        <v>17942</v>
      </c>
      <c r="AF18245" s="0" t="s">
        <v>17943</v>
      </c>
      <c r="AG18245" s="0" t="s">
        <v>17944</v>
      </c>
    </row>
    <row r="18276" customFormat="false" ht="12.8" hidden="false" customHeight="false" outlineLevel="0" collapsed="false">
      <c r="A18276" s="0" t="s">
        <v>17945</v>
      </c>
      <c r="B18276" s="0" t="s">
        <v>17946</v>
      </c>
      <c r="C18276" s="0" t="s">
        <v>17947</v>
      </c>
      <c r="D18276" s="0" t="s">
        <v>17948</v>
      </c>
      <c r="E18276" s="0" t="s">
        <v>17949</v>
      </c>
      <c r="F18276" s="0" t="s">
        <v>17950</v>
      </c>
      <c r="G18276" s="0" t="s">
        <v>17951</v>
      </c>
      <c r="H18276" s="0" t="s">
        <v>17952</v>
      </c>
      <c r="I18276" s="0" t="s">
        <v>17953</v>
      </c>
      <c r="J18276" s="0" t="s">
        <v>17954</v>
      </c>
      <c r="K18276" s="0" t="s">
        <v>17955</v>
      </c>
      <c r="L18276" s="0" t="s">
        <v>17956</v>
      </c>
      <c r="M18276" s="0" t="s">
        <v>17957</v>
      </c>
      <c r="N18276" s="0" t="s">
        <v>17958</v>
      </c>
      <c r="O18276" s="0" t="s">
        <v>17959</v>
      </c>
      <c r="P18276" s="0" t="s">
        <v>17960</v>
      </c>
      <c r="Q18276" s="0" t="s">
        <v>17961</v>
      </c>
      <c r="R18276" s="0" t="s">
        <v>17962</v>
      </c>
      <c r="S18276" s="0" t="s">
        <v>17963</v>
      </c>
      <c r="T18276" s="0" t="s">
        <v>17964</v>
      </c>
      <c r="U18276" s="0" t="s">
        <v>17965</v>
      </c>
      <c r="V18276" s="0" t="s">
        <v>17966</v>
      </c>
      <c r="W18276" s="0" t="s">
        <v>17967</v>
      </c>
      <c r="X18276" s="0" t="s">
        <v>17968</v>
      </c>
      <c r="Y18276" s="0" t="s">
        <v>17969</v>
      </c>
      <c r="Z18276" s="0" t="s">
        <v>17970</v>
      </c>
      <c r="AA18276" s="0" t="s">
        <v>17971</v>
      </c>
      <c r="AB18276" s="0" t="s">
        <v>17972</v>
      </c>
      <c r="AC18276" s="0" t="s">
        <v>17973</v>
      </c>
      <c r="AD18276" s="0" t="s">
        <v>17974</v>
      </c>
      <c r="AE18276" s="0" t="s">
        <v>17975</v>
      </c>
      <c r="AF18276" s="0" t="s">
        <v>17976</v>
      </c>
      <c r="AG18276" s="0" t="s">
        <v>17977</v>
      </c>
    </row>
    <row r="18307" customFormat="false" ht="12.8" hidden="false" customHeight="false" outlineLevel="0" collapsed="false">
      <c r="A18307" s="0" t="s">
        <v>17978</v>
      </c>
      <c r="B18307" s="0" t="s">
        <v>17979</v>
      </c>
      <c r="C18307" s="0" t="s">
        <v>17980</v>
      </c>
      <c r="D18307" s="0" t="s">
        <v>17981</v>
      </c>
      <c r="E18307" s="0" t="s">
        <v>17982</v>
      </c>
      <c r="F18307" s="0" t="s">
        <v>17983</v>
      </c>
      <c r="G18307" s="0" t="s">
        <v>17984</v>
      </c>
      <c r="H18307" s="0" t="s">
        <v>848</v>
      </c>
    </row>
    <row r="18308" customFormat="false" ht="12.8" hidden="false" customHeight="false" outlineLevel="0" collapsed="false">
      <c r="A18308" s="0" t="s">
        <v>17985</v>
      </c>
      <c r="B18308" s="0" t="s">
        <v>17986</v>
      </c>
      <c r="C18308" s="0" t="s">
        <v>17987</v>
      </c>
      <c r="D18308" s="0" t="s">
        <v>848</v>
      </c>
    </row>
    <row r="18309" customFormat="false" ht="12.8" hidden="false" customHeight="false" outlineLevel="0" collapsed="false">
      <c r="A18309" s="0" t="s">
        <v>17985</v>
      </c>
      <c r="B18309" s="0" t="s">
        <v>17988</v>
      </c>
      <c r="C18309" s="0" t="s">
        <v>17989</v>
      </c>
      <c r="D18309" s="0" t="s">
        <v>17990</v>
      </c>
      <c r="E18309" s="0" t="s">
        <v>17991</v>
      </c>
      <c r="F18309" s="0" t="s">
        <v>17992</v>
      </c>
      <c r="G18309" s="0" t="s">
        <v>17993</v>
      </c>
      <c r="H18309" s="0" t="s">
        <v>17994</v>
      </c>
      <c r="I18309" s="0" t="s">
        <v>17995</v>
      </c>
      <c r="J18309" s="0" t="s">
        <v>17996</v>
      </c>
      <c r="K18309" s="0" t="s">
        <v>17997</v>
      </c>
      <c r="L18309" s="0" t="s">
        <v>17998</v>
      </c>
      <c r="M18309" s="0" t="s">
        <v>17999</v>
      </c>
      <c r="N18309" s="0" t="s">
        <v>18000</v>
      </c>
      <c r="O18309" s="0" t="s">
        <v>18001</v>
      </c>
      <c r="P18309" s="0" t="s">
        <v>18002</v>
      </c>
      <c r="Q18309" s="0" t="s">
        <v>18003</v>
      </c>
      <c r="R18309" s="0" t="s">
        <v>18004</v>
      </c>
      <c r="S18309" s="0" t="s">
        <v>18005</v>
      </c>
      <c r="T18309" s="0" t="s">
        <v>18006</v>
      </c>
      <c r="U18309" s="0" t="s">
        <v>18007</v>
      </c>
      <c r="V18309" s="0" t="s">
        <v>18008</v>
      </c>
      <c r="W18309" s="0" t="s">
        <v>18009</v>
      </c>
    </row>
    <row r="18310" customFormat="false" ht="12.8" hidden="false" customHeight="false" outlineLevel="0" collapsed="false">
      <c r="A18310" s="0" t="s">
        <v>18010</v>
      </c>
    </row>
    <row r="18311" customFormat="false" ht="12.8" hidden="false" customHeight="false" outlineLevel="0" collapsed="false">
      <c r="A18311" s="0" t="s">
        <v>18011</v>
      </c>
    </row>
    <row r="18342" customFormat="false" ht="12.8" hidden="false" customHeight="false" outlineLevel="0" collapsed="false">
      <c r="A18342" s="0" t="s">
        <v>18012</v>
      </c>
      <c r="B18342" s="0" t="s">
        <v>18013</v>
      </c>
      <c r="C18342" s="0" t="s">
        <v>18014</v>
      </c>
      <c r="D18342" s="0" t="s">
        <v>18015</v>
      </c>
      <c r="E18342" s="0" t="s">
        <v>18016</v>
      </c>
      <c r="F18342" s="0" t="s">
        <v>18017</v>
      </c>
      <c r="G18342" s="0" t="s">
        <v>18018</v>
      </c>
      <c r="H18342" s="0" t="s">
        <v>18019</v>
      </c>
      <c r="I18342" s="0" t="s">
        <v>18020</v>
      </c>
      <c r="J18342" s="0" t="s">
        <v>848</v>
      </c>
      <c r="K18342" s="0" t="s">
        <v>17985</v>
      </c>
      <c r="L18342" s="0" t="s">
        <v>18021</v>
      </c>
      <c r="M18342" s="0" t="s">
        <v>18022</v>
      </c>
      <c r="N18342" s="0" t="s">
        <v>18023</v>
      </c>
      <c r="O18342" s="0" t="s">
        <v>18024</v>
      </c>
      <c r="P18342" s="0" t="s">
        <v>18025</v>
      </c>
      <c r="Q18342" s="0" t="s">
        <v>18026</v>
      </c>
      <c r="R18342" s="0" t="s">
        <v>18027</v>
      </c>
      <c r="S18342" s="0" t="s">
        <v>18028</v>
      </c>
      <c r="T18342" s="0" t="s">
        <v>18029</v>
      </c>
      <c r="U18342" s="0" t="s">
        <v>18030</v>
      </c>
      <c r="V18342" s="0" t="s">
        <v>18031</v>
      </c>
      <c r="W18342" s="0" t="s">
        <v>18032</v>
      </c>
      <c r="X18342" s="0" t="s">
        <v>18033</v>
      </c>
      <c r="Y18342" s="0" t="s">
        <v>18034</v>
      </c>
      <c r="Z18342" s="0" t="s">
        <v>18035</v>
      </c>
      <c r="AA18342" s="0" t="s">
        <v>18036</v>
      </c>
      <c r="AB18342" s="0" t="s">
        <v>18037</v>
      </c>
      <c r="AC18342" s="0" t="s">
        <v>18038</v>
      </c>
      <c r="AD18342" s="0" t="s">
        <v>18039</v>
      </c>
      <c r="AE18342" s="0" t="s">
        <v>18040</v>
      </c>
      <c r="AF18342" s="0" t="s">
        <v>18041</v>
      </c>
      <c r="AG18342" s="0" t="s">
        <v>18042</v>
      </c>
      <c r="AH18342" s="0" t="s">
        <v>18043</v>
      </c>
      <c r="AI18342" s="0" t="s">
        <v>18044</v>
      </c>
    </row>
    <row r="18373" customFormat="false" ht="12.8" hidden="false" customHeight="false" outlineLevel="0" collapsed="false">
      <c r="A18373" s="0" t="s">
        <v>18045</v>
      </c>
      <c r="B18373" s="0" t="s">
        <v>18046</v>
      </c>
      <c r="C18373" s="0" t="s">
        <v>18047</v>
      </c>
      <c r="D18373" s="0" t="s">
        <v>18048</v>
      </c>
      <c r="E18373" s="0" t="s">
        <v>18049</v>
      </c>
      <c r="F18373" s="0" t="s">
        <v>18050</v>
      </c>
      <c r="G18373" s="0" t="s">
        <v>18051</v>
      </c>
      <c r="H18373" s="0" t="s">
        <v>18052</v>
      </c>
      <c r="I18373" s="0" t="s">
        <v>18053</v>
      </c>
      <c r="J18373" s="0" t="s">
        <v>18054</v>
      </c>
      <c r="K18373" s="0" t="s">
        <v>18055</v>
      </c>
      <c r="L18373" s="0" t="s">
        <v>18056</v>
      </c>
      <c r="M18373" s="0" t="s">
        <v>18057</v>
      </c>
      <c r="N18373" s="0" t="s">
        <v>18058</v>
      </c>
      <c r="O18373" s="0" t="s">
        <v>18059</v>
      </c>
      <c r="P18373" s="0" t="s">
        <v>18060</v>
      </c>
      <c r="Q18373" s="0" t="s">
        <v>18061</v>
      </c>
      <c r="R18373" s="0" t="s">
        <v>18062</v>
      </c>
      <c r="S18373" s="0" t="s">
        <v>18063</v>
      </c>
      <c r="T18373" s="0" t="s">
        <v>18064</v>
      </c>
      <c r="U18373" s="0" t="s">
        <v>18065</v>
      </c>
      <c r="V18373" s="0" t="s">
        <v>18066</v>
      </c>
      <c r="W18373" s="0" t="s">
        <v>18067</v>
      </c>
      <c r="X18373" s="0" t="s">
        <v>18068</v>
      </c>
      <c r="Y18373" s="0" t="s">
        <v>18069</v>
      </c>
      <c r="Z18373" s="0" t="s">
        <v>18070</v>
      </c>
      <c r="AA18373" s="0" t="s">
        <v>18071</v>
      </c>
      <c r="AB18373" s="0" t="s">
        <v>18072</v>
      </c>
      <c r="AC18373" s="0" t="s">
        <v>18073</v>
      </c>
      <c r="AD18373" s="0" t="s">
        <v>18074</v>
      </c>
      <c r="AE18373" s="0" t="s">
        <v>18075</v>
      </c>
      <c r="AF18373" s="0" t="s">
        <v>18076</v>
      </c>
      <c r="AG18373" s="0" t="s">
        <v>18077</v>
      </c>
    </row>
    <row r="18404" customFormat="false" ht="12.8" hidden="false" customHeight="false" outlineLevel="0" collapsed="false">
      <c r="A18404" s="0" t="s">
        <v>18078</v>
      </c>
      <c r="B18404" s="0" t="s">
        <v>18079</v>
      </c>
      <c r="C18404" s="0" t="s">
        <v>18080</v>
      </c>
      <c r="D18404" s="0" t="s">
        <v>18081</v>
      </c>
      <c r="E18404" s="0" t="s">
        <v>18082</v>
      </c>
      <c r="F18404" s="0" t="s">
        <v>18083</v>
      </c>
      <c r="G18404" s="0" t="s">
        <v>18084</v>
      </c>
      <c r="H18404" s="0" t="s">
        <v>18085</v>
      </c>
      <c r="I18404" s="0" t="s">
        <v>18086</v>
      </c>
      <c r="J18404" s="0" t="s">
        <v>18087</v>
      </c>
      <c r="K18404" s="0" t="s">
        <v>18088</v>
      </c>
      <c r="L18404" s="0" t="s">
        <v>18089</v>
      </c>
      <c r="M18404" s="0" t="s">
        <v>18090</v>
      </c>
      <c r="N18404" s="0" t="s">
        <v>18091</v>
      </c>
      <c r="O18404" s="0" t="s">
        <v>18092</v>
      </c>
      <c r="P18404" s="0" t="s">
        <v>18093</v>
      </c>
      <c r="Q18404" s="0" t="s">
        <v>18094</v>
      </c>
      <c r="R18404" s="0" t="s">
        <v>18095</v>
      </c>
      <c r="S18404" s="0" t="s">
        <v>18096</v>
      </c>
      <c r="T18404" s="0" t="s">
        <v>18097</v>
      </c>
      <c r="U18404" s="0" t="s">
        <v>18098</v>
      </c>
      <c r="V18404" s="0" t="s">
        <v>18099</v>
      </c>
      <c r="W18404" s="0" t="s">
        <v>18100</v>
      </c>
      <c r="X18404" s="0" t="s">
        <v>18101</v>
      </c>
      <c r="Y18404" s="0" t="s">
        <v>18102</v>
      </c>
      <c r="Z18404" s="0" t="s">
        <v>18103</v>
      </c>
      <c r="AA18404" s="0" t="s">
        <v>18104</v>
      </c>
      <c r="AB18404" s="0" t="s">
        <v>18105</v>
      </c>
      <c r="AC18404" s="0" t="s">
        <v>18106</v>
      </c>
      <c r="AD18404" s="0" t="s">
        <v>18107</v>
      </c>
      <c r="AE18404" s="0" t="s">
        <v>18108</v>
      </c>
      <c r="AF18404" s="0" t="s">
        <v>18109</v>
      </c>
      <c r="AG18404" s="0" t="s">
        <v>18110</v>
      </c>
    </row>
    <row r="18435" customFormat="false" ht="12.8" hidden="false" customHeight="false" outlineLevel="0" collapsed="false">
      <c r="A18435" s="0" t="s">
        <v>18111</v>
      </c>
      <c r="B18435" s="0" t="s">
        <v>18112</v>
      </c>
      <c r="C18435" s="0" t="s">
        <v>18113</v>
      </c>
      <c r="D18435" s="0" t="s">
        <v>18114</v>
      </c>
      <c r="E18435" s="0" t="s">
        <v>18115</v>
      </c>
      <c r="F18435" s="0" t="s">
        <v>18116</v>
      </c>
      <c r="G18435" s="0" t="s">
        <v>18117</v>
      </c>
      <c r="H18435" s="0" t="s">
        <v>18118</v>
      </c>
      <c r="I18435" s="0" t="s">
        <v>18119</v>
      </c>
      <c r="J18435" s="0" t="s">
        <v>18120</v>
      </c>
      <c r="K18435" s="0" t="s">
        <v>18121</v>
      </c>
      <c r="L18435" s="0" t="s">
        <v>18122</v>
      </c>
      <c r="M18435" s="0" t="s">
        <v>18123</v>
      </c>
      <c r="N18435" s="0" t="s">
        <v>18124</v>
      </c>
      <c r="O18435" s="0" t="s">
        <v>18125</v>
      </c>
      <c r="P18435" s="0" t="s">
        <v>18126</v>
      </c>
      <c r="Q18435" s="0" t="s">
        <v>18127</v>
      </c>
      <c r="R18435" s="0" t="s">
        <v>18128</v>
      </c>
      <c r="S18435" s="0" t="s">
        <v>18129</v>
      </c>
      <c r="T18435" s="0" t="s">
        <v>18130</v>
      </c>
      <c r="U18435" s="0" t="s">
        <v>18131</v>
      </c>
      <c r="V18435" s="0" t="s">
        <v>18132</v>
      </c>
      <c r="W18435" s="0" t="s">
        <v>18133</v>
      </c>
      <c r="X18435" s="0" t="s">
        <v>18134</v>
      </c>
      <c r="Y18435" s="0" t="s">
        <v>18135</v>
      </c>
      <c r="Z18435" s="0" t="s">
        <v>18136</v>
      </c>
      <c r="AA18435" s="0" t="s">
        <v>18137</v>
      </c>
      <c r="AB18435" s="0" t="s">
        <v>18138</v>
      </c>
      <c r="AC18435" s="0" t="s">
        <v>18139</v>
      </c>
      <c r="AD18435" s="0" t="s">
        <v>18140</v>
      </c>
      <c r="AE18435" s="0" t="s">
        <v>18141</v>
      </c>
      <c r="AF18435" s="0" t="s">
        <v>18142</v>
      </c>
      <c r="AG18435" s="0" t="s">
        <v>18143</v>
      </c>
    </row>
    <row r="18466" customFormat="false" ht="12.8" hidden="false" customHeight="false" outlineLevel="0" collapsed="false">
      <c r="A18466" s="0" t="s">
        <v>18144</v>
      </c>
      <c r="B18466" s="0" t="s">
        <v>18145</v>
      </c>
      <c r="C18466" s="0" t="s">
        <v>18146</v>
      </c>
      <c r="D18466" s="0" t="s">
        <v>18147</v>
      </c>
      <c r="E18466" s="0" t="s">
        <v>18148</v>
      </c>
      <c r="F18466" s="0" t="s">
        <v>18149</v>
      </c>
      <c r="G18466" s="0" t="s">
        <v>18150</v>
      </c>
      <c r="H18466" s="0" t="s">
        <v>18151</v>
      </c>
      <c r="I18466" s="0" t="s">
        <v>18152</v>
      </c>
      <c r="J18466" s="0" t="s">
        <v>18153</v>
      </c>
      <c r="K18466" s="0" t="s">
        <v>18154</v>
      </c>
      <c r="L18466" s="0" t="s">
        <v>18155</v>
      </c>
      <c r="M18466" s="0" t="s">
        <v>18156</v>
      </c>
      <c r="N18466" s="0" t="s">
        <v>18157</v>
      </c>
      <c r="O18466" s="0" t="s">
        <v>18158</v>
      </c>
      <c r="P18466" s="0" t="s">
        <v>18159</v>
      </c>
      <c r="Q18466" s="0" t="s">
        <v>18160</v>
      </c>
      <c r="R18466" s="0" t="s">
        <v>18161</v>
      </c>
      <c r="S18466" s="0" t="s">
        <v>18162</v>
      </c>
      <c r="T18466" s="0" t="s">
        <v>18163</v>
      </c>
      <c r="U18466" s="0" t="s">
        <v>18164</v>
      </c>
      <c r="V18466" s="0" t="s">
        <v>18165</v>
      </c>
      <c r="W18466" s="0" t="s">
        <v>18166</v>
      </c>
      <c r="X18466" s="0" t="s">
        <v>18167</v>
      </c>
      <c r="Y18466" s="0" t="s">
        <v>18168</v>
      </c>
      <c r="Z18466" s="0" t="s">
        <v>18169</v>
      </c>
      <c r="AA18466" s="0" t="s">
        <v>18170</v>
      </c>
      <c r="AB18466" s="0" t="s">
        <v>18171</v>
      </c>
      <c r="AC18466" s="0" t="s">
        <v>18172</v>
      </c>
      <c r="AD18466" s="0" t="s">
        <v>18173</v>
      </c>
      <c r="AE18466" s="0" t="s">
        <v>18174</v>
      </c>
      <c r="AF18466" s="0" t="s">
        <v>18175</v>
      </c>
      <c r="AG18466" s="0" t="s">
        <v>18176</v>
      </c>
    </row>
    <row r="18497" customFormat="false" ht="12.8" hidden="false" customHeight="false" outlineLevel="0" collapsed="false">
      <c r="A18497" s="0" t="s">
        <v>18177</v>
      </c>
      <c r="B18497" s="0" t="s">
        <v>18178</v>
      </c>
      <c r="C18497" s="0" t="s">
        <v>18179</v>
      </c>
      <c r="D18497" s="0" t="s">
        <v>18180</v>
      </c>
      <c r="E18497" s="0" t="s">
        <v>18181</v>
      </c>
      <c r="F18497" s="0" t="s">
        <v>18182</v>
      </c>
      <c r="G18497" s="0" t="s">
        <v>18183</v>
      </c>
      <c r="H18497" s="0" t="s">
        <v>18184</v>
      </c>
      <c r="I18497" s="0" t="s">
        <v>18185</v>
      </c>
      <c r="J18497" s="0" t="s">
        <v>18186</v>
      </c>
      <c r="K18497" s="0" t="s">
        <v>18187</v>
      </c>
      <c r="L18497" s="0" t="s">
        <v>18188</v>
      </c>
      <c r="M18497" s="0" t="s">
        <v>18189</v>
      </c>
      <c r="N18497" s="0" t="s">
        <v>18190</v>
      </c>
      <c r="O18497" s="0" t="s">
        <v>18191</v>
      </c>
      <c r="P18497" s="0" t="s">
        <v>18192</v>
      </c>
      <c r="Q18497" s="0" t="s">
        <v>18193</v>
      </c>
      <c r="R18497" s="0" t="s">
        <v>18194</v>
      </c>
      <c r="S18497" s="0" t="s">
        <v>18195</v>
      </c>
      <c r="T18497" s="0" t="s">
        <v>18196</v>
      </c>
      <c r="U18497" s="0" t="s">
        <v>18197</v>
      </c>
      <c r="V18497" s="0" t="s">
        <v>18198</v>
      </c>
      <c r="W18497" s="0" t="s">
        <v>18199</v>
      </c>
      <c r="X18497" s="0" t="s">
        <v>18200</v>
      </c>
      <c r="Y18497" s="0" t="s">
        <v>18201</v>
      </c>
      <c r="Z18497" s="0" t="s">
        <v>18202</v>
      </c>
      <c r="AA18497" s="0" t="s">
        <v>18203</v>
      </c>
      <c r="AB18497" s="0" t="s">
        <v>18204</v>
      </c>
      <c r="AC18497" s="0" t="s">
        <v>18205</v>
      </c>
      <c r="AD18497" s="0" t="s">
        <v>18206</v>
      </c>
      <c r="AE18497" s="0" t="s">
        <v>18207</v>
      </c>
      <c r="AF18497" s="0" t="s">
        <v>18208</v>
      </c>
      <c r="AG18497" s="0" t="s">
        <v>18209</v>
      </c>
    </row>
    <row r="18528" customFormat="false" ht="12.8" hidden="false" customHeight="false" outlineLevel="0" collapsed="false">
      <c r="A18528" s="0" t="s">
        <v>18210</v>
      </c>
      <c r="B18528" s="0" t="s">
        <v>18211</v>
      </c>
      <c r="C18528" s="0" t="s">
        <v>18212</v>
      </c>
      <c r="D18528" s="0" t="s">
        <v>18213</v>
      </c>
      <c r="E18528" s="0" t="s">
        <v>18214</v>
      </c>
      <c r="F18528" s="0" t="s">
        <v>18215</v>
      </c>
      <c r="G18528" s="0" t="s">
        <v>18216</v>
      </c>
      <c r="H18528" s="0" t="s">
        <v>18217</v>
      </c>
      <c r="I18528" s="0" t="s">
        <v>18218</v>
      </c>
      <c r="J18528" s="0" t="s">
        <v>18219</v>
      </c>
      <c r="K18528" s="0" t="s">
        <v>18220</v>
      </c>
      <c r="L18528" s="0" t="s">
        <v>18221</v>
      </c>
      <c r="M18528" s="0" t="s">
        <v>18222</v>
      </c>
      <c r="N18528" s="0" t="s">
        <v>18223</v>
      </c>
      <c r="O18528" s="0" t="s">
        <v>18224</v>
      </c>
      <c r="P18528" s="0" t="s">
        <v>18225</v>
      </c>
      <c r="Q18528" s="0" t="s">
        <v>18226</v>
      </c>
      <c r="R18528" s="0" t="s">
        <v>18227</v>
      </c>
      <c r="S18528" s="0" t="s">
        <v>18228</v>
      </c>
      <c r="T18528" s="0" t="s">
        <v>18229</v>
      </c>
      <c r="U18528" s="0" t="s">
        <v>18230</v>
      </c>
      <c r="V18528" s="0" t="s">
        <v>18231</v>
      </c>
      <c r="W18528" s="0" t="s">
        <v>18232</v>
      </c>
      <c r="X18528" s="0" t="s">
        <v>18233</v>
      </c>
      <c r="Y18528" s="0" t="s">
        <v>18234</v>
      </c>
      <c r="Z18528" s="0" t="s">
        <v>18235</v>
      </c>
      <c r="AA18528" s="0" t="s">
        <v>18236</v>
      </c>
      <c r="AB18528" s="0" t="s">
        <v>18237</v>
      </c>
      <c r="AC18528" s="0" t="s">
        <v>18238</v>
      </c>
      <c r="AD18528" s="0" t="s">
        <v>18239</v>
      </c>
      <c r="AE18528" s="0" t="s">
        <v>18240</v>
      </c>
      <c r="AF18528" s="0" t="s">
        <v>18241</v>
      </c>
      <c r="AG18528" s="0" t="s">
        <v>18242</v>
      </c>
    </row>
    <row r="18559" customFormat="false" ht="12.8" hidden="false" customHeight="false" outlineLevel="0" collapsed="false">
      <c r="A18559" s="0" t="s">
        <v>18243</v>
      </c>
      <c r="B18559" s="0" t="s">
        <v>18244</v>
      </c>
      <c r="C18559" s="0" t="s">
        <v>18245</v>
      </c>
      <c r="D18559" s="0" t="s">
        <v>18246</v>
      </c>
      <c r="E18559" s="0" t="s">
        <v>18247</v>
      </c>
      <c r="F18559" s="0" t="s">
        <v>18248</v>
      </c>
      <c r="G18559" s="0" t="s">
        <v>18249</v>
      </c>
      <c r="H18559" s="0" t="s">
        <v>848</v>
      </c>
    </row>
    <row r="18560" customFormat="false" ht="12.8" hidden="false" customHeight="false" outlineLevel="0" collapsed="false">
      <c r="A18560" s="0" t="s">
        <v>18250</v>
      </c>
      <c r="B18560" s="0" t="s">
        <v>18251</v>
      </c>
      <c r="C18560" s="0" t="s">
        <v>18252</v>
      </c>
      <c r="D18560" s="0" t="s">
        <v>848</v>
      </c>
    </row>
    <row r="18561" customFormat="false" ht="12.8" hidden="false" customHeight="false" outlineLevel="0" collapsed="false">
      <c r="A18561" s="0" t="s">
        <v>18250</v>
      </c>
      <c r="B18561" s="0" t="s">
        <v>18253</v>
      </c>
      <c r="C18561" s="0" t="s">
        <v>18254</v>
      </c>
      <c r="D18561" s="0" t="s">
        <v>18255</v>
      </c>
      <c r="E18561" s="0" t="s">
        <v>18256</v>
      </c>
      <c r="F18561" s="0" t="s">
        <v>18257</v>
      </c>
      <c r="G18561" s="0" t="s">
        <v>18258</v>
      </c>
      <c r="H18561" s="0" t="s">
        <v>18259</v>
      </c>
      <c r="I18561" s="0" t="s">
        <v>18260</v>
      </c>
      <c r="J18561" s="0" t="s">
        <v>18261</v>
      </c>
      <c r="K18561" s="0" t="s">
        <v>18262</v>
      </c>
      <c r="L18561" s="0" t="s">
        <v>18263</v>
      </c>
      <c r="M18561" s="0" t="s">
        <v>18264</v>
      </c>
      <c r="N18561" s="0" t="s">
        <v>18265</v>
      </c>
      <c r="O18561" s="0" t="s">
        <v>18266</v>
      </c>
      <c r="P18561" s="0" t="s">
        <v>18267</v>
      </c>
      <c r="Q18561" s="0" t="s">
        <v>18268</v>
      </c>
      <c r="R18561" s="0" t="s">
        <v>18269</v>
      </c>
      <c r="S18561" s="0" t="s">
        <v>18270</v>
      </c>
      <c r="T18561" s="0" t="s">
        <v>18271</v>
      </c>
      <c r="U18561" s="0" t="s">
        <v>18272</v>
      </c>
      <c r="V18561" s="0" t="s">
        <v>18273</v>
      </c>
      <c r="W18561" s="0" t="s">
        <v>18274</v>
      </c>
    </row>
    <row r="18562" customFormat="false" ht="12.8" hidden="false" customHeight="false" outlineLevel="0" collapsed="false">
      <c r="A18562" s="0" t="s">
        <v>18275</v>
      </c>
    </row>
    <row r="18563" customFormat="false" ht="12.8" hidden="false" customHeight="false" outlineLevel="0" collapsed="false">
      <c r="A18563" s="0" t="s">
        <v>18276</v>
      </c>
    </row>
    <row r="18594" customFormat="false" ht="12.8" hidden="false" customHeight="false" outlineLevel="0" collapsed="false">
      <c r="A18594" s="0" t="s">
        <v>18277</v>
      </c>
      <c r="B18594" s="0" t="s">
        <v>18278</v>
      </c>
      <c r="C18594" s="0" t="s">
        <v>18279</v>
      </c>
      <c r="D18594" s="0" t="s">
        <v>18280</v>
      </c>
      <c r="E18594" s="0" t="s">
        <v>18281</v>
      </c>
      <c r="F18594" s="0" t="s">
        <v>18282</v>
      </c>
      <c r="G18594" s="0" t="s">
        <v>18283</v>
      </c>
      <c r="H18594" s="0" t="s">
        <v>18284</v>
      </c>
      <c r="I18594" s="0" t="s">
        <v>18285</v>
      </c>
      <c r="J18594" s="0" t="s">
        <v>848</v>
      </c>
      <c r="K18594" s="0" t="s">
        <v>18250</v>
      </c>
      <c r="L18594" s="0" t="s">
        <v>18286</v>
      </c>
      <c r="M18594" s="0" t="s">
        <v>18287</v>
      </c>
      <c r="N18594" s="0" t="s">
        <v>18288</v>
      </c>
      <c r="O18594" s="0" t="s">
        <v>18289</v>
      </c>
      <c r="P18594" s="0" t="s">
        <v>18290</v>
      </c>
      <c r="Q18594" s="0" t="s">
        <v>18291</v>
      </c>
      <c r="R18594" s="0" t="s">
        <v>18292</v>
      </c>
      <c r="S18594" s="0" t="s">
        <v>18293</v>
      </c>
      <c r="T18594" s="0" t="s">
        <v>18294</v>
      </c>
      <c r="U18594" s="0" t="s">
        <v>18295</v>
      </c>
      <c r="V18594" s="0" t="s">
        <v>18296</v>
      </c>
      <c r="W18594" s="0" t="s">
        <v>18297</v>
      </c>
      <c r="X18594" s="0" t="s">
        <v>18298</v>
      </c>
      <c r="Y18594" s="0" t="s">
        <v>18299</v>
      </c>
      <c r="Z18594" s="0" t="s">
        <v>18300</v>
      </c>
      <c r="AA18594" s="0" t="s">
        <v>18301</v>
      </c>
      <c r="AB18594" s="0" t="s">
        <v>18302</v>
      </c>
      <c r="AC18594" s="0" t="s">
        <v>18303</v>
      </c>
      <c r="AD18594" s="0" t="s">
        <v>18304</v>
      </c>
      <c r="AE18594" s="0" t="s">
        <v>18305</v>
      </c>
      <c r="AF18594" s="0" t="s">
        <v>18306</v>
      </c>
      <c r="AG18594" s="0" t="s">
        <v>18307</v>
      </c>
      <c r="AH18594" s="0" t="s">
        <v>18308</v>
      </c>
      <c r="AI18594" s="0" t="s">
        <v>18309</v>
      </c>
    </row>
    <row r="18625" customFormat="false" ht="12.8" hidden="false" customHeight="false" outlineLevel="0" collapsed="false">
      <c r="A18625" s="0" t="s">
        <v>18310</v>
      </c>
      <c r="B18625" s="0" t="s">
        <v>18311</v>
      </c>
      <c r="C18625" s="0" t="s">
        <v>18312</v>
      </c>
      <c r="D18625" s="0" t="s">
        <v>18313</v>
      </c>
      <c r="E18625" s="0" t="s">
        <v>18314</v>
      </c>
      <c r="F18625" s="0" t="s">
        <v>18315</v>
      </c>
      <c r="G18625" s="0" t="s">
        <v>18316</v>
      </c>
      <c r="H18625" s="0" t="s">
        <v>18317</v>
      </c>
      <c r="I18625" s="0" t="s">
        <v>18318</v>
      </c>
      <c r="J18625" s="0" t="s">
        <v>18319</v>
      </c>
      <c r="K18625" s="0" t="s">
        <v>18320</v>
      </c>
      <c r="L18625" s="0" t="s">
        <v>18321</v>
      </c>
      <c r="M18625" s="0" t="s">
        <v>18322</v>
      </c>
      <c r="N18625" s="0" t="s">
        <v>18323</v>
      </c>
      <c r="O18625" s="0" t="s">
        <v>18324</v>
      </c>
      <c r="P18625" s="0" t="s">
        <v>18325</v>
      </c>
      <c r="Q18625" s="0" t="s">
        <v>18326</v>
      </c>
      <c r="R18625" s="0" t="s">
        <v>18327</v>
      </c>
      <c r="S18625" s="0" t="s">
        <v>18328</v>
      </c>
      <c r="T18625" s="0" t="s">
        <v>18329</v>
      </c>
      <c r="U18625" s="0" t="s">
        <v>18330</v>
      </c>
      <c r="V18625" s="0" t="s">
        <v>18331</v>
      </c>
      <c r="W18625" s="0" t="s">
        <v>18332</v>
      </c>
      <c r="X18625" s="0" t="s">
        <v>18333</v>
      </c>
      <c r="Y18625" s="0" t="s">
        <v>18334</v>
      </c>
      <c r="Z18625" s="0" t="s">
        <v>18335</v>
      </c>
      <c r="AA18625" s="0" t="s">
        <v>18336</v>
      </c>
      <c r="AB18625" s="0" t="s">
        <v>18337</v>
      </c>
      <c r="AC18625" s="0" t="s">
        <v>18338</v>
      </c>
      <c r="AD18625" s="0" t="s">
        <v>18339</v>
      </c>
      <c r="AE18625" s="0" t="s">
        <v>18340</v>
      </c>
      <c r="AF18625" s="0" t="s">
        <v>18341</v>
      </c>
      <c r="AG18625" s="0" t="s">
        <v>18342</v>
      </c>
    </row>
    <row r="18656" customFormat="false" ht="12.8" hidden="false" customHeight="false" outlineLevel="0" collapsed="false">
      <c r="A18656" s="0" t="s">
        <v>18343</v>
      </c>
      <c r="B18656" s="0" t="s">
        <v>18344</v>
      </c>
      <c r="C18656" s="0" t="s">
        <v>18345</v>
      </c>
      <c r="D18656" s="0" t="s">
        <v>18346</v>
      </c>
      <c r="E18656" s="0" t="s">
        <v>18347</v>
      </c>
      <c r="F18656" s="0" t="s">
        <v>18348</v>
      </c>
      <c r="G18656" s="0" t="s">
        <v>18349</v>
      </c>
      <c r="H18656" s="0" t="s">
        <v>18350</v>
      </c>
      <c r="I18656" s="0" t="s">
        <v>18351</v>
      </c>
      <c r="J18656" s="0" t="s">
        <v>18352</v>
      </c>
      <c r="K18656" s="0" t="s">
        <v>18353</v>
      </c>
      <c r="L18656" s="0" t="s">
        <v>18354</v>
      </c>
      <c r="M18656" s="0" t="s">
        <v>18355</v>
      </c>
      <c r="N18656" s="0" t="s">
        <v>18356</v>
      </c>
      <c r="O18656" s="0" t="s">
        <v>18357</v>
      </c>
      <c r="P18656" s="0" t="s">
        <v>18358</v>
      </c>
      <c r="Q18656" s="0" t="s">
        <v>18359</v>
      </c>
      <c r="R18656" s="0" t="s">
        <v>18360</v>
      </c>
      <c r="S18656" s="0" t="s">
        <v>18361</v>
      </c>
      <c r="T18656" s="0" t="s">
        <v>18362</v>
      </c>
      <c r="U18656" s="0" t="s">
        <v>18363</v>
      </c>
      <c r="V18656" s="0" t="s">
        <v>18364</v>
      </c>
      <c r="W18656" s="0" t="s">
        <v>18365</v>
      </c>
      <c r="X18656" s="0" t="s">
        <v>18366</v>
      </c>
      <c r="Y18656" s="0" t="s">
        <v>18367</v>
      </c>
      <c r="Z18656" s="0" t="s">
        <v>18368</v>
      </c>
      <c r="AA18656" s="0" t="s">
        <v>18369</v>
      </c>
      <c r="AB18656" s="0" t="s">
        <v>18370</v>
      </c>
      <c r="AC18656" s="0" t="s">
        <v>18371</v>
      </c>
      <c r="AD18656" s="0" t="s">
        <v>18372</v>
      </c>
      <c r="AE18656" s="0" t="s">
        <v>18373</v>
      </c>
      <c r="AF18656" s="0" t="s">
        <v>18374</v>
      </c>
      <c r="AG18656" s="0" t="s">
        <v>18375</v>
      </c>
    </row>
    <row r="18687" customFormat="false" ht="12.8" hidden="false" customHeight="false" outlineLevel="0" collapsed="false">
      <c r="A18687" s="0" t="s">
        <v>18376</v>
      </c>
      <c r="B18687" s="0" t="s">
        <v>18377</v>
      </c>
      <c r="C18687" s="0" t="s">
        <v>18378</v>
      </c>
      <c r="D18687" s="0" t="s">
        <v>18379</v>
      </c>
      <c r="E18687" s="0" t="s">
        <v>18380</v>
      </c>
      <c r="F18687" s="0" t="s">
        <v>18381</v>
      </c>
      <c r="G18687" s="0" t="s">
        <v>18382</v>
      </c>
      <c r="H18687" s="0" t="s">
        <v>18383</v>
      </c>
      <c r="I18687" s="0" t="s">
        <v>18384</v>
      </c>
      <c r="J18687" s="0" t="s">
        <v>18385</v>
      </c>
      <c r="K18687" s="0" t="s">
        <v>18386</v>
      </c>
      <c r="L18687" s="0" t="s">
        <v>18387</v>
      </c>
      <c r="M18687" s="0" t="s">
        <v>18388</v>
      </c>
      <c r="N18687" s="0" t="s">
        <v>18389</v>
      </c>
      <c r="O18687" s="0" t="s">
        <v>18390</v>
      </c>
      <c r="P18687" s="0" t="s">
        <v>18391</v>
      </c>
      <c r="Q18687" s="0" t="s">
        <v>18392</v>
      </c>
      <c r="R18687" s="0" t="s">
        <v>18393</v>
      </c>
      <c r="S18687" s="0" t="s">
        <v>18394</v>
      </c>
      <c r="T18687" s="0" t="s">
        <v>18395</v>
      </c>
      <c r="U18687" s="0" t="s">
        <v>18396</v>
      </c>
      <c r="V18687" s="0" t="s">
        <v>18397</v>
      </c>
      <c r="W18687" s="0" t="s">
        <v>18398</v>
      </c>
      <c r="X18687" s="0" t="s">
        <v>18399</v>
      </c>
      <c r="Y18687" s="0" t="s">
        <v>18400</v>
      </c>
      <c r="Z18687" s="0" t="s">
        <v>18401</v>
      </c>
      <c r="AA18687" s="0" t="s">
        <v>18402</v>
      </c>
      <c r="AB18687" s="0" t="s">
        <v>18403</v>
      </c>
      <c r="AC18687" s="0" t="s">
        <v>18404</v>
      </c>
      <c r="AD18687" s="0" t="s">
        <v>18405</v>
      </c>
      <c r="AE18687" s="0" t="s">
        <v>18406</v>
      </c>
      <c r="AF18687" s="0" t="s">
        <v>18407</v>
      </c>
      <c r="AG18687" s="0" t="s">
        <v>18408</v>
      </c>
    </row>
    <row r="18718" customFormat="false" ht="12.8" hidden="false" customHeight="false" outlineLevel="0" collapsed="false">
      <c r="A18718" s="0" t="s">
        <v>18409</v>
      </c>
      <c r="B18718" s="0" t="s">
        <v>18410</v>
      </c>
      <c r="C18718" s="0" t="s">
        <v>18411</v>
      </c>
      <c r="D18718" s="0" t="s">
        <v>18412</v>
      </c>
      <c r="E18718" s="0" t="s">
        <v>18413</v>
      </c>
      <c r="F18718" s="0" t="s">
        <v>18414</v>
      </c>
      <c r="G18718" s="0" t="s">
        <v>18415</v>
      </c>
      <c r="H18718" s="0" t="s">
        <v>18416</v>
      </c>
      <c r="I18718" s="0" t="s">
        <v>18417</v>
      </c>
      <c r="J18718" s="0" t="s">
        <v>18418</v>
      </c>
      <c r="K18718" s="0" t="s">
        <v>18419</v>
      </c>
      <c r="L18718" s="0" t="s">
        <v>18420</v>
      </c>
      <c r="M18718" s="0" t="s">
        <v>18421</v>
      </c>
      <c r="N18718" s="0" t="s">
        <v>18422</v>
      </c>
      <c r="O18718" s="0" t="s">
        <v>18423</v>
      </c>
      <c r="P18718" s="0" t="s">
        <v>18424</v>
      </c>
      <c r="Q18718" s="0" t="s">
        <v>18425</v>
      </c>
      <c r="R18718" s="0" t="s">
        <v>18426</v>
      </c>
      <c r="S18718" s="0" t="s">
        <v>18427</v>
      </c>
      <c r="T18718" s="0" t="s">
        <v>18428</v>
      </c>
      <c r="U18718" s="0" t="s">
        <v>18429</v>
      </c>
      <c r="V18718" s="0" t="s">
        <v>18430</v>
      </c>
      <c r="W18718" s="0" t="s">
        <v>18431</v>
      </c>
      <c r="X18718" s="0" t="s">
        <v>18432</v>
      </c>
      <c r="Y18718" s="0" t="s">
        <v>18433</v>
      </c>
      <c r="Z18718" s="0" t="s">
        <v>18434</v>
      </c>
      <c r="AA18718" s="0" t="s">
        <v>18435</v>
      </c>
      <c r="AB18718" s="0" t="s">
        <v>18436</v>
      </c>
      <c r="AC18718" s="0" t="s">
        <v>18437</v>
      </c>
      <c r="AD18718" s="0" t="s">
        <v>18438</v>
      </c>
      <c r="AE18718" s="0" t="s">
        <v>18439</v>
      </c>
      <c r="AF18718" s="0" t="s">
        <v>18440</v>
      </c>
      <c r="AG18718" s="0" t="s">
        <v>18441</v>
      </c>
    </row>
    <row r="18749" customFormat="false" ht="12.8" hidden="false" customHeight="false" outlineLevel="0" collapsed="false">
      <c r="A18749" s="0" t="s">
        <v>18442</v>
      </c>
      <c r="B18749" s="0" t="s">
        <v>18443</v>
      </c>
      <c r="C18749" s="0" t="s">
        <v>18444</v>
      </c>
      <c r="D18749" s="0" t="s">
        <v>18445</v>
      </c>
      <c r="E18749" s="0" t="s">
        <v>18446</v>
      </c>
      <c r="F18749" s="0" t="s">
        <v>18447</v>
      </c>
      <c r="G18749" s="0" t="s">
        <v>18448</v>
      </c>
      <c r="H18749" s="0" t="s">
        <v>18449</v>
      </c>
      <c r="I18749" s="0" t="s">
        <v>18450</v>
      </c>
      <c r="J18749" s="0" t="s">
        <v>18451</v>
      </c>
      <c r="K18749" s="0" t="s">
        <v>18452</v>
      </c>
      <c r="L18749" s="0" t="s">
        <v>18453</v>
      </c>
      <c r="M18749" s="0" t="s">
        <v>18454</v>
      </c>
      <c r="N18749" s="0" t="s">
        <v>18455</v>
      </c>
      <c r="O18749" s="0" t="s">
        <v>18456</v>
      </c>
      <c r="P18749" s="0" t="s">
        <v>18457</v>
      </c>
      <c r="Q18749" s="0" t="s">
        <v>18458</v>
      </c>
      <c r="R18749" s="0" t="s">
        <v>18459</v>
      </c>
      <c r="S18749" s="0" t="s">
        <v>18460</v>
      </c>
      <c r="T18749" s="0" t="s">
        <v>18461</v>
      </c>
      <c r="U18749" s="0" t="s">
        <v>18462</v>
      </c>
      <c r="V18749" s="0" t="s">
        <v>18463</v>
      </c>
      <c r="W18749" s="0" t="s">
        <v>18464</v>
      </c>
      <c r="X18749" s="0" t="s">
        <v>18465</v>
      </c>
      <c r="Y18749" s="0" t="s">
        <v>18466</v>
      </c>
      <c r="Z18749" s="0" t="s">
        <v>18467</v>
      </c>
      <c r="AA18749" s="0" t="s">
        <v>18468</v>
      </c>
      <c r="AB18749" s="0" t="s">
        <v>18469</v>
      </c>
      <c r="AC18749" s="0" t="s">
        <v>18470</v>
      </c>
      <c r="AD18749" s="0" t="s">
        <v>18471</v>
      </c>
      <c r="AE18749" s="0" t="s">
        <v>18472</v>
      </c>
      <c r="AF18749" s="0" t="s">
        <v>18473</v>
      </c>
      <c r="AG18749" s="0" t="s">
        <v>18474</v>
      </c>
    </row>
    <row r="18780" customFormat="false" ht="12.8" hidden="false" customHeight="false" outlineLevel="0" collapsed="false">
      <c r="A18780" s="0" t="s">
        <v>18475</v>
      </c>
      <c r="B18780" s="0" t="s">
        <v>18476</v>
      </c>
      <c r="C18780" s="0" t="s">
        <v>18477</v>
      </c>
      <c r="D18780" s="0" t="s">
        <v>18478</v>
      </c>
      <c r="E18780" s="0" t="s">
        <v>18479</v>
      </c>
      <c r="F18780" s="0" t="s">
        <v>18480</v>
      </c>
      <c r="G18780" s="0" t="s">
        <v>18481</v>
      </c>
      <c r="H18780" s="0" t="s">
        <v>18482</v>
      </c>
      <c r="I18780" s="0" t="s">
        <v>18483</v>
      </c>
      <c r="J18780" s="0" t="s">
        <v>18484</v>
      </c>
      <c r="K18780" s="0" t="s">
        <v>18485</v>
      </c>
      <c r="L18780" s="0" t="s">
        <v>18486</v>
      </c>
      <c r="M18780" s="0" t="s">
        <v>18487</v>
      </c>
      <c r="N18780" s="0" t="s">
        <v>18488</v>
      </c>
      <c r="O18780" s="0" t="s">
        <v>18489</v>
      </c>
      <c r="P18780" s="0" t="s">
        <v>18490</v>
      </c>
      <c r="Q18780" s="0" t="s">
        <v>18491</v>
      </c>
      <c r="R18780" s="0" t="s">
        <v>18492</v>
      </c>
      <c r="S18780" s="0" t="s">
        <v>18493</v>
      </c>
      <c r="T18780" s="0" t="s">
        <v>18494</v>
      </c>
      <c r="U18780" s="0" t="s">
        <v>18495</v>
      </c>
      <c r="V18780" s="0" t="s">
        <v>18496</v>
      </c>
      <c r="W18780" s="0" t="s">
        <v>18497</v>
      </c>
      <c r="X18780" s="0" t="s">
        <v>18498</v>
      </c>
      <c r="Y18780" s="0" t="s">
        <v>18499</v>
      </c>
      <c r="Z18780" s="0" t="s">
        <v>18500</v>
      </c>
      <c r="AA18780" s="0" t="s">
        <v>18501</v>
      </c>
      <c r="AB18780" s="0" t="s">
        <v>18502</v>
      </c>
      <c r="AC18780" s="0" t="s">
        <v>18503</v>
      </c>
      <c r="AD18780" s="0" t="s">
        <v>18504</v>
      </c>
      <c r="AE18780" s="0" t="s">
        <v>18505</v>
      </c>
      <c r="AF18780" s="0" t="s">
        <v>18506</v>
      </c>
      <c r="AG18780" s="0" t="s">
        <v>18507</v>
      </c>
    </row>
    <row r="18811" customFormat="false" ht="12.8" hidden="false" customHeight="false" outlineLevel="0" collapsed="false">
      <c r="A18811" s="0" t="s">
        <v>18508</v>
      </c>
      <c r="B18811" s="0" t="s">
        <v>18509</v>
      </c>
      <c r="C18811" s="0" t="s">
        <v>18510</v>
      </c>
      <c r="D18811" s="0" t="s">
        <v>18511</v>
      </c>
      <c r="E18811" s="0" t="s">
        <v>18512</v>
      </c>
      <c r="F18811" s="0" t="s">
        <v>18513</v>
      </c>
      <c r="G18811" s="0" t="s">
        <v>18514</v>
      </c>
      <c r="H18811" s="0" t="s">
        <v>848</v>
      </c>
    </row>
    <row r="18812" customFormat="false" ht="12.8" hidden="false" customHeight="false" outlineLevel="0" collapsed="false">
      <c r="A18812" s="0" t="s">
        <v>18515</v>
      </c>
      <c r="B18812" s="0" t="s">
        <v>18516</v>
      </c>
      <c r="C18812" s="0" t="s">
        <v>18517</v>
      </c>
      <c r="D18812" s="0" t="s">
        <v>848</v>
      </c>
    </row>
    <row r="18813" customFormat="false" ht="12.8" hidden="false" customHeight="false" outlineLevel="0" collapsed="false">
      <c r="A18813" s="0" t="s">
        <v>18515</v>
      </c>
      <c r="B18813" s="0" t="s">
        <v>18518</v>
      </c>
      <c r="C18813" s="0" t="s">
        <v>18519</v>
      </c>
      <c r="D18813" s="0" t="s">
        <v>18520</v>
      </c>
      <c r="E18813" s="0" t="s">
        <v>18521</v>
      </c>
      <c r="F18813" s="0" t="s">
        <v>18522</v>
      </c>
      <c r="G18813" s="0" t="s">
        <v>18523</v>
      </c>
      <c r="H18813" s="0" t="s">
        <v>18524</v>
      </c>
      <c r="I18813" s="0" t="s">
        <v>18525</v>
      </c>
      <c r="J18813" s="0" t="s">
        <v>18526</v>
      </c>
      <c r="K18813" s="0" t="s">
        <v>18527</v>
      </c>
      <c r="L18813" s="0" t="s">
        <v>18528</v>
      </c>
      <c r="M18813" s="0" t="s">
        <v>18529</v>
      </c>
      <c r="N18813" s="0" t="s">
        <v>18530</v>
      </c>
      <c r="O18813" s="0" t="s">
        <v>18531</v>
      </c>
      <c r="P18813" s="0" t="s">
        <v>18532</v>
      </c>
      <c r="Q18813" s="0" t="s">
        <v>18533</v>
      </c>
      <c r="R18813" s="0" t="s">
        <v>18534</v>
      </c>
      <c r="S18813" s="0" t="s">
        <v>18535</v>
      </c>
      <c r="T18813" s="0" t="s">
        <v>18536</v>
      </c>
      <c r="U18813" s="0" t="s">
        <v>18537</v>
      </c>
      <c r="V18813" s="0" t="s">
        <v>18538</v>
      </c>
      <c r="W18813" s="0" t="s">
        <v>18539</v>
      </c>
    </row>
    <row r="18814" customFormat="false" ht="12.8" hidden="false" customHeight="false" outlineLevel="0" collapsed="false">
      <c r="A18814" s="0" t="s">
        <v>18540</v>
      </c>
    </row>
    <row r="18815" customFormat="false" ht="12.8" hidden="false" customHeight="false" outlineLevel="0" collapsed="false">
      <c r="A18815" s="0" t="s">
        <v>18541</v>
      </c>
    </row>
    <row r="18846" customFormat="false" ht="12.8" hidden="false" customHeight="false" outlineLevel="0" collapsed="false">
      <c r="A18846" s="0" t="s">
        <v>18542</v>
      </c>
      <c r="B18846" s="0" t="s">
        <v>18543</v>
      </c>
      <c r="C18846" s="0" t="s">
        <v>18544</v>
      </c>
      <c r="D18846" s="0" t="s">
        <v>18545</v>
      </c>
      <c r="E18846" s="0" t="s">
        <v>18546</v>
      </c>
      <c r="F18846" s="0" t="s">
        <v>18547</v>
      </c>
      <c r="G18846" s="0" t="s">
        <v>18548</v>
      </c>
      <c r="H18846" s="0" t="s">
        <v>18549</v>
      </c>
      <c r="I18846" s="0" t="s">
        <v>18550</v>
      </c>
      <c r="J18846" s="0" t="s">
        <v>848</v>
      </c>
      <c r="K18846" s="0" t="s">
        <v>18515</v>
      </c>
      <c r="L18846" s="0" t="s">
        <v>18551</v>
      </c>
      <c r="M18846" s="0" t="s">
        <v>18552</v>
      </c>
      <c r="N18846" s="0" t="s">
        <v>18553</v>
      </c>
      <c r="O18846" s="0" t="s">
        <v>18554</v>
      </c>
      <c r="P18846" s="0" t="s">
        <v>18555</v>
      </c>
      <c r="Q18846" s="0" t="s">
        <v>18556</v>
      </c>
      <c r="R18846" s="0" t="s">
        <v>18557</v>
      </c>
      <c r="S18846" s="0" t="s">
        <v>18558</v>
      </c>
      <c r="T18846" s="0" t="s">
        <v>18559</v>
      </c>
      <c r="U18846" s="0" t="s">
        <v>18560</v>
      </c>
      <c r="V18846" s="0" t="s">
        <v>18561</v>
      </c>
      <c r="W18846" s="0" t="s">
        <v>18562</v>
      </c>
      <c r="X18846" s="0" t="s">
        <v>18563</v>
      </c>
      <c r="Y18846" s="0" t="s">
        <v>18564</v>
      </c>
      <c r="Z18846" s="0" t="s">
        <v>18565</v>
      </c>
      <c r="AA18846" s="0" t="s">
        <v>18566</v>
      </c>
      <c r="AB18846" s="0" t="s">
        <v>18567</v>
      </c>
      <c r="AC18846" s="0" t="s">
        <v>18568</v>
      </c>
      <c r="AD18846" s="0" t="s">
        <v>18569</v>
      </c>
      <c r="AE18846" s="0" t="s">
        <v>18570</v>
      </c>
      <c r="AF18846" s="0" t="s">
        <v>18571</v>
      </c>
      <c r="AG18846" s="0" t="s">
        <v>18572</v>
      </c>
      <c r="AH18846" s="0" t="s">
        <v>18573</v>
      </c>
      <c r="AI18846" s="0" t="s">
        <v>18574</v>
      </c>
    </row>
    <row r="18877" customFormat="false" ht="12.8" hidden="false" customHeight="false" outlineLevel="0" collapsed="false">
      <c r="A18877" s="0" t="s">
        <v>18575</v>
      </c>
      <c r="B18877" s="0" t="s">
        <v>18576</v>
      </c>
      <c r="C18877" s="0" t="s">
        <v>18577</v>
      </c>
      <c r="D18877" s="0" t="s">
        <v>18578</v>
      </c>
      <c r="E18877" s="0" t="s">
        <v>18579</v>
      </c>
      <c r="F18877" s="0" t="s">
        <v>18580</v>
      </c>
      <c r="G18877" s="0" t="s">
        <v>18581</v>
      </c>
      <c r="H18877" s="0" t="s">
        <v>18582</v>
      </c>
      <c r="I18877" s="0" t="s">
        <v>18583</v>
      </c>
      <c r="J18877" s="0" t="s">
        <v>18584</v>
      </c>
      <c r="K18877" s="0" t="s">
        <v>18585</v>
      </c>
      <c r="L18877" s="0" t="s">
        <v>18586</v>
      </c>
      <c r="M18877" s="0" t="s">
        <v>18587</v>
      </c>
      <c r="N18877" s="0" t="s">
        <v>18588</v>
      </c>
      <c r="O18877" s="0" t="s">
        <v>18589</v>
      </c>
      <c r="P18877" s="0" t="s">
        <v>18590</v>
      </c>
      <c r="Q18877" s="0" t="s">
        <v>18591</v>
      </c>
      <c r="R18877" s="0" t="s">
        <v>18592</v>
      </c>
      <c r="S18877" s="0" t="s">
        <v>18593</v>
      </c>
      <c r="T18877" s="0" t="s">
        <v>18594</v>
      </c>
      <c r="U18877" s="0" t="s">
        <v>18595</v>
      </c>
      <c r="V18877" s="0" t="s">
        <v>18596</v>
      </c>
      <c r="W18877" s="0" t="s">
        <v>18597</v>
      </c>
      <c r="X18877" s="0" t="s">
        <v>18598</v>
      </c>
      <c r="Y18877" s="0" t="s">
        <v>18599</v>
      </c>
      <c r="Z18877" s="0" t="s">
        <v>18600</v>
      </c>
      <c r="AA18877" s="0" t="s">
        <v>18601</v>
      </c>
      <c r="AB18877" s="0" t="s">
        <v>18602</v>
      </c>
      <c r="AC18877" s="0" t="s">
        <v>18603</v>
      </c>
      <c r="AD18877" s="0" t="s">
        <v>18604</v>
      </c>
      <c r="AE18877" s="0" t="s">
        <v>18605</v>
      </c>
      <c r="AF18877" s="0" t="s">
        <v>18606</v>
      </c>
      <c r="AG18877" s="0" t="s">
        <v>18607</v>
      </c>
    </row>
    <row r="18908" customFormat="false" ht="12.8" hidden="false" customHeight="false" outlineLevel="0" collapsed="false">
      <c r="A18908" s="0" t="s">
        <v>18608</v>
      </c>
      <c r="B18908" s="0" t="s">
        <v>18609</v>
      </c>
      <c r="C18908" s="0" t="s">
        <v>18610</v>
      </c>
      <c r="D18908" s="0" t="s">
        <v>18611</v>
      </c>
      <c r="E18908" s="0" t="s">
        <v>18612</v>
      </c>
      <c r="F18908" s="0" t="s">
        <v>18613</v>
      </c>
      <c r="G18908" s="0" t="s">
        <v>18614</v>
      </c>
      <c r="H18908" s="0" t="s">
        <v>18615</v>
      </c>
      <c r="I18908" s="0" t="s">
        <v>18616</v>
      </c>
      <c r="J18908" s="0" t="s">
        <v>18617</v>
      </c>
      <c r="K18908" s="0" t="s">
        <v>18618</v>
      </c>
      <c r="L18908" s="0" t="s">
        <v>18619</v>
      </c>
      <c r="M18908" s="0" t="s">
        <v>18620</v>
      </c>
      <c r="N18908" s="0" t="s">
        <v>18621</v>
      </c>
      <c r="O18908" s="0" t="s">
        <v>18622</v>
      </c>
      <c r="P18908" s="0" t="s">
        <v>18623</v>
      </c>
      <c r="Q18908" s="0" t="s">
        <v>18624</v>
      </c>
      <c r="R18908" s="0" t="s">
        <v>18625</v>
      </c>
      <c r="S18908" s="0" t="s">
        <v>18626</v>
      </c>
      <c r="T18908" s="0" t="s">
        <v>18627</v>
      </c>
      <c r="U18908" s="0" t="s">
        <v>18628</v>
      </c>
      <c r="V18908" s="0" t="s">
        <v>18629</v>
      </c>
      <c r="W18908" s="0" t="s">
        <v>18630</v>
      </c>
      <c r="X18908" s="0" t="s">
        <v>18631</v>
      </c>
      <c r="Y18908" s="0" t="s">
        <v>18632</v>
      </c>
      <c r="Z18908" s="0" t="s">
        <v>18633</v>
      </c>
      <c r="AA18908" s="0" t="s">
        <v>18634</v>
      </c>
      <c r="AB18908" s="0" t="s">
        <v>18635</v>
      </c>
      <c r="AC18908" s="0" t="s">
        <v>18636</v>
      </c>
      <c r="AD18908" s="0" t="s">
        <v>18637</v>
      </c>
      <c r="AE18908" s="0" t="s">
        <v>18638</v>
      </c>
      <c r="AF18908" s="0" t="s">
        <v>18639</v>
      </c>
      <c r="AG18908" s="0" t="s">
        <v>18640</v>
      </c>
    </row>
    <row r="18939" customFormat="false" ht="12.8" hidden="false" customHeight="false" outlineLevel="0" collapsed="false">
      <c r="A18939" s="0" t="s">
        <v>18641</v>
      </c>
      <c r="B18939" s="0" t="s">
        <v>18642</v>
      </c>
      <c r="C18939" s="0" t="s">
        <v>18643</v>
      </c>
      <c r="D18939" s="0" t="s">
        <v>18644</v>
      </c>
      <c r="E18939" s="0" t="s">
        <v>18645</v>
      </c>
      <c r="F18939" s="0" t="s">
        <v>18646</v>
      </c>
      <c r="G18939" s="0" t="s">
        <v>18647</v>
      </c>
      <c r="H18939" s="0" t="s">
        <v>18648</v>
      </c>
      <c r="I18939" s="0" t="s">
        <v>18649</v>
      </c>
      <c r="J18939" s="0" t="s">
        <v>18650</v>
      </c>
      <c r="K18939" s="0" t="s">
        <v>18651</v>
      </c>
      <c r="L18939" s="0" t="s">
        <v>18652</v>
      </c>
      <c r="M18939" s="0" t="s">
        <v>18653</v>
      </c>
      <c r="N18939" s="0" t="s">
        <v>18654</v>
      </c>
      <c r="O18939" s="0" t="s">
        <v>18655</v>
      </c>
      <c r="P18939" s="0" t="s">
        <v>18656</v>
      </c>
      <c r="Q18939" s="0" t="s">
        <v>18657</v>
      </c>
      <c r="R18939" s="0" t="s">
        <v>18658</v>
      </c>
      <c r="S18939" s="0" t="s">
        <v>18659</v>
      </c>
      <c r="T18939" s="0" t="s">
        <v>18660</v>
      </c>
      <c r="U18939" s="0" t="s">
        <v>18661</v>
      </c>
      <c r="V18939" s="0" t="s">
        <v>18662</v>
      </c>
      <c r="W18939" s="0" t="s">
        <v>18663</v>
      </c>
      <c r="X18939" s="0" t="s">
        <v>18664</v>
      </c>
      <c r="Y18939" s="0" t="s">
        <v>18665</v>
      </c>
      <c r="Z18939" s="0" t="s">
        <v>18666</v>
      </c>
      <c r="AA18939" s="0" t="s">
        <v>18667</v>
      </c>
      <c r="AB18939" s="0" t="s">
        <v>18668</v>
      </c>
      <c r="AC18939" s="0" t="s">
        <v>18669</v>
      </c>
      <c r="AD18939" s="0" t="s">
        <v>18670</v>
      </c>
      <c r="AE18939" s="0" t="s">
        <v>18671</v>
      </c>
      <c r="AF18939" s="0" t="s">
        <v>18672</v>
      </c>
      <c r="AG18939" s="0" t="s">
        <v>18673</v>
      </c>
    </row>
    <row r="18970" customFormat="false" ht="12.8" hidden="false" customHeight="false" outlineLevel="0" collapsed="false">
      <c r="A18970" s="0" t="s">
        <v>18674</v>
      </c>
      <c r="B18970" s="0" t="s">
        <v>18675</v>
      </c>
      <c r="C18970" s="0" t="s">
        <v>18676</v>
      </c>
      <c r="D18970" s="0" t="s">
        <v>18677</v>
      </c>
      <c r="E18970" s="0" t="s">
        <v>18678</v>
      </c>
      <c r="F18970" s="0" t="s">
        <v>18679</v>
      </c>
      <c r="G18970" s="0" t="s">
        <v>18680</v>
      </c>
      <c r="H18970" s="0" t="s">
        <v>18681</v>
      </c>
      <c r="I18970" s="0" t="s">
        <v>18682</v>
      </c>
      <c r="J18970" s="0" t="s">
        <v>18683</v>
      </c>
      <c r="K18970" s="0" t="s">
        <v>18684</v>
      </c>
      <c r="L18970" s="0" t="s">
        <v>18685</v>
      </c>
      <c r="M18970" s="0" t="s">
        <v>18686</v>
      </c>
      <c r="N18970" s="0" t="s">
        <v>18687</v>
      </c>
      <c r="O18970" s="0" t="s">
        <v>18688</v>
      </c>
      <c r="P18970" s="0" t="s">
        <v>18689</v>
      </c>
      <c r="Q18970" s="0" t="s">
        <v>18690</v>
      </c>
      <c r="R18970" s="0" t="s">
        <v>18691</v>
      </c>
      <c r="S18970" s="0" t="s">
        <v>18692</v>
      </c>
      <c r="T18970" s="0" t="s">
        <v>18693</v>
      </c>
      <c r="U18970" s="0" t="s">
        <v>18694</v>
      </c>
      <c r="V18970" s="0" t="s">
        <v>18695</v>
      </c>
      <c r="W18970" s="0" t="s">
        <v>18696</v>
      </c>
      <c r="X18970" s="0" t="s">
        <v>18697</v>
      </c>
      <c r="Y18970" s="0" t="s">
        <v>18698</v>
      </c>
      <c r="Z18970" s="0" t="s">
        <v>18699</v>
      </c>
      <c r="AA18970" s="0" t="s">
        <v>18700</v>
      </c>
      <c r="AB18970" s="0" t="s">
        <v>18701</v>
      </c>
      <c r="AC18970" s="0" t="s">
        <v>18702</v>
      </c>
      <c r="AD18970" s="0" t="s">
        <v>18703</v>
      </c>
      <c r="AE18970" s="0" t="s">
        <v>18704</v>
      </c>
      <c r="AF18970" s="0" t="s">
        <v>18705</v>
      </c>
      <c r="AG18970" s="0" t="s">
        <v>18706</v>
      </c>
    </row>
    <row r="19001" customFormat="false" ht="12.8" hidden="false" customHeight="false" outlineLevel="0" collapsed="false">
      <c r="A19001" s="0" t="s">
        <v>18707</v>
      </c>
      <c r="B19001" s="0" t="s">
        <v>18708</v>
      </c>
      <c r="C19001" s="0" t="s">
        <v>18709</v>
      </c>
      <c r="D19001" s="0" t="s">
        <v>18710</v>
      </c>
      <c r="E19001" s="0" t="s">
        <v>18711</v>
      </c>
      <c r="F19001" s="0" t="s">
        <v>18712</v>
      </c>
      <c r="G19001" s="0" t="s">
        <v>18713</v>
      </c>
      <c r="H19001" s="0" t="s">
        <v>18714</v>
      </c>
      <c r="I19001" s="0" t="s">
        <v>18715</v>
      </c>
      <c r="J19001" s="0" t="s">
        <v>18716</v>
      </c>
      <c r="K19001" s="0" t="s">
        <v>18717</v>
      </c>
      <c r="L19001" s="0" t="s">
        <v>18718</v>
      </c>
      <c r="M19001" s="0" t="s">
        <v>18719</v>
      </c>
      <c r="N19001" s="0" t="s">
        <v>18720</v>
      </c>
      <c r="O19001" s="0" t="s">
        <v>18721</v>
      </c>
      <c r="P19001" s="0" t="s">
        <v>18722</v>
      </c>
      <c r="Q19001" s="0" t="s">
        <v>18723</v>
      </c>
      <c r="R19001" s="0" t="s">
        <v>18724</v>
      </c>
      <c r="S19001" s="0" t="s">
        <v>18725</v>
      </c>
      <c r="T19001" s="0" t="s">
        <v>18726</v>
      </c>
      <c r="U19001" s="0" t="s">
        <v>18727</v>
      </c>
      <c r="V19001" s="0" t="s">
        <v>18728</v>
      </c>
      <c r="W19001" s="0" t="s">
        <v>18729</v>
      </c>
      <c r="X19001" s="0" t="s">
        <v>18730</v>
      </c>
      <c r="Y19001" s="0" t="s">
        <v>18731</v>
      </c>
      <c r="Z19001" s="0" t="s">
        <v>18732</v>
      </c>
      <c r="AA19001" s="0" t="s">
        <v>18733</v>
      </c>
      <c r="AB19001" s="0" t="s">
        <v>18734</v>
      </c>
      <c r="AC19001" s="0" t="s">
        <v>18735</v>
      </c>
      <c r="AD19001" s="0" t="s">
        <v>18736</v>
      </c>
      <c r="AE19001" s="0" t="s">
        <v>18737</v>
      </c>
      <c r="AF19001" s="0" t="s">
        <v>18738</v>
      </c>
      <c r="AG19001" s="0" t="s">
        <v>18739</v>
      </c>
    </row>
    <row r="19032" customFormat="false" ht="12.8" hidden="false" customHeight="false" outlineLevel="0" collapsed="false">
      <c r="A19032" s="0" t="s">
        <v>18740</v>
      </c>
      <c r="B19032" s="0" t="s">
        <v>18741</v>
      </c>
      <c r="C19032" s="0" t="s">
        <v>18742</v>
      </c>
      <c r="D19032" s="0" t="s">
        <v>18743</v>
      </c>
      <c r="E19032" s="0" t="s">
        <v>18744</v>
      </c>
      <c r="F19032" s="0" t="s">
        <v>18745</v>
      </c>
      <c r="G19032" s="0" t="s">
        <v>18746</v>
      </c>
      <c r="H19032" s="0" t="s">
        <v>18747</v>
      </c>
      <c r="I19032" s="0" t="s">
        <v>18748</v>
      </c>
      <c r="J19032" s="0" t="s">
        <v>18749</v>
      </c>
      <c r="K19032" s="0" t="s">
        <v>18750</v>
      </c>
      <c r="L19032" s="0" t="s">
        <v>18751</v>
      </c>
      <c r="M19032" s="0" t="s">
        <v>18752</v>
      </c>
      <c r="N19032" s="0" t="s">
        <v>18753</v>
      </c>
      <c r="O19032" s="0" t="s">
        <v>18754</v>
      </c>
      <c r="P19032" s="0" t="s">
        <v>18755</v>
      </c>
      <c r="Q19032" s="0" t="s">
        <v>18756</v>
      </c>
      <c r="R19032" s="0" t="s">
        <v>18757</v>
      </c>
      <c r="S19032" s="0" t="s">
        <v>18758</v>
      </c>
      <c r="T19032" s="0" t="s">
        <v>18759</v>
      </c>
      <c r="U19032" s="0" t="s">
        <v>18760</v>
      </c>
      <c r="V19032" s="0" t="s">
        <v>18761</v>
      </c>
      <c r="W19032" s="0" t="s">
        <v>18762</v>
      </c>
      <c r="X19032" s="0" t="s">
        <v>18763</v>
      </c>
      <c r="Y19032" s="0" t="s">
        <v>18764</v>
      </c>
      <c r="Z19032" s="0" t="s">
        <v>18765</v>
      </c>
      <c r="AA19032" s="0" t="s">
        <v>18766</v>
      </c>
      <c r="AB19032" s="0" t="s">
        <v>18767</v>
      </c>
      <c r="AC19032" s="0" t="s">
        <v>18768</v>
      </c>
      <c r="AD19032" s="0" t="s">
        <v>18769</v>
      </c>
      <c r="AE19032" s="0" t="s">
        <v>18770</v>
      </c>
      <c r="AF19032" s="0" t="s">
        <v>18771</v>
      </c>
      <c r="AG19032" s="0" t="s">
        <v>18772</v>
      </c>
    </row>
    <row r="19063" customFormat="false" ht="12.8" hidden="false" customHeight="false" outlineLevel="0" collapsed="false">
      <c r="A19063" s="0" t="s">
        <v>18773</v>
      </c>
      <c r="B19063" s="0" t="s">
        <v>18774</v>
      </c>
      <c r="C19063" s="0" t="s">
        <v>18775</v>
      </c>
      <c r="D19063" s="0" t="s">
        <v>18776</v>
      </c>
      <c r="E19063" s="0" t="s">
        <v>18777</v>
      </c>
      <c r="F19063" s="0" t="s">
        <v>18778</v>
      </c>
      <c r="G19063" s="0" t="s">
        <v>18779</v>
      </c>
      <c r="H19063" s="0" t="s">
        <v>848</v>
      </c>
    </row>
    <row r="19064" customFormat="false" ht="12.8" hidden="false" customHeight="false" outlineLevel="0" collapsed="false">
      <c r="A19064" s="0" t="s">
        <v>18780</v>
      </c>
      <c r="B19064" s="0" t="s">
        <v>18781</v>
      </c>
      <c r="C19064" s="0" t="s">
        <v>18782</v>
      </c>
      <c r="D19064" s="0" t="s">
        <v>848</v>
      </c>
    </row>
    <row r="19065" customFormat="false" ht="12.8" hidden="false" customHeight="false" outlineLevel="0" collapsed="false">
      <c r="A19065" s="0" t="s">
        <v>18780</v>
      </c>
      <c r="B19065" s="0" t="s">
        <v>18783</v>
      </c>
      <c r="C19065" s="0" t="s">
        <v>18784</v>
      </c>
      <c r="D19065" s="0" t="s">
        <v>18785</v>
      </c>
      <c r="E19065" s="0" t="s">
        <v>18786</v>
      </c>
      <c r="F19065" s="0" t="s">
        <v>18787</v>
      </c>
      <c r="G19065" s="0" t="s">
        <v>18788</v>
      </c>
      <c r="H19065" s="0" t="s">
        <v>18789</v>
      </c>
      <c r="I19065" s="0" t="s">
        <v>18790</v>
      </c>
      <c r="J19065" s="0" t="s">
        <v>18791</v>
      </c>
      <c r="K19065" s="0" t="s">
        <v>18792</v>
      </c>
      <c r="L19065" s="0" t="s">
        <v>18793</v>
      </c>
      <c r="M19065" s="0" t="s">
        <v>18794</v>
      </c>
      <c r="N19065" s="0" t="s">
        <v>18795</v>
      </c>
      <c r="O19065" s="0" t="s">
        <v>18796</v>
      </c>
      <c r="P19065" s="0" t="s">
        <v>18797</v>
      </c>
      <c r="Q19065" s="0" t="s">
        <v>18798</v>
      </c>
      <c r="R19065" s="0" t="s">
        <v>18799</v>
      </c>
      <c r="S19065" s="0" t="s">
        <v>18800</v>
      </c>
      <c r="T19065" s="0" t="s">
        <v>18801</v>
      </c>
      <c r="U19065" s="0" t="s">
        <v>18802</v>
      </c>
      <c r="V19065" s="0" t="s">
        <v>18803</v>
      </c>
      <c r="W19065" s="0" t="s">
        <v>18804</v>
      </c>
    </row>
    <row r="19066" customFormat="false" ht="12.8" hidden="false" customHeight="false" outlineLevel="0" collapsed="false">
      <c r="A19066" s="0" t="s">
        <v>18805</v>
      </c>
    </row>
    <row r="19067" customFormat="false" ht="12.8" hidden="false" customHeight="false" outlineLevel="0" collapsed="false">
      <c r="A19067" s="0" t="s">
        <v>18806</v>
      </c>
    </row>
    <row r="19098" customFormat="false" ht="12.8" hidden="false" customHeight="false" outlineLevel="0" collapsed="false">
      <c r="A19098" s="0" t="s">
        <v>18807</v>
      </c>
      <c r="B19098" s="0" t="s">
        <v>18808</v>
      </c>
      <c r="C19098" s="0" t="s">
        <v>18809</v>
      </c>
      <c r="D19098" s="0" t="s">
        <v>18810</v>
      </c>
      <c r="E19098" s="0" t="s">
        <v>18811</v>
      </c>
      <c r="F19098" s="0" t="s">
        <v>18812</v>
      </c>
      <c r="G19098" s="0" t="s">
        <v>18813</v>
      </c>
      <c r="H19098" s="0" t="s">
        <v>18814</v>
      </c>
      <c r="I19098" s="0" t="s">
        <v>18815</v>
      </c>
      <c r="J19098" s="0" t="s">
        <v>848</v>
      </c>
      <c r="K19098" s="0" t="s">
        <v>18780</v>
      </c>
      <c r="L19098" s="0" t="s">
        <v>18816</v>
      </c>
      <c r="M19098" s="0" t="s">
        <v>18817</v>
      </c>
      <c r="N19098" s="0" t="s">
        <v>18818</v>
      </c>
      <c r="O19098" s="0" t="s">
        <v>18819</v>
      </c>
      <c r="P19098" s="0" t="s">
        <v>18820</v>
      </c>
      <c r="Q19098" s="0" t="s">
        <v>18821</v>
      </c>
      <c r="R19098" s="0" t="s">
        <v>18822</v>
      </c>
      <c r="S19098" s="0" t="s">
        <v>18823</v>
      </c>
      <c r="T19098" s="0" t="s">
        <v>18824</v>
      </c>
      <c r="U19098" s="0" t="s">
        <v>18825</v>
      </c>
      <c r="V19098" s="0" t="s">
        <v>18826</v>
      </c>
      <c r="W19098" s="0" t="s">
        <v>18827</v>
      </c>
      <c r="X19098" s="0" t="s">
        <v>18828</v>
      </c>
      <c r="Y19098" s="0" t="s">
        <v>18829</v>
      </c>
      <c r="Z19098" s="0" t="s">
        <v>18830</v>
      </c>
      <c r="AA19098" s="0" t="s">
        <v>18831</v>
      </c>
      <c r="AB19098" s="0" t="s">
        <v>18832</v>
      </c>
      <c r="AC19098" s="0" t="s">
        <v>18833</v>
      </c>
      <c r="AD19098" s="0" t="s">
        <v>18834</v>
      </c>
      <c r="AE19098" s="0" t="s">
        <v>18835</v>
      </c>
      <c r="AF19098" s="0" t="s">
        <v>18836</v>
      </c>
      <c r="AG19098" s="0" t="s">
        <v>18837</v>
      </c>
      <c r="AH19098" s="0" t="s">
        <v>18838</v>
      </c>
      <c r="AI19098" s="0" t="s">
        <v>18839</v>
      </c>
    </row>
    <row r="19129" customFormat="false" ht="12.8" hidden="false" customHeight="false" outlineLevel="0" collapsed="false">
      <c r="A19129" s="0" t="s">
        <v>18840</v>
      </c>
      <c r="B19129" s="0" t="s">
        <v>18841</v>
      </c>
      <c r="C19129" s="0" t="s">
        <v>18842</v>
      </c>
      <c r="D19129" s="0" t="s">
        <v>18843</v>
      </c>
      <c r="E19129" s="0" t="s">
        <v>18844</v>
      </c>
      <c r="F19129" s="0" t="s">
        <v>18845</v>
      </c>
      <c r="G19129" s="0" t="s">
        <v>18846</v>
      </c>
      <c r="H19129" s="0" t="s">
        <v>18847</v>
      </c>
      <c r="I19129" s="0" t="s">
        <v>18848</v>
      </c>
      <c r="J19129" s="0" t="s">
        <v>18849</v>
      </c>
      <c r="K19129" s="0" t="s">
        <v>18850</v>
      </c>
      <c r="L19129" s="0" t="s">
        <v>18851</v>
      </c>
      <c r="M19129" s="0" t="s">
        <v>18852</v>
      </c>
      <c r="N19129" s="0" t="s">
        <v>18853</v>
      </c>
      <c r="O19129" s="0" t="s">
        <v>18854</v>
      </c>
      <c r="P19129" s="0" t="s">
        <v>18855</v>
      </c>
      <c r="Q19129" s="0" t="s">
        <v>18856</v>
      </c>
      <c r="R19129" s="0" t="s">
        <v>18857</v>
      </c>
      <c r="S19129" s="0" t="s">
        <v>18858</v>
      </c>
      <c r="T19129" s="0" t="s">
        <v>18859</v>
      </c>
      <c r="U19129" s="0" t="s">
        <v>18860</v>
      </c>
      <c r="V19129" s="0" t="s">
        <v>18861</v>
      </c>
      <c r="W19129" s="0" t="s">
        <v>18862</v>
      </c>
      <c r="X19129" s="0" t="s">
        <v>18863</v>
      </c>
      <c r="Y19129" s="0" t="s">
        <v>18864</v>
      </c>
      <c r="Z19129" s="0" t="s">
        <v>18865</v>
      </c>
      <c r="AA19129" s="0" t="s">
        <v>18866</v>
      </c>
      <c r="AB19129" s="0" t="s">
        <v>18867</v>
      </c>
      <c r="AC19129" s="0" t="s">
        <v>18868</v>
      </c>
      <c r="AD19129" s="0" t="s">
        <v>18869</v>
      </c>
      <c r="AE19129" s="0" t="s">
        <v>18870</v>
      </c>
      <c r="AF19129" s="0" t="s">
        <v>18871</v>
      </c>
      <c r="AG19129" s="0" t="s">
        <v>18872</v>
      </c>
    </row>
    <row r="19160" customFormat="false" ht="12.8" hidden="false" customHeight="false" outlineLevel="0" collapsed="false">
      <c r="A19160" s="0" t="s">
        <v>18873</v>
      </c>
      <c r="B19160" s="0" t="s">
        <v>18874</v>
      </c>
      <c r="C19160" s="0" t="s">
        <v>18875</v>
      </c>
      <c r="D19160" s="0" t="s">
        <v>18876</v>
      </c>
      <c r="E19160" s="0" t="s">
        <v>18877</v>
      </c>
      <c r="F19160" s="0" t="s">
        <v>18878</v>
      </c>
      <c r="G19160" s="0" t="s">
        <v>18879</v>
      </c>
      <c r="H19160" s="0" t="s">
        <v>18880</v>
      </c>
      <c r="I19160" s="0" t="s">
        <v>18881</v>
      </c>
      <c r="J19160" s="0" t="s">
        <v>18882</v>
      </c>
      <c r="K19160" s="0" t="s">
        <v>18883</v>
      </c>
      <c r="L19160" s="0" t="s">
        <v>18884</v>
      </c>
      <c r="M19160" s="0" t="s">
        <v>18885</v>
      </c>
      <c r="N19160" s="0" t="s">
        <v>18886</v>
      </c>
      <c r="O19160" s="0" t="s">
        <v>18887</v>
      </c>
      <c r="P19160" s="0" t="s">
        <v>18888</v>
      </c>
      <c r="Q19160" s="0" t="s">
        <v>18889</v>
      </c>
      <c r="R19160" s="0" t="s">
        <v>18890</v>
      </c>
    </row>
    <row r="19161" customFormat="false" ht="12.8" hidden="false" customHeight="false" outlineLevel="0" collapsed="false">
      <c r="A19161" s="0" t="s">
        <v>18891</v>
      </c>
    </row>
    <row r="19162" customFormat="false" ht="12.8" hidden="false" customHeight="false" outlineLevel="0" collapsed="false">
      <c r="A19162" s="0" t="s">
        <v>18892</v>
      </c>
      <c r="B19162" s="0" t="s">
        <v>18893</v>
      </c>
      <c r="C19162" s="0" t="s">
        <v>18894</v>
      </c>
      <c r="D19162" s="0" t="s">
        <v>18895</v>
      </c>
      <c r="E19162" s="0" t="s">
        <v>18896</v>
      </c>
      <c r="F19162" s="0" t="s">
        <v>18897</v>
      </c>
      <c r="G19162" s="0" t="s">
        <v>18898</v>
      </c>
      <c r="H19162" s="0" t="s">
        <v>18899</v>
      </c>
      <c r="I19162" s="0" t="s">
        <v>18900</v>
      </c>
      <c r="J19162" s="0" t="s">
        <v>18901</v>
      </c>
      <c r="K19162" s="0" t="s">
        <v>18902</v>
      </c>
      <c r="L19162" s="0" t="s">
        <v>18903</v>
      </c>
      <c r="M19162" s="0" t="s">
        <v>18904</v>
      </c>
      <c r="N19162" s="0" t="s">
        <v>18905</v>
      </c>
      <c r="O19162" s="0" t="s">
        <v>18906</v>
      </c>
      <c r="P19162" s="0" t="s">
        <v>18907</v>
      </c>
      <c r="Q19162" s="0" t="s">
        <v>18908</v>
      </c>
    </row>
    <row r="19193" customFormat="false" ht="12.8" hidden="false" customHeight="false" outlineLevel="0" collapsed="false">
      <c r="A19193" s="0" t="s">
        <v>18909</v>
      </c>
      <c r="B19193" s="0" t="s">
        <v>18910</v>
      </c>
      <c r="C19193" s="0" t="s">
        <v>18911</v>
      </c>
      <c r="D19193" s="0" t="s">
        <v>18912</v>
      </c>
      <c r="E19193" s="0" t="s">
        <v>18913</v>
      </c>
      <c r="F19193" s="0" t="s">
        <v>18914</v>
      </c>
      <c r="G19193" s="0" t="s">
        <v>18915</v>
      </c>
      <c r="H19193" s="0" t="s">
        <v>18916</v>
      </c>
      <c r="I19193" s="0" t="s">
        <v>18917</v>
      </c>
      <c r="J19193" s="0" t="s">
        <v>18918</v>
      </c>
      <c r="K19193" s="0" t="s">
        <v>18919</v>
      </c>
      <c r="L19193" s="0" t="s">
        <v>18920</v>
      </c>
      <c r="M19193" s="0" t="s">
        <v>18921</v>
      </c>
      <c r="N19193" s="0" t="s">
        <v>18922</v>
      </c>
      <c r="O19193" s="0" t="s">
        <v>18923</v>
      </c>
      <c r="P19193" s="0" t="s">
        <v>18924</v>
      </c>
      <c r="Q19193" s="0" t="s">
        <v>18925</v>
      </c>
      <c r="R19193" s="0" t="s">
        <v>18926</v>
      </c>
      <c r="S19193" s="0" t="s">
        <v>18927</v>
      </c>
      <c r="T19193" s="0" t="s">
        <v>18928</v>
      </c>
      <c r="U19193" s="0" t="s">
        <v>18929</v>
      </c>
      <c r="V19193" s="0" t="s">
        <v>18930</v>
      </c>
      <c r="W19193" s="0" t="s">
        <v>18931</v>
      </c>
      <c r="X19193" s="0" t="s">
        <v>18932</v>
      </c>
      <c r="Y19193" s="0" t="s">
        <v>18933</v>
      </c>
      <c r="Z19193" s="0" t="s">
        <v>18934</v>
      </c>
      <c r="AA19193" s="0" t="s">
        <v>18935</v>
      </c>
      <c r="AB19193" s="0" t="s">
        <v>18936</v>
      </c>
      <c r="AC19193" s="0" t="s">
        <v>18937</v>
      </c>
      <c r="AD19193" s="0" t="s">
        <v>18938</v>
      </c>
      <c r="AE19193" s="0" t="s">
        <v>18939</v>
      </c>
      <c r="AF19193" s="0" t="s">
        <v>18940</v>
      </c>
      <c r="AG19193" s="0" t="s">
        <v>18941</v>
      </c>
    </row>
    <row r="19224" customFormat="false" ht="12.8" hidden="false" customHeight="false" outlineLevel="0" collapsed="false">
      <c r="A19224" s="0" t="s">
        <v>18942</v>
      </c>
      <c r="B19224" s="0" t="s">
        <v>18943</v>
      </c>
      <c r="C19224" s="0" t="s">
        <v>18944</v>
      </c>
      <c r="D19224" s="0" t="s">
        <v>18945</v>
      </c>
      <c r="E19224" s="0" t="s">
        <v>18946</v>
      </c>
      <c r="F19224" s="0" t="s">
        <v>18947</v>
      </c>
      <c r="G19224" s="0" t="s">
        <v>18948</v>
      </c>
      <c r="H19224" s="0" t="s">
        <v>18949</v>
      </c>
      <c r="I19224" s="0" t="s">
        <v>18950</v>
      </c>
      <c r="J19224" s="0" t="s">
        <v>18951</v>
      </c>
      <c r="K19224" s="0" t="s">
        <v>18952</v>
      </c>
      <c r="L19224" s="0" t="s">
        <v>18953</v>
      </c>
      <c r="M19224" s="0" t="s">
        <v>18954</v>
      </c>
      <c r="N19224" s="0" t="s">
        <v>18955</v>
      </c>
      <c r="O19224" s="0" t="s">
        <v>18956</v>
      </c>
      <c r="P19224" s="0" t="s">
        <v>18957</v>
      </c>
      <c r="Q19224" s="0" t="s">
        <v>18958</v>
      </c>
      <c r="R19224" s="0" t="s">
        <v>18959</v>
      </c>
      <c r="S19224" s="0" t="s">
        <v>18960</v>
      </c>
      <c r="T19224" s="0" t="s">
        <v>18961</v>
      </c>
      <c r="U19224" s="0" t="s">
        <v>18962</v>
      </c>
      <c r="V19224" s="0" t="s">
        <v>18963</v>
      </c>
      <c r="W19224" s="0" t="s">
        <v>18964</v>
      </c>
      <c r="X19224" s="0" t="s">
        <v>18965</v>
      </c>
      <c r="Y19224" s="0" t="s">
        <v>18966</v>
      </c>
      <c r="Z19224" s="0" t="s">
        <v>18967</v>
      </c>
      <c r="AA19224" s="0" t="s">
        <v>18968</v>
      </c>
      <c r="AB19224" s="0" t="s">
        <v>18969</v>
      </c>
      <c r="AC19224" s="0" t="s">
        <v>18970</v>
      </c>
      <c r="AD19224" s="0" t="s">
        <v>18971</v>
      </c>
      <c r="AE19224" s="0" t="s">
        <v>18972</v>
      </c>
      <c r="AF19224" s="0" t="s">
        <v>18973</v>
      </c>
      <c r="AG19224" s="0" t="s">
        <v>18974</v>
      </c>
    </row>
    <row r="19255" customFormat="false" ht="12.8" hidden="false" customHeight="false" outlineLevel="0" collapsed="false">
      <c r="A19255" s="0" t="s">
        <v>18975</v>
      </c>
      <c r="B19255" s="0" t="s">
        <v>18976</v>
      </c>
      <c r="C19255" s="0" t="s">
        <v>18977</v>
      </c>
      <c r="D19255" s="0" t="s">
        <v>18978</v>
      </c>
      <c r="E19255" s="0" t="s">
        <v>18979</v>
      </c>
      <c r="F19255" s="0" t="s">
        <v>18980</v>
      </c>
      <c r="G19255" s="0" t="s">
        <v>18981</v>
      </c>
      <c r="H19255" s="0" t="s">
        <v>18982</v>
      </c>
      <c r="I19255" s="0" t="s">
        <v>18983</v>
      </c>
      <c r="J19255" s="0" t="s">
        <v>18984</v>
      </c>
      <c r="K19255" s="0" t="s">
        <v>18985</v>
      </c>
      <c r="L19255" s="0" t="s">
        <v>18986</v>
      </c>
      <c r="M19255" s="0" t="s">
        <v>18987</v>
      </c>
      <c r="N19255" s="0" t="s">
        <v>18988</v>
      </c>
      <c r="O19255" s="0" t="s">
        <v>18989</v>
      </c>
      <c r="P19255" s="0" t="s">
        <v>18990</v>
      </c>
      <c r="Q19255" s="0" t="s">
        <v>18991</v>
      </c>
      <c r="R19255" s="0" t="s">
        <v>18992</v>
      </c>
      <c r="S19255" s="0" t="s">
        <v>18993</v>
      </c>
      <c r="T19255" s="0" t="s">
        <v>18994</v>
      </c>
      <c r="U19255" s="0" t="s">
        <v>18995</v>
      </c>
      <c r="V19255" s="0" t="s">
        <v>18996</v>
      </c>
      <c r="W19255" s="0" t="s">
        <v>18997</v>
      </c>
      <c r="X19255" s="0" t="s">
        <v>18998</v>
      </c>
      <c r="Y19255" s="0" t="s">
        <v>18999</v>
      </c>
      <c r="Z19255" s="0" t="s">
        <v>19000</v>
      </c>
      <c r="AA19255" s="0" t="s">
        <v>19001</v>
      </c>
      <c r="AB19255" s="0" t="s">
        <v>19002</v>
      </c>
      <c r="AC19255" s="0" t="s">
        <v>19003</v>
      </c>
      <c r="AD19255" s="0" t="s">
        <v>19004</v>
      </c>
      <c r="AE19255" s="0" t="s">
        <v>19005</v>
      </c>
      <c r="AF19255" s="0" t="s">
        <v>19006</v>
      </c>
      <c r="AG19255" s="0" t="s">
        <v>19007</v>
      </c>
    </row>
    <row r="19286" customFormat="false" ht="12.8" hidden="false" customHeight="false" outlineLevel="0" collapsed="false">
      <c r="A19286" s="0" t="s">
        <v>19008</v>
      </c>
      <c r="B19286" s="0" t="s">
        <v>19009</v>
      </c>
      <c r="C19286" s="0" t="s">
        <v>19010</v>
      </c>
      <c r="D19286" s="0" t="s">
        <v>19011</v>
      </c>
      <c r="E19286" s="0" t="s">
        <v>19012</v>
      </c>
      <c r="F19286" s="0" t="s">
        <v>19013</v>
      </c>
      <c r="G19286" s="0" t="s">
        <v>19014</v>
      </c>
      <c r="H19286" s="0" t="s">
        <v>19015</v>
      </c>
      <c r="I19286" s="0" t="s">
        <v>19016</v>
      </c>
      <c r="J19286" s="0" t="s">
        <v>19017</v>
      </c>
      <c r="K19286" s="0" t="s">
        <v>19018</v>
      </c>
      <c r="L19286" s="0" t="s">
        <v>19019</v>
      </c>
      <c r="M19286" s="0" t="s">
        <v>19020</v>
      </c>
      <c r="N19286" s="0" t="s">
        <v>19021</v>
      </c>
      <c r="O19286" s="0" t="s">
        <v>19022</v>
      </c>
      <c r="P19286" s="0" t="s">
        <v>19023</v>
      </c>
      <c r="Q19286" s="0" t="s">
        <v>19024</v>
      </c>
      <c r="R19286" s="0" t="s">
        <v>19025</v>
      </c>
      <c r="S19286" s="0" t="s">
        <v>19026</v>
      </c>
      <c r="T19286" s="0" t="s">
        <v>19027</v>
      </c>
      <c r="U19286" s="0" t="s">
        <v>19028</v>
      </c>
      <c r="V19286" s="0" t="s">
        <v>19029</v>
      </c>
      <c r="W19286" s="0" t="s">
        <v>19030</v>
      </c>
      <c r="X19286" s="0" t="s">
        <v>19031</v>
      </c>
      <c r="Y19286" s="0" t="s">
        <v>19032</v>
      </c>
      <c r="Z19286" s="0" t="s">
        <v>19033</v>
      </c>
      <c r="AA19286" s="0" t="s">
        <v>19034</v>
      </c>
      <c r="AB19286" s="0" t="s">
        <v>19035</v>
      </c>
      <c r="AC19286" s="0" t="s">
        <v>19036</v>
      </c>
      <c r="AD19286" s="0" t="s">
        <v>19037</v>
      </c>
      <c r="AE19286" s="0" t="s">
        <v>19038</v>
      </c>
      <c r="AF19286" s="0" t="s">
        <v>19039</v>
      </c>
      <c r="AG19286" s="0" t="s">
        <v>19040</v>
      </c>
    </row>
    <row r="19317" customFormat="false" ht="12.8" hidden="false" customHeight="false" outlineLevel="0" collapsed="false">
      <c r="A19317" s="0" t="s">
        <v>19041</v>
      </c>
      <c r="B19317" s="0" t="s">
        <v>19042</v>
      </c>
      <c r="C19317" s="0" t="s">
        <v>19043</v>
      </c>
      <c r="D19317" s="0" t="s">
        <v>19044</v>
      </c>
      <c r="E19317" s="0" t="s">
        <v>19045</v>
      </c>
      <c r="F19317" s="0" t="s">
        <v>19046</v>
      </c>
      <c r="G19317" s="0" t="s">
        <v>19047</v>
      </c>
      <c r="H19317" s="0" t="s">
        <v>848</v>
      </c>
    </row>
    <row r="19318" customFormat="false" ht="12.8" hidden="false" customHeight="false" outlineLevel="0" collapsed="false">
      <c r="A19318" s="0" t="s">
        <v>19048</v>
      </c>
      <c r="B19318" s="0" t="s">
        <v>19049</v>
      </c>
      <c r="C19318" s="0" t="s">
        <v>19050</v>
      </c>
      <c r="D19318" s="0" t="s">
        <v>848</v>
      </c>
    </row>
    <row r="19319" customFormat="false" ht="12.8" hidden="false" customHeight="false" outlineLevel="0" collapsed="false">
      <c r="A19319" s="0" t="s">
        <v>19048</v>
      </c>
      <c r="B19319" s="0" t="s">
        <v>19051</v>
      </c>
      <c r="C19319" s="0" t="s">
        <v>19052</v>
      </c>
      <c r="D19319" s="0" t="s">
        <v>19053</v>
      </c>
      <c r="E19319" s="0" t="s">
        <v>19054</v>
      </c>
      <c r="F19319" s="0" t="s">
        <v>19055</v>
      </c>
      <c r="G19319" s="0" t="s">
        <v>19056</v>
      </c>
      <c r="H19319" s="0" t="s">
        <v>19057</v>
      </c>
      <c r="I19319" s="0" t="s">
        <v>19058</v>
      </c>
      <c r="J19319" s="0" t="s">
        <v>19059</v>
      </c>
      <c r="K19319" s="0" t="s">
        <v>19060</v>
      </c>
      <c r="L19319" s="0" t="s">
        <v>19061</v>
      </c>
      <c r="M19319" s="0" t="s">
        <v>19062</v>
      </c>
      <c r="N19319" s="0" t="s">
        <v>19063</v>
      </c>
      <c r="O19319" s="0" t="s">
        <v>19064</v>
      </c>
      <c r="P19319" s="0" t="s">
        <v>19065</v>
      </c>
      <c r="Q19319" s="0" t="s">
        <v>19066</v>
      </c>
      <c r="R19319" s="0" t="s">
        <v>19067</v>
      </c>
      <c r="S19319" s="0" t="s">
        <v>19068</v>
      </c>
      <c r="T19319" s="0" t="s">
        <v>19069</v>
      </c>
      <c r="U19319" s="0" t="s">
        <v>19070</v>
      </c>
      <c r="V19319" s="0" t="s">
        <v>19071</v>
      </c>
      <c r="W19319" s="0" t="s">
        <v>19072</v>
      </c>
    </row>
    <row r="19320" customFormat="false" ht="12.8" hidden="false" customHeight="false" outlineLevel="0" collapsed="false">
      <c r="A19320" s="0" t="s">
        <v>19073</v>
      </c>
    </row>
    <row r="19321" customFormat="false" ht="12.8" hidden="false" customHeight="false" outlineLevel="0" collapsed="false">
      <c r="A19321" s="0" t="s">
        <v>19074</v>
      </c>
    </row>
    <row r="19352" customFormat="false" ht="12.8" hidden="false" customHeight="false" outlineLevel="0" collapsed="false">
      <c r="A19352" s="0" t="s">
        <v>19075</v>
      </c>
      <c r="B19352" s="0" t="s">
        <v>19076</v>
      </c>
      <c r="C19352" s="0" t="s">
        <v>19077</v>
      </c>
      <c r="D19352" s="0" t="s">
        <v>19078</v>
      </c>
      <c r="E19352" s="0" t="s">
        <v>19079</v>
      </c>
      <c r="F19352" s="0" t="s">
        <v>19080</v>
      </c>
      <c r="G19352" s="0" t="s">
        <v>19081</v>
      </c>
      <c r="H19352" s="0" t="s">
        <v>19082</v>
      </c>
      <c r="I19352" s="0" t="s">
        <v>19083</v>
      </c>
      <c r="J19352" s="0" t="s">
        <v>848</v>
      </c>
      <c r="K19352" s="0" t="s">
        <v>19048</v>
      </c>
      <c r="L19352" s="0" t="s">
        <v>19084</v>
      </c>
      <c r="M19352" s="0" t="s">
        <v>19085</v>
      </c>
      <c r="N19352" s="0" t="s">
        <v>19086</v>
      </c>
      <c r="O19352" s="0" t="s">
        <v>19087</v>
      </c>
      <c r="P19352" s="0" t="s">
        <v>19088</v>
      </c>
      <c r="Q19352" s="0" t="s">
        <v>19089</v>
      </c>
      <c r="R19352" s="0" t="s">
        <v>19090</v>
      </c>
      <c r="S19352" s="0" t="s">
        <v>19091</v>
      </c>
      <c r="T19352" s="0" t="s">
        <v>19092</v>
      </c>
      <c r="U19352" s="0" t="s">
        <v>19093</v>
      </c>
      <c r="V19352" s="0" t="s">
        <v>19094</v>
      </c>
      <c r="W19352" s="0" t="s">
        <v>19095</v>
      </c>
      <c r="X19352" s="0" t="s">
        <v>19096</v>
      </c>
      <c r="Y19352" s="0" t="s">
        <v>19097</v>
      </c>
      <c r="Z19352" s="0" t="s">
        <v>19098</v>
      </c>
      <c r="AA19352" s="0" t="s">
        <v>19099</v>
      </c>
      <c r="AB19352" s="0" t="s">
        <v>19100</v>
      </c>
      <c r="AC19352" s="0" t="s">
        <v>19101</v>
      </c>
      <c r="AD19352" s="0" t="s">
        <v>19102</v>
      </c>
      <c r="AE19352" s="0" t="s">
        <v>19103</v>
      </c>
      <c r="AF19352" s="0" t="s">
        <v>19104</v>
      </c>
      <c r="AG19352" s="0" t="s">
        <v>19105</v>
      </c>
      <c r="AH19352" s="0" t="s">
        <v>19106</v>
      </c>
      <c r="AI19352" s="0" t="s">
        <v>19107</v>
      </c>
    </row>
    <row r="19383" customFormat="false" ht="12.8" hidden="false" customHeight="false" outlineLevel="0" collapsed="false">
      <c r="A19383" s="0" t="s">
        <v>19108</v>
      </c>
      <c r="B19383" s="0" t="s">
        <v>19109</v>
      </c>
      <c r="C19383" s="0" t="s">
        <v>19110</v>
      </c>
      <c r="D19383" s="0" t="s">
        <v>19111</v>
      </c>
      <c r="E19383" s="0" t="s">
        <v>19112</v>
      </c>
      <c r="F19383" s="0" t="s">
        <v>19113</v>
      </c>
      <c r="G19383" s="0" t="s">
        <v>19114</v>
      </c>
      <c r="H19383" s="0" t="s">
        <v>19115</v>
      </c>
      <c r="I19383" s="0" t="s">
        <v>19116</v>
      </c>
      <c r="J19383" s="0" t="s">
        <v>19117</v>
      </c>
      <c r="K19383" s="0" t="s">
        <v>19118</v>
      </c>
      <c r="L19383" s="0" t="s">
        <v>19119</v>
      </c>
      <c r="M19383" s="0" t="s">
        <v>19120</v>
      </c>
      <c r="N19383" s="0" t="s">
        <v>19121</v>
      </c>
      <c r="O19383" s="0" t="s">
        <v>19122</v>
      </c>
      <c r="P19383" s="0" t="s">
        <v>19123</v>
      </c>
      <c r="Q19383" s="0" t="s">
        <v>19124</v>
      </c>
      <c r="R19383" s="0" t="s">
        <v>19125</v>
      </c>
      <c r="S19383" s="0" t="s">
        <v>19126</v>
      </c>
      <c r="T19383" s="0" t="s">
        <v>19127</v>
      </c>
      <c r="U19383" s="0" t="s">
        <v>19128</v>
      </c>
      <c r="V19383" s="0" t="s">
        <v>19129</v>
      </c>
      <c r="W19383" s="0" t="s">
        <v>19130</v>
      </c>
      <c r="X19383" s="0" t="s">
        <v>19131</v>
      </c>
      <c r="Y19383" s="0" t="s">
        <v>19132</v>
      </c>
      <c r="Z19383" s="0" t="s">
        <v>19133</v>
      </c>
      <c r="AA19383" s="0" t="s">
        <v>19134</v>
      </c>
      <c r="AB19383" s="0" t="s">
        <v>19135</v>
      </c>
      <c r="AC19383" s="0" t="s">
        <v>19136</v>
      </c>
      <c r="AD19383" s="0" t="s">
        <v>19137</v>
      </c>
      <c r="AE19383" s="0" t="s">
        <v>19138</v>
      </c>
      <c r="AF19383" s="0" t="s">
        <v>19139</v>
      </c>
      <c r="AG19383" s="0" t="s">
        <v>19140</v>
      </c>
    </row>
    <row r="19414" customFormat="false" ht="12.8" hidden="false" customHeight="false" outlineLevel="0" collapsed="false">
      <c r="A19414" s="0" t="s">
        <v>19141</v>
      </c>
      <c r="B19414" s="0" t="s">
        <v>19142</v>
      </c>
      <c r="C19414" s="0" t="s">
        <v>19143</v>
      </c>
      <c r="D19414" s="0" t="s">
        <v>19144</v>
      </c>
      <c r="E19414" s="0" t="s">
        <v>19145</v>
      </c>
      <c r="F19414" s="0" t="s">
        <v>19146</v>
      </c>
      <c r="G19414" s="0" t="s">
        <v>19147</v>
      </c>
      <c r="H19414" s="0" t="s">
        <v>19148</v>
      </c>
      <c r="I19414" s="0" t="s">
        <v>19149</v>
      </c>
      <c r="J19414" s="0" t="s">
        <v>19150</v>
      </c>
      <c r="K19414" s="0" t="s">
        <v>19151</v>
      </c>
      <c r="L19414" s="0" t="s">
        <v>19152</v>
      </c>
      <c r="M19414" s="0" t="s">
        <v>19153</v>
      </c>
      <c r="N19414" s="0" t="s">
        <v>19154</v>
      </c>
      <c r="O19414" s="0" t="s">
        <v>19155</v>
      </c>
      <c r="P19414" s="0" t="s">
        <v>19156</v>
      </c>
      <c r="Q19414" s="0" t="s">
        <v>19157</v>
      </c>
      <c r="R19414" s="0" t="s">
        <v>19158</v>
      </c>
      <c r="S19414" s="0" t="s">
        <v>19159</v>
      </c>
      <c r="T19414" s="0" t="s">
        <v>19160</v>
      </c>
      <c r="U19414" s="0" t="s">
        <v>19161</v>
      </c>
      <c r="V19414" s="0" t="s">
        <v>19162</v>
      </c>
      <c r="W19414" s="0" t="s">
        <v>19163</v>
      </c>
      <c r="X19414" s="0" t="s">
        <v>19164</v>
      </c>
      <c r="Y19414" s="0" t="s">
        <v>19165</v>
      </c>
      <c r="Z19414" s="0" t="s">
        <v>19166</v>
      </c>
      <c r="AA19414" s="0" t="s">
        <v>19167</v>
      </c>
      <c r="AB19414" s="0" t="s">
        <v>19168</v>
      </c>
      <c r="AC19414" s="0" t="s">
        <v>19169</v>
      </c>
      <c r="AD19414" s="0" t="s">
        <v>19170</v>
      </c>
      <c r="AE19414" s="0" t="s">
        <v>19171</v>
      </c>
      <c r="AF19414" s="0" t="s">
        <v>19172</v>
      </c>
      <c r="AG19414" s="0" t="s">
        <v>19173</v>
      </c>
    </row>
    <row r="19445" customFormat="false" ht="12.8" hidden="false" customHeight="false" outlineLevel="0" collapsed="false">
      <c r="A19445" s="0" t="s">
        <v>19174</v>
      </c>
      <c r="B19445" s="0" t="s">
        <v>19175</v>
      </c>
      <c r="C19445" s="0" t="s">
        <v>19176</v>
      </c>
      <c r="D19445" s="0" t="s">
        <v>19177</v>
      </c>
      <c r="E19445" s="0" t="s">
        <v>19178</v>
      </c>
      <c r="F19445" s="0" t="s">
        <v>19179</v>
      </c>
      <c r="G19445" s="0" t="s">
        <v>19180</v>
      </c>
      <c r="H19445" s="0" t="s">
        <v>19181</v>
      </c>
      <c r="I19445" s="0" t="s">
        <v>19182</v>
      </c>
      <c r="J19445" s="0" t="s">
        <v>19183</v>
      </c>
      <c r="K19445" s="0" t="s">
        <v>19184</v>
      </c>
      <c r="L19445" s="0" t="s">
        <v>19185</v>
      </c>
      <c r="M19445" s="0" t="s">
        <v>19186</v>
      </c>
      <c r="N19445" s="0" t="s">
        <v>19187</v>
      </c>
      <c r="O19445" s="0" t="s">
        <v>19188</v>
      </c>
      <c r="P19445" s="0" t="s">
        <v>19189</v>
      </c>
      <c r="Q19445" s="0" t="s">
        <v>19190</v>
      </c>
      <c r="R19445" s="0" t="s">
        <v>19191</v>
      </c>
      <c r="S19445" s="0" t="s">
        <v>19192</v>
      </c>
      <c r="T19445" s="0" t="s">
        <v>19193</v>
      </c>
      <c r="U19445" s="0" t="s">
        <v>19194</v>
      </c>
      <c r="V19445" s="0" t="s">
        <v>19195</v>
      </c>
      <c r="W19445" s="0" t="s">
        <v>19196</v>
      </c>
      <c r="X19445" s="0" t="s">
        <v>19197</v>
      </c>
      <c r="Y19445" s="0" t="s">
        <v>19198</v>
      </c>
      <c r="Z19445" s="0" t="s">
        <v>19199</v>
      </c>
      <c r="AA19445" s="0" t="s">
        <v>19200</v>
      </c>
      <c r="AB19445" s="0" t="s">
        <v>19201</v>
      </c>
      <c r="AC19445" s="0" t="s">
        <v>19202</v>
      </c>
      <c r="AD19445" s="0" t="s">
        <v>19203</v>
      </c>
      <c r="AE19445" s="0" t="s">
        <v>19204</v>
      </c>
      <c r="AF19445" s="0" t="s">
        <v>19205</v>
      </c>
      <c r="AG19445" s="0" t="s">
        <v>19206</v>
      </c>
    </row>
    <row r="19476" customFormat="false" ht="12.8" hidden="false" customHeight="false" outlineLevel="0" collapsed="false">
      <c r="A19476" s="0" t="s">
        <v>19207</v>
      </c>
      <c r="B19476" s="0" t="s">
        <v>19208</v>
      </c>
      <c r="C19476" s="0" t="s">
        <v>19209</v>
      </c>
      <c r="D19476" s="0" t="s">
        <v>19210</v>
      </c>
      <c r="E19476" s="0" t="s">
        <v>19211</v>
      </c>
      <c r="F19476" s="0" t="s">
        <v>19212</v>
      </c>
      <c r="G19476" s="0" t="s">
        <v>19213</v>
      </c>
      <c r="H19476" s="0" t="s">
        <v>19214</v>
      </c>
      <c r="I19476" s="0" t="s">
        <v>19215</v>
      </c>
      <c r="J19476" s="0" t="s">
        <v>19216</v>
      </c>
      <c r="K19476" s="0" t="s">
        <v>19217</v>
      </c>
      <c r="L19476" s="0" t="s">
        <v>19218</v>
      </c>
      <c r="M19476" s="0" t="s">
        <v>19219</v>
      </c>
      <c r="N19476" s="0" t="s">
        <v>19220</v>
      </c>
      <c r="O19476" s="0" t="s">
        <v>19221</v>
      </c>
      <c r="P19476" s="0" t="s">
        <v>19222</v>
      </c>
      <c r="Q19476" s="0" t="s">
        <v>19223</v>
      </c>
      <c r="R19476" s="0" t="s">
        <v>19224</v>
      </c>
      <c r="S19476" s="0" t="s">
        <v>19225</v>
      </c>
      <c r="T19476" s="0" t="s">
        <v>19226</v>
      </c>
      <c r="U19476" s="0" t="s">
        <v>19227</v>
      </c>
      <c r="V19476" s="0" t="s">
        <v>19228</v>
      </c>
      <c r="W19476" s="0" t="s">
        <v>19229</v>
      </c>
      <c r="X19476" s="0" t="s">
        <v>19230</v>
      </c>
      <c r="Y19476" s="0" t="s">
        <v>19231</v>
      </c>
      <c r="Z19476" s="0" t="s">
        <v>19232</v>
      </c>
      <c r="AA19476" s="0" t="s">
        <v>19233</v>
      </c>
      <c r="AB19476" s="0" t="s">
        <v>19234</v>
      </c>
      <c r="AC19476" s="0" t="s">
        <v>19235</v>
      </c>
      <c r="AD19476" s="0" t="s">
        <v>19236</v>
      </c>
      <c r="AE19476" s="0" t="s">
        <v>19237</v>
      </c>
      <c r="AF19476" s="0" t="s">
        <v>19238</v>
      </c>
      <c r="AG19476" s="0" t="s">
        <v>19239</v>
      </c>
    </row>
    <row r="19507" customFormat="false" ht="12.8" hidden="false" customHeight="false" outlineLevel="0" collapsed="false">
      <c r="A19507" s="0" t="s">
        <v>19240</v>
      </c>
      <c r="B19507" s="0" t="s">
        <v>19241</v>
      </c>
      <c r="C19507" s="0" t="s">
        <v>19242</v>
      </c>
      <c r="D19507" s="0" t="s">
        <v>19243</v>
      </c>
      <c r="E19507" s="0" t="s">
        <v>19244</v>
      </c>
      <c r="F19507" s="0" t="s">
        <v>19245</v>
      </c>
      <c r="G19507" s="0" t="s">
        <v>19246</v>
      </c>
      <c r="H19507" s="0" t="s">
        <v>19247</v>
      </c>
      <c r="I19507" s="0" t="s">
        <v>19248</v>
      </c>
      <c r="J19507" s="0" t="s">
        <v>19249</v>
      </c>
      <c r="K19507" s="0" t="s">
        <v>19250</v>
      </c>
      <c r="L19507" s="0" t="s">
        <v>19251</v>
      </c>
      <c r="M19507" s="0" t="s">
        <v>19252</v>
      </c>
      <c r="N19507" s="0" t="s">
        <v>19253</v>
      </c>
      <c r="O19507" s="0" t="s">
        <v>19254</v>
      </c>
      <c r="P19507" s="0" t="s">
        <v>19255</v>
      </c>
      <c r="Q19507" s="0" t="s">
        <v>19256</v>
      </c>
      <c r="R19507" s="0" t="s">
        <v>19257</v>
      </c>
      <c r="S19507" s="0" t="s">
        <v>19258</v>
      </c>
      <c r="T19507" s="0" t="s">
        <v>19259</v>
      </c>
      <c r="U19507" s="0" t="s">
        <v>19260</v>
      </c>
      <c r="V19507" s="0" t="s">
        <v>19261</v>
      </c>
      <c r="W19507" s="0" t="s">
        <v>19262</v>
      </c>
      <c r="X19507" s="0" t="s">
        <v>19263</v>
      </c>
      <c r="Y19507" s="0" t="s">
        <v>19264</v>
      </c>
      <c r="Z19507" s="0" t="s">
        <v>19265</v>
      </c>
      <c r="AA19507" s="0" t="s">
        <v>19266</v>
      </c>
      <c r="AB19507" s="0" t="s">
        <v>19267</v>
      </c>
      <c r="AC19507" s="0" t="s">
        <v>19268</v>
      </c>
      <c r="AD19507" s="0" t="s">
        <v>19269</v>
      </c>
      <c r="AE19507" s="0" t="s">
        <v>19270</v>
      </c>
      <c r="AF19507" s="0" t="s">
        <v>19271</v>
      </c>
      <c r="AG19507" s="0" t="s">
        <v>19272</v>
      </c>
    </row>
    <row r="19538" customFormat="false" ht="12.8" hidden="false" customHeight="false" outlineLevel="0" collapsed="false">
      <c r="A19538" s="0" t="s">
        <v>19273</v>
      </c>
      <c r="B19538" s="0" t="s">
        <v>19274</v>
      </c>
      <c r="C19538" s="0" t="s">
        <v>19275</v>
      </c>
      <c r="D19538" s="0" t="s">
        <v>19276</v>
      </c>
      <c r="E19538" s="0" t="s">
        <v>19277</v>
      </c>
      <c r="F19538" s="0" t="s">
        <v>19278</v>
      </c>
      <c r="G19538" s="0" t="s">
        <v>19279</v>
      </c>
      <c r="H19538" s="0" t="s">
        <v>19280</v>
      </c>
      <c r="I19538" s="0" t="s">
        <v>19281</v>
      </c>
      <c r="J19538" s="0" t="s">
        <v>19282</v>
      </c>
      <c r="K19538" s="0" t="s">
        <v>19283</v>
      </c>
      <c r="L19538" s="0" t="s">
        <v>19284</v>
      </c>
      <c r="M19538" s="0" t="s">
        <v>19285</v>
      </c>
      <c r="N19538" s="0" t="s">
        <v>19286</v>
      </c>
      <c r="O19538" s="0" t="s">
        <v>19287</v>
      </c>
      <c r="P19538" s="0" t="s">
        <v>19288</v>
      </c>
      <c r="Q19538" s="0" t="s">
        <v>19289</v>
      </c>
      <c r="R19538" s="0" t="s">
        <v>19290</v>
      </c>
      <c r="S19538" s="0" t="s">
        <v>19291</v>
      </c>
      <c r="T19538" s="0" t="s">
        <v>19292</v>
      </c>
      <c r="U19538" s="0" t="s">
        <v>19293</v>
      </c>
      <c r="V19538" s="0" t="s">
        <v>19294</v>
      </c>
      <c r="W19538" s="0" t="s">
        <v>19295</v>
      </c>
      <c r="X19538" s="0" t="s">
        <v>19296</v>
      </c>
      <c r="Y19538" s="0" t="s">
        <v>19297</v>
      </c>
      <c r="Z19538" s="0" t="s">
        <v>19298</v>
      </c>
      <c r="AA19538" s="0" t="s">
        <v>19299</v>
      </c>
      <c r="AB19538" s="0" t="s">
        <v>19300</v>
      </c>
      <c r="AC19538" s="0" t="s">
        <v>19301</v>
      </c>
      <c r="AD19538" s="0" t="s">
        <v>19302</v>
      </c>
      <c r="AE19538" s="0" t="s">
        <v>19303</v>
      </c>
      <c r="AF19538" s="0" t="s">
        <v>19304</v>
      </c>
      <c r="AG19538" s="0" t="s">
        <v>19305</v>
      </c>
    </row>
    <row r="19569" customFormat="false" ht="12.8" hidden="false" customHeight="false" outlineLevel="0" collapsed="false">
      <c r="A19569" s="0" t="s">
        <v>19306</v>
      </c>
      <c r="B19569" s="0" t="s">
        <v>19307</v>
      </c>
      <c r="C19569" s="0" t="s">
        <v>19308</v>
      </c>
      <c r="D19569" s="0" t="s">
        <v>19309</v>
      </c>
      <c r="E19569" s="0" t="s">
        <v>19310</v>
      </c>
      <c r="F19569" s="0" t="s">
        <v>19311</v>
      </c>
      <c r="G19569" s="0" t="s">
        <v>19312</v>
      </c>
      <c r="H19569" s="0" t="s">
        <v>848</v>
      </c>
    </row>
    <row r="19570" customFormat="false" ht="12.8" hidden="false" customHeight="false" outlineLevel="0" collapsed="false">
      <c r="A19570" s="0" t="s">
        <v>19313</v>
      </c>
      <c r="B19570" s="0" t="s">
        <v>19314</v>
      </c>
      <c r="C19570" s="0" t="s">
        <v>19315</v>
      </c>
      <c r="D19570" s="0" t="s">
        <v>848</v>
      </c>
    </row>
    <row r="19571" customFormat="false" ht="12.8" hidden="false" customHeight="false" outlineLevel="0" collapsed="false">
      <c r="A19571" s="0" t="s">
        <v>19313</v>
      </c>
      <c r="B19571" s="0" t="s">
        <v>19316</v>
      </c>
      <c r="C19571" s="0" t="s">
        <v>19317</v>
      </c>
      <c r="D19571" s="0" t="s">
        <v>19318</v>
      </c>
      <c r="E19571" s="0" t="s">
        <v>19319</v>
      </c>
      <c r="F19571" s="0" t="s">
        <v>19320</v>
      </c>
      <c r="G19571" s="0" t="s">
        <v>19321</v>
      </c>
      <c r="H19571" s="0" t="s">
        <v>19322</v>
      </c>
      <c r="I19571" s="0" t="s">
        <v>19323</v>
      </c>
      <c r="J19571" s="0" t="s">
        <v>19324</v>
      </c>
      <c r="K19571" s="0" t="s">
        <v>19325</v>
      </c>
      <c r="L19571" s="0" t="s">
        <v>19326</v>
      </c>
      <c r="M19571" s="0" t="s">
        <v>19327</v>
      </c>
      <c r="N19571" s="0" t="s">
        <v>19328</v>
      </c>
      <c r="O19571" s="0" t="s">
        <v>19329</v>
      </c>
      <c r="P19571" s="0" t="s">
        <v>19330</v>
      </c>
      <c r="Q19571" s="0" t="s">
        <v>19331</v>
      </c>
      <c r="R19571" s="0" t="s">
        <v>19332</v>
      </c>
      <c r="S19571" s="0" t="s">
        <v>19333</v>
      </c>
      <c r="T19571" s="0" t="s">
        <v>19334</v>
      </c>
      <c r="U19571" s="0" t="s">
        <v>19335</v>
      </c>
      <c r="V19571" s="0" t="s">
        <v>19336</v>
      </c>
      <c r="W19571" s="0" t="s">
        <v>19337</v>
      </c>
    </row>
    <row r="19572" customFormat="false" ht="12.8" hidden="false" customHeight="false" outlineLevel="0" collapsed="false">
      <c r="A19572" s="0" t="s">
        <v>19338</v>
      </c>
    </row>
    <row r="19573" customFormat="false" ht="12.8" hidden="false" customHeight="false" outlineLevel="0" collapsed="false">
      <c r="A19573" s="0" t="s">
        <v>19339</v>
      </c>
    </row>
    <row r="19604" customFormat="false" ht="12.8" hidden="false" customHeight="false" outlineLevel="0" collapsed="false">
      <c r="A19604" s="0" t="s">
        <v>19340</v>
      </c>
      <c r="B19604" s="0" t="s">
        <v>19341</v>
      </c>
      <c r="C19604" s="0" t="s">
        <v>19342</v>
      </c>
      <c r="D19604" s="0" t="s">
        <v>19343</v>
      </c>
      <c r="E19604" s="0" t="s">
        <v>19344</v>
      </c>
      <c r="F19604" s="0" t="s">
        <v>19345</v>
      </c>
      <c r="G19604" s="0" t="s">
        <v>19346</v>
      </c>
      <c r="H19604" s="0" t="s">
        <v>19347</v>
      </c>
      <c r="I19604" s="0" t="s">
        <v>19348</v>
      </c>
      <c r="J19604" s="0" t="s">
        <v>848</v>
      </c>
      <c r="K19604" s="0" t="s">
        <v>19313</v>
      </c>
      <c r="L19604" s="0" t="s">
        <v>19349</v>
      </c>
      <c r="M19604" s="0" t="s">
        <v>19350</v>
      </c>
      <c r="N19604" s="0" t="s">
        <v>19351</v>
      </c>
      <c r="O19604" s="0" t="s">
        <v>19352</v>
      </c>
      <c r="P19604" s="0" t="s">
        <v>19353</v>
      </c>
      <c r="Q19604" s="0" t="s">
        <v>19354</v>
      </c>
      <c r="R19604" s="0" t="s">
        <v>19355</v>
      </c>
      <c r="S19604" s="0" t="s">
        <v>19356</v>
      </c>
      <c r="T19604" s="0" t="s">
        <v>19357</v>
      </c>
      <c r="U19604" s="0" t="s">
        <v>19358</v>
      </c>
      <c r="V19604" s="0" t="s">
        <v>19359</v>
      </c>
      <c r="W19604" s="0" t="s">
        <v>19360</v>
      </c>
      <c r="X19604" s="0" t="s">
        <v>19361</v>
      </c>
      <c r="Y19604" s="0" t="s">
        <v>19362</v>
      </c>
      <c r="Z19604" s="0" t="s">
        <v>19363</v>
      </c>
      <c r="AA19604" s="0" t="s">
        <v>19364</v>
      </c>
      <c r="AB19604" s="0" t="s">
        <v>19365</v>
      </c>
      <c r="AC19604" s="0" t="s">
        <v>19366</v>
      </c>
      <c r="AD19604" s="0" t="s">
        <v>19367</v>
      </c>
      <c r="AE19604" s="0" t="s">
        <v>19368</v>
      </c>
      <c r="AF19604" s="0" t="s">
        <v>19369</v>
      </c>
      <c r="AG19604" s="0" t="s">
        <v>19370</v>
      </c>
      <c r="AH19604" s="0" t="s">
        <v>19371</v>
      </c>
      <c r="AI19604" s="0" t="s">
        <v>19372</v>
      </c>
    </row>
    <row r="19635" customFormat="false" ht="12.8" hidden="false" customHeight="false" outlineLevel="0" collapsed="false">
      <c r="A19635" s="0" t="s">
        <v>19373</v>
      </c>
      <c r="B19635" s="0" t="s">
        <v>19374</v>
      </c>
      <c r="C19635" s="0" t="s">
        <v>19375</v>
      </c>
      <c r="D19635" s="0" t="s">
        <v>19376</v>
      </c>
      <c r="E19635" s="0" t="s">
        <v>19377</v>
      </c>
      <c r="F19635" s="0" t="s">
        <v>19378</v>
      </c>
      <c r="G19635" s="0" t="s">
        <v>19379</v>
      </c>
      <c r="H19635" s="0" t="s">
        <v>19380</v>
      </c>
      <c r="I19635" s="0" t="s">
        <v>19381</v>
      </c>
      <c r="J19635" s="0" t="s">
        <v>19382</v>
      </c>
      <c r="K19635" s="0" t="s">
        <v>19383</v>
      </c>
      <c r="L19635" s="0" t="s">
        <v>19384</v>
      </c>
      <c r="M19635" s="0" t="s">
        <v>19385</v>
      </c>
      <c r="N19635" s="0" t="s">
        <v>19386</v>
      </c>
      <c r="O19635" s="0" t="s">
        <v>19387</v>
      </c>
      <c r="P19635" s="0" t="s">
        <v>19388</v>
      </c>
      <c r="Q19635" s="0" t="s">
        <v>19389</v>
      </c>
      <c r="R19635" s="0" t="s">
        <v>19390</v>
      </c>
      <c r="S19635" s="0" t="s">
        <v>19391</v>
      </c>
      <c r="T19635" s="0" t="s">
        <v>19392</v>
      </c>
      <c r="U19635" s="0" t="s">
        <v>19393</v>
      </c>
      <c r="V19635" s="0" t="s">
        <v>19394</v>
      </c>
      <c r="W19635" s="0" t="s">
        <v>19395</v>
      </c>
      <c r="X19635" s="0" t="s">
        <v>19396</v>
      </c>
      <c r="Y19635" s="0" t="s">
        <v>19397</v>
      </c>
      <c r="Z19635" s="0" t="s">
        <v>19398</v>
      </c>
      <c r="AA19635" s="0" t="s">
        <v>19399</v>
      </c>
      <c r="AB19635" s="0" t="s">
        <v>19400</v>
      </c>
      <c r="AC19635" s="0" t="s">
        <v>19401</v>
      </c>
      <c r="AD19635" s="0" t="s">
        <v>19402</v>
      </c>
      <c r="AE19635" s="0" t="s">
        <v>19403</v>
      </c>
      <c r="AF19635" s="0" t="s">
        <v>19404</v>
      </c>
      <c r="AG19635" s="0" t="s">
        <v>19405</v>
      </c>
    </row>
    <row r="19666" customFormat="false" ht="12.8" hidden="false" customHeight="false" outlineLevel="0" collapsed="false">
      <c r="A19666" s="0" t="s">
        <v>19406</v>
      </c>
      <c r="B19666" s="0" t="s">
        <v>19407</v>
      </c>
      <c r="C19666" s="0" t="s">
        <v>19408</v>
      </c>
      <c r="D19666" s="0" t="s">
        <v>19409</v>
      </c>
      <c r="E19666" s="0" t="s">
        <v>19410</v>
      </c>
      <c r="F19666" s="0" t="s">
        <v>19411</v>
      </c>
      <c r="G19666" s="0" t="s">
        <v>19412</v>
      </c>
      <c r="H19666" s="0" t="s">
        <v>19413</v>
      </c>
      <c r="I19666" s="0" t="s">
        <v>19414</v>
      </c>
      <c r="J19666" s="0" t="s">
        <v>19415</v>
      </c>
      <c r="K19666" s="0" t="s">
        <v>19416</v>
      </c>
      <c r="L19666" s="0" t="s">
        <v>19417</v>
      </c>
      <c r="M19666" s="0" t="s">
        <v>19418</v>
      </c>
      <c r="N19666" s="0" t="s">
        <v>19419</v>
      </c>
      <c r="O19666" s="0" t="s">
        <v>19420</v>
      </c>
      <c r="P19666" s="0" t="s">
        <v>19421</v>
      </c>
      <c r="Q19666" s="0" t="s">
        <v>19422</v>
      </c>
      <c r="R19666" s="0" t="s">
        <v>19423</v>
      </c>
      <c r="S19666" s="0" t="s">
        <v>19424</v>
      </c>
      <c r="T19666" s="0" t="s">
        <v>19425</v>
      </c>
      <c r="U19666" s="0" t="s">
        <v>19426</v>
      </c>
      <c r="V19666" s="0" t="s">
        <v>19427</v>
      </c>
      <c r="W19666" s="0" t="s">
        <v>19428</v>
      </c>
      <c r="X19666" s="0" t="s">
        <v>19429</v>
      </c>
      <c r="Y19666" s="0" t="s">
        <v>19430</v>
      </c>
      <c r="Z19666" s="0" t="s">
        <v>19431</v>
      </c>
      <c r="AA19666" s="0" t="s">
        <v>19432</v>
      </c>
      <c r="AB19666" s="0" t="s">
        <v>19433</v>
      </c>
      <c r="AC19666" s="0" t="s">
        <v>19434</v>
      </c>
      <c r="AD19666" s="0" t="s">
        <v>19435</v>
      </c>
      <c r="AE19666" s="0" t="s">
        <v>19436</v>
      </c>
      <c r="AF19666" s="0" t="s">
        <v>19437</v>
      </c>
      <c r="AG19666" s="0" t="s">
        <v>19438</v>
      </c>
    </row>
    <row r="19697" customFormat="false" ht="12.8" hidden="false" customHeight="false" outlineLevel="0" collapsed="false">
      <c r="A19697" s="0" t="s">
        <v>19439</v>
      </c>
      <c r="B19697" s="0" t="s">
        <v>19440</v>
      </c>
      <c r="C19697" s="0" t="s">
        <v>19441</v>
      </c>
      <c r="D19697" s="0" t="s">
        <v>19442</v>
      </c>
      <c r="E19697" s="0" t="s">
        <v>19443</v>
      </c>
      <c r="F19697" s="0" t="s">
        <v>19444</v>
      </c>
      <c r="G19697" s="0" t="s">
        <v>19445</v>
      </c>
      <c r="H19697" s="0" t="s">
        <v>19446</v>
      </c>
      <c r="I19697" s="0" t="s">
        <v>19447</v>
      </c>
      <c r="J19697" s="0" t="s">
        <v>19448</v>
      </c>
      <c r="K19697" s="0" t="s">
        <v>19449</v>
      </c>
      <c r="L19697" s="0" t="s">
        <v>19450</v>
      </c>
      <c r="M19697" s="0" t="s">
        <v>19451</v>
      </c>
      <c r="N19697" s="0" t="s">
        <v>19452</v>
      </c>
      <c r="O19697" s="0" t="s">
        <v>19453</v>
      </c>
      <c r="P19697" s="0" t="s">
        <v>19454</v>
      </c>
      <c r="Q19697" s="0" t="s">
        <v>19455</v>
      </c>
      <c r="R19697" s="0" t="s">
        <v>19456</v>
      </c>
      <c r="S19697" s="0" t="s">
        <v>19457</v>
      </c>
      <c r="T19697" s="0" t="s">
        <v>19458</v>
      </c>
      <c r="U19697" s="0" t="s">
        <v>19459</v>
      </c>
      <c r="V19697" s="0" t="s">
        <v>19460</v>
      </c>
      <c r="W19697" s="0" t="s">
        <v>19461</v>
      </c>
      <c r="X19697" s="0" t="s">
        <v>19462</v>
      </c>
      <c r="Y19697" s="0" t="s">
        <v>19463</v>
      </c>
      <c r="Z19697" s="0" t="s">
        <v>19464</v>
      </c>
      <c r="AA19697" s="0" t="s">
        <v>19465</v>
      </c>
      <c r="AB19697" s="0" t="s">
        <v>19466</v>
      </c>
      <c r="AC19697" s="0" t="s">
        <v>19467</v>
      </c>
      <c r="AD19697" s="0" t="s">
        <v>19468</v>
      </c>
      <c r="AE19697" s="0" t="s">
        <v>19469</v>
      </c>
      <c r="AF19697" s="0" t="s">
        <v>19470</v>
      </c>
      <c r="AG19697" s="0" t="s">
        <v>19471</v>
      </c>
    </row>
    <row r="19728" customFormat="false" ht="12.8" hidden="false" customHeight="false" outlineLevel="0" collapsed="false">
      <c r="A19728" s="0" t="s">
        <v>19472</v>
      </c>
      <c r="B19728" s="0" t="s">
        <v>19473</v>
      </c>
      <c r="C19728" s="0" t="s">
        <v>19474</v>
      </c>
      <c r="D19728" s="0" t="s">
        <v>19475</v>
      </c>
      <c r="E19728" s="0" t="s">
        <v>19476</v>
      </c>
      <c r="F19728" s="0" t="s">
        <v>19477</v>
      </c>
      <c r="G19728" s="0" t="s">
        <v>19478</v>
      </c>
      <c r="H19728" s="0" t="s">
        <v>19479</v>
      </c>
      <c r="I19728" s="0" t="s">
        <v>19480</v>
      </c>
      <c r="J19728" s="0" t="s">
        <v>19481</v>
      </c>
      <c r="K19728" s="0" t="s">
        <v>19482</v>
      </c>
      <c r="L19728" s="0" t="s">
        <v>19483</v>
      </c>
      <c r="M19728" s="0" t="s">
        <v>19484</v>
      </c>
      <c r="N19728" s="0" t="s">
        <v>19485</v>
      </c>
      <c r="O19728" s="0" t="s">
        <v>19486</v>
      </c>
      <c r="P19728" s="0" t="s">
        <v>19487</v>
      </c>
      <c r="Q19728" s="0" t="s">
        <v>19488</v>
      </c>
      <c r="R19728" s="0" t="s">
        <v>19489</v>
      </c>
      <c r="S19728" s="0" t="s">
        <v>19490</v>
      </c>
      <c r="T19728" s="0" t="s">
        <v>19491</v>
      </c>
      <c r="U19728" s="0" t="s">
        <v>19492</v>
      </c>
      <c r="V19728" s="0" t="s">
        <v>19493</v>
      </c>
      <c r="W19728" s="0" t="s">
        <v>19494</v>
      </c>
      <c r="X19728" s="0" t="s">
        <v>19495</v>
      </c>
      <c r="Y19728" s="0" t="s">
        <v>19496</v>
      </c>
      <c r="Z19728" s="0" t="s">
        <v>19497</v>
      </c>
      <c r="AA19728" s="0" t="s">
        <v>19498</v>
      </c>
      <c r="AB19728" s="0" t="s">
        <v>19499</v>
      </c>
      <c r="AC19728" s="0" t="s">
        <v>19500</v>
      </c>
      <c r="AD19728" s="0" t="s">
        <v>19501</v>
      </c>
      <c r="AE19728" s="0" t="s">
        <v>19502</v>
      </c>
      <c r="AF19728" s="0" t="s">
        <v>19503</v>
      </c>
      <c r="AG19728" s="0" t="s">
        <v>19504</v>
      </c>
    </row>
    <row r="19759" customFormat="false" ht="12.8" hidden="false" customHeight="false" outlineLevel="0" collapsed="false">
      <c r="A19759" s="0" t="s">
        <v>19505</v>
      </c>
      <c r="B19759" s="0" t="s">
        <v>19506</v>
      </c>
      <c r="C19759" s="0" t="s">
        <v>19507</v>
      </c>
      <c r="D19759" s="0" t="s">
        <v>19508</v>
      </c>
      <c r="E19759" s="0" t="s">
        <v>19509</v>
      </c>
      <c r="F19759" s="0" t="s">
        <v>19510</v>
      </c>
      <c r="G19759" s="0" t="s">
        <v>19511</v>
      </c>
      <c r="H19759" s="0" t="s">
        <v>19512</v>
      </c>
      <c r="I19759" s="0" t="s">
        <v>19513</v>
      </c>
      <c r="J19759" s="0" t="s">
        <v>19514</v>
      </c>
      <c r="K19759" s="0" t="s">
        <v>19515</v>
      </c>
      <c r="L19759" s="0" t="s">
        <v>19516</v>
      </c>
      <c r="M19759" s="0" t="s">
        <v>19517</v>
      </c>
      <c r="N19759" s="0" t="s">
        <v>19518</v>
      </c>
      <c r="O19759" s="0" t="s">
        <v>19519</v>
      </c>
      <c r="P19759" s="0" t="s">
        <v>19520</v>
      </c>
      <c r="Q19759" s="0" t="s">
        <v>19521</v>
      </c>
      <c r="R19759" s="0" t="s">
        <v>19522</v>
      </c>
      <c r="S19759" s="0" t="s">
        <v>19523</v>
      </c>
      <c r="T19759" s="0" t="s">
        <v>19524</v>
      </c>
      <c r="U19759" s="0" t="s">
        <v>19525</v>
      </c>
      <c r="V19759" s="0" t="s">
        <v>19526</v>
      </c>
      <c r="W19759" s="0" t="s">
        <v>19527</v>
      </c>
      <c r="X19759" s="0" t="s">
        <v>19528</v>
      </c>
      <c r="Y19759" s="0" t="s">
        <v>19529</v>
      </c>
      <c r="Z19759" s="0" t="s">
        <v>19530</v>
      </c>
      <c r="AA19759" s="0" t="s">
        <v>19531</v>
      </c>
      <c r="AB19759" s="0" t="s">
        <v>19532</v>
      </c>
      <c r="AC19759" s="0" t="s">
        <v>19533</v>
      </c>
      <c r="AD19759" s="0" t="s">
        <v>19534</v>
      </c>
      <c r="AE19759" s="0" t="s">
        <v>19535</v>
      </c>
      <c r="AF19759" s="0" t="s">
        <v>19536</v>
      </c>
      <c r="AG19759" s="0" t="s">
        <v>19537</v>
      </c>
    </row>
    <row r="19790" customFormat="false" ht="12.8" hidden="false" customHeight="false" outlineLevel="0" collapsed="false">
      <c r="A19790" s="0" t="s">
        <v>19538</v>
      </c>
      <c r="B19790" s="0" t="s">
        <v>19539</v>
      </c>
      <c r="C19790" s="0" t="s">
        <v>19540</v>
      </c>
      <c r="D19790" s="0" t="s">
        <v>19541</v>
      </c>
      <c r="E19790" s="0" t="s">
        <v>19542</v>
      </c>
      <c r="F19790" s="0" t="s">
        <v>19543</v>
      </c>
      <c r="G19790" s="0" t="s">
        <v>19544</v>
      </c>
      <c r="H19790" s="0" t="s">
        <v>19545</v>
      </c>
      <c r="I19790" s="0" t="s">
        <v>19546</v>
      </c>
      <c r="J19790" s="0" t="s">
        <v>19547</v>
      </c>
      <c r="K19790" s="0" t="s">
        <v>19548</v>
      </c>
      <c r="L19790" s="0" t="s">
        <v>19549</v>
      </c>
      <c r="M19790" s="0" t="s">
        <v>19550</v>
      </c>
      <c r="N19790" s="0" t="s">
        <v>19551</v>
      </c>
      <c r="O19790" s="0" t="s">
        <v>19552</v>
      </c>
      <c r="P19790" s="0" t="s">
        <v>19553</v>
      </c>
      <c r="Q19790" s="0" t="s">
        <v>19554</v>
      </c>
      <c r="R19790" s="0" t="s">
        <v>19555</v>
      </c>
      <c r="S19790" s="0" t="s">
        <v>19556</v>
      </c>
      <c r="T19790" s="0" t="s">
        <v>19557</v>
      </c>
      <c r="U19790" s="0" t="s">
        <v>19558</v>
      </c>
      <c r="V19790" s="0" t="s">
        <v>19559</v>
      </c>
      <c r="W19790" s="0" t="s">
        <v>19560</v>
      </c>
      <c r="X19790" s="0" t="s">
        <v>19561</v>
      </c>
      <c r="Y19790" s="0" t="s">
        <v>19562</v>
      </c>
      <c r="Z19790" s="0" t="s">
        <v>19563</v>
      </c>
      <c r="AA19790" s="0" t="s">
        <v>19564</v>
      </c>
      <c r="AB19790" s="0" t="s">
        <v>19565</v>
      </c>
      <c r="AC19790" s="0" t="s">
        <v>19566</v>
      </c>
      <c r="AD19790" s="0" t="s">
        <v>19567</v>
      </c>
      <c r="AE19790" s="0" t="s">
        <v>19568</v>
      </c>
      <c r="AF19790" s="0" t="s">
        <v>19569</v>
      </c>
      <c r="AG19790" s="0" t="s">
        <v>19570</v>
      </c>
    </row>
    <row r="19821" customFormat="false" ht="12.8" hidden="false" customHeight="false" outlineLevel="0" collapsed="false">
      <c r="A19821" s="0" t="s">
        <v>19571</v>
      </c>
      <c r="B19821" s="0" t="s">
        <v>19572</v>
      </c>
      <c r="C19821" s="0" t="s">
        <v>19573</v>
      </c>
      <c r="D19821" s="0" t="s">
        <v>19574</v>
      </c>
      <c r="E19821" s="0" t="s">
        <v>19575</v>
      </c>
      <c r="F19821" s="0" t="s">
        <v>19576</v>
      </c>
      <c r="G19821" s="0" t="s">
        <v>19577</v>
      </c>
      <c r="H19821" s="0" t="s">
        <v>848</v>
      </c>
    </row>
    <row r="19822" customFormat="false" ht="12.8" hidden="false" customHeight="false" outlineLevel="0" collapsed="false">
      <c r="A19822" s="0" t="s">
        <v>19578</v>
      </c>
      <c r="B19822" s="0" t="s">
        <v>19579</v>
      </c>
      <c r="C19822" s="0" t="s">
        <v>19580</v>
      </c>
      <c r="D19822" s="0" t="s">
        <v>848</v>
      </c>
    </row>
    <row r="19823" customFormat="false" ht="12.8" hidden="false" customHeight="false" outlineLevel="0" collapsed="false">
      <c r="A19823" s="0" t="s">
        <v>19578</v>
      </c>
      <c r="B19823" s="0" t="s">
        <v>19581</v>
      </c>
      <c r="C19823" s="0" t="s">
        <v>19582</v>
      </c>
      <c r="D19823" s="0" t="s">
        <v>19583</v>
      </c>
      <c r="E19823" s="0" t="s">
        <v>19584</v>
      </c>
      <c r="F19823" s="0" t="s">
        <v>19585</v>
      </c>
      <c r="G19823" s="0" t="s">
        <v>19586</v>
      </c>
      <c r="H19823" s="0" t="s">
        <v>19587</v>
      </c>
      <c r="I19823" s="0" t="s">
        <v>19588</v>
      </c>
      <c r="J19823" s="0" t="s">
        <v>19589</v>
      </c>
      <c r="K19823" s="0" t="s">
        <v>19590</v>
      </c>
      <c r="L19823" s="0" t="s">
        <v>19591</v>
      </c>
      <c r="M19823" s="0" t="s">
        <v>19592</v>
      </c>
      <c r="N19823" s="0" t="s">
        <v>19593</v>
      </c>
      <c r="O19823" s="0" t="s">
        <v>19594</v>
      </c>
      <c r="P19823" s="0" t="s">
        <v>19595</v>
      </c>
      <c r="Q19823" s="0" t="s">
        <v>19596</v>
      </c>
      <c r="R19823" s="0" t="s">
        <v>19597</v>
      </c>
      <c r="S19823" s="0" t="s">
        <v>19598</v>
      </c>
      <c r="T19823" s="0" t="s">
        <v>19599</v>
      </c>
      <c r="U19823" s="0" t="s">
        <v>19600</v>
      </c>
      <c r="V19823" s="0" t="s">
        <v>19601</v>
      </c>
      <c r="W19823" s="0" t="s">
        <v>19602</v>
      </c>
    </row>
    <row r="19824" customFormat="false" ht="12.8" hidden="false" customHeight="false" outlineLevel="0" collapsed="false">
      <c r="A19824" s="0" t="s">
        <v>19603</v>
      </c>
    </row>
    <row r="19825" customFormat="false" ht="12.8" hidden="false" customHeight="false" outlineLevel="0" collapsed="false">
      <c r="A19825" s="0" t="s">
        <v>19604</v>
      </c>
    </row>
    <row r="19856" customFormat="false" ht="12.8" hidden="false" customHeight="false" outlineLevel="0" collapsed="false">
      <c r="A19856" s="0" t="s">
        <v>19605</v>
      </c>
      <c r="B19856" s="0" t="s">
        <v>19606</v>
      </c>
      <c r="C19856" s="0" t="s">
        <v>19607</v>
      </c>
      <c r="D19856" s="0" t="s">
        <v>19608</v>
      </c>
      <c r="E19856" s="0" t="s">
        <v>19609</v>
      </c>
      <c r="F19856" s="0" t="s">
        <v>19610</v>
      </c>
      <c r="G19856" s="0" t="s">
        <v>19611</v>
      </c>
      <c r="H19856" s="0" t="s">
        <v>19612</v>
      </c>
      <c r="I19856" s="0" t="s">
        <v>19613</v>
      </c>
      <c r="J19856" s="0" t="s">
        <v>848</v>
      </c>
      <c r="K19856" s="0" t="s">
        <v>19578</v>
      </c>
      <c r="L19856" s="0" t="s">
        <v>19614</v>
      </c>
      <c r="M19856" s="0" t="s">
        <v>19615</v>
      </c>
      <c r="N19856" s="0" t="s">
        <v>19616</v>
      </c>
      <c r="O19856" s="0" t="s">
        <v>19617</v>
      </c>
      <c r="P19856" s="0" t="s">
        <v>19618</v>
      </c>
      <c r="Q19856" s="0" t="s">
        <v>19619</v>
      </c>
      <c r="R19856" s="0" t="s">
        <v>19620</v>
      </c>
      <c r="S19856" s="0" t="s">
        <v>19621</v>
      </c>
      <c r="T19856" s="0" t="s">
        <v>19622</v>
      </c>
      <c r="U19856" s="0" t="s">
        <v>19623</v>
      </c>
      <c r="V19856" s="0" t="s">
        <v>19624</v>
      </c>
      <c r="W19856" s="0" t="s">
        <v>19625</v>
      </c>
      <c r="X19856" s="0" t="s">
        <v>19626</v>
      </c>
      <c r="Y19856" s="0" t="s">
        <v>19627</v>
      </c>
      <c r="Z19856" s="0" t="s">
        <v>19628</v>
      </c>
      <c r="AA19856" s="0" t="s">
        <v>19629</v>
      </c>
      <c r="AB19856" s="0" t="s">
        <v>19630</v>
      </c>
      <c r="AC19856" s="0" t="s">
        <v>19631</v>
      </c>
      <c r="AD19856" s="0" t="s">
        <v>19632</v>
      </c>
      <c r="AE19856" s="0" t="s">
        <v>19633</v>
      </c>
      <c r="AF19856" s="0" t="s">
        <v>19634</v>
      </c>
      <c r="AG19856" s="0" t="s">
        <v>19635</v>
      </c>
      <c r="AH19856" s="0" t="s">
        <v>19636</v>
      </c>
      <c r="AI19856" s="0" t="s">
        <v>19637</v>
      </c>
    </row>
    <row r="19887" customFormat="false" ht="12.8" hidden="false" customHeight="false" outlineLevel="0" collapsed="false">
      <c r="A19887" s="0" t="s">
        <v>19638</v>
      </c>
      <c r="B19887" s="0" t="s">
        <v>19639</v>
      </c>
      <c r="C19887" s="0" t="s">
        <v>19640</v>
      </c>
      <c r="D19887" s="0" t="s">
        <v>19641</v>
      </c>
      <c r="E19887" s="0" t="s">
        <v>19642</v>
      </c>
      <c r="F19887" s="0" t="s">
        <v>19643</v>
      </c>
      <c r="G19887" s="0" t="s">
        <v>19644</v>
      </c>
      <c r="H19887" s="0" t="s">
        <v>19645</v>
      </c>
      <c r="I19887" s="0" t="s">
        <v>19646</v>
      </c>
      <c r="J19887" s="0" t="s">
        <v>19647</v>
      </c>
      <c r="K19887" s="0" t="s">
        <v>19648</v>
      </c>
      <c r="L19887" s="0" t="s">
        <v>19649</v>
      </c>
      <c r="M19887" s="0" t="s">
        <v>19650</v>
      </c>
      <c r="N19887" s="0" t="s">
        <v>19651</v>
      </c>
      <c r="O19887" s="0" t="s">
        <v>19652</v>
      </c>
      <c r="P19887" s="0" t="s">
        <v>19653</v>
      </c>
      <c r="Q19887" s="0" t="s">
        <v>19654</v>
      </c>
      <c r="R19887" s="0" t="s">
        <v>19655</v>
      </c>
      <c r="S19887" s="0" t="s">
        <v>19656</v>
      </c>
      <c r="T19887" s="0" t="s">
        <v>19657</v>
      </c>
      <c r="U19887" s="0" t="s">
        <v>19658</v>
      </c>
      <c r="V19887" s="0" t="s">
        <v>19659</v>
      </c>
      <c r="W19887" s="0" t="s">
        <v>19660</v>
      </c>
      <c r="X19887" s="0" t="s">
        <v>19661</v>
      </c>
      <c r="Y19887" s="0" t="s">
        <v>19662</v>
      </c>
      <c r="Z19887" s="0" t="s">
        <v>19663</v>
      </c>
      <c r="AA19887" s="0" t="s">
        <v>19664</v>
      </c>
      <c r="AB19887" s="0" t="s">
        <v>19665</v>
      </c>
      <c r="AC19887" s="0" t="s">
        <v>19666</v>
      </c>
      <c r="AD19887" s="0" t="s">
        <v>19667</v>
      </c>
      <c r="AE19887" s="0" t="s">
        <v>19668</v>
      </c>
      <c r="AF19887" s="0" t="s">
        <v>19669</v>
      </c>
      <c r="AG19887" s="0" t="s">
        <v>19670</v>
      </c>
    </row>
    <row r="19918" customFormat="false" ht="12.8" hidden="false" customHeight="false" outlineLevel="0" collapsed="false">
      <c r="A19918" s="0" t="s">
        <v>19671</v>
      </c>
      <c r="B19918" s="0" t="s">
        <v>19672</v>
      </c>
      <c r="C19918" s="0" t="s">
        <v>19673</v>
      </c>
      <c r="D19918" s="0" t="s">
        <v>19674</v>
      </c>
      <c r="E19918" s="0" t="s">
        <v>19675</v>
      </c>
      <c r="F19918" s="0" t="s">
        <v>19676</v>
      </c>
      <c r="G19918" s="0" t="s">
        <v>19677</v>
      </c>
      <c r="H19918" s="0" t="s">
        <v>19678</v>
      </c>
      <c r="I19918" s="0" t="s">
        <v>19679</v>
      </c>
      <c r="J19918" s="0" t="s">
        <v>19680</v>
      </c>
      <c r="K19918" s="0" t="s">
        <v>19681</v>
      </c>
      <c r="L19918" s="0" t="s">
        <v>19682</v>
      </c>
      <c r="M19918" s="0" t="s">
        <v>19683</v>
      </c>
      <c r="N19918" s="0" t="s">
        <v>19684</v>
      </c>
      <c r="O19918" s="0" t="s">
        <v>19685</v>
      </c>
      <c r="P19918" s="0" t="s">
        <v>19686</v>
      </c>
      <c r="Q19918" s="0" t="s">
        <v>19687</v>
      </c>
      <c r="R19918" s="0" t="s">
        <v>19688</v>
      </c>
      <c r="S19918" s="0" t="s">
        <v>19689</v>
      </c>
      <c r="T19918" s="0" t="s">
        <v>19690</v>
      </c>
      <c r="U19918" s="0" t="s">
        <v>19691</v>
      </c>
      <c r="V19918" s="0" t="s">
        <v>19692</v>
      </c>
      <c r="W19918" s="0" t="s">
        <v>19693</v>
      </c>
      <c r="X19918" s="0" t="s">
        <v>19694</v>
      </c>
      <c r="Y19918" s="0" t="s">
        <v>19695</v>
      </c>
      <c r="Z19918" s="0" t="s">
        <v>19696</v>
      </c>
      <c r="AA19918" s="0" t="s">
        <v>19697</v>
      </c>
      <c r="AB19918" s="0" t="s">
        <v>19698</v>
      </c>
      <c r="AC19918" s="0" t="s">
        <v>19699</v>
      </c>
      <c r="AD19918" s="0" t="s">
        <v>19700</v>
      </c>
      <c r="AE19918" s="0" t="s">
        <v>19701</v>
      </c>
      <c r="AF19918" s="0" t="s">
        <v>19702</v>
      </c>
      <c r="AG19918" s="0" t="s">
        <v>19703</v>
      </c>
    </row>
    <row r="19949" customFormat="false" ht="12.8" hidden="false" customHeight="false" outlineLevel="0" collapsed="false">
      <c r="A19949" s="0" t="s">
        <v>19704</v>
      </c>
      <c r="B19949" s="0" t="s">
        <v>19705</v>
      </c>
      <c r="C19949" s="0" t="s">
        <v>19706</v>
      </c>
      <c r="D19949" s="0" t="s">
        <v>19707</v>
      </c>
      <c r="E19949" s="0" t="s">
        <v>19708</v>
      </c>
      <c r="F19949" s="0" t="s">
        <v>19709</v>
      </c>
      <c r="G19949" s="0" t="s">
        <v>19710</v>
      </c>
      <c r="H19949" s="0" t="s">
        <v>19711</v>
      </c>
      <c r="I19949" s="0" t="s">
        <v>19712</v>
      </c>
      <c r="J19949" s="0" t="s">
        <v>19713</v>
      </c>
      <c r="K19949" s="0" t="s">
        <v>19714</v>
      </c>
      <c r="L19949" s="0" t="s">
        <v>19715</v>
      </c>
      <c r="M19949" s="0" t="s">
        <v>19716</v>
      </c>
      <c r="N19949" s="0" t="s">
        <v>19717</v>
      </c>
      <c r="O19949" s="0" t="s">
        <v>19718</v>
      </c>
      <c r="P19949" s="0" t="s">
        <v>19719</v>
      </c>
      <c r="Q19949" s="0" t="s">
        <v>19720</v>
      </c>
      <c r="R19949" s="0" t="s">
        <v>19721</v>
      </c>
      <c r="S19949" s="0" t="s">
        <v>19722</v>
      </c>
      <c r="T19949" s="0" t="s">
        <v>19723</v>
      </c>
      <c r="U19949" s="0" t="s">
        <v>19724</v>
      </c>
      <c r="V19949" s="0" t="s">
        <v>19725</v>
      </c>
      <c r="W19949" s="0" t="s">
        <v>19726</v>
      </c>
      <c r="X19949" s="0" t="s">
        <v>19727</v>
      </c>
      <c r="Y19949" s="0" t="s">
        <v>19728</v>
      </c>
      <c r="Z19949" s="0" t="s">
        <v>19729</v>
      </c>
      <c r="AA19949" s="0" t="s">
        <v>19730</v>
      </c>
      <c r="AB19949" s="0" t="s">
        <v>19731</v>
      </c>
      <c r="AC19949" s="0" t="s">
        <v>19732</v>
      </c>
      <c r="AD19949" s="0" t="s">
        <v>19733</v>
      </c>
      <c r="AE19949" s="0" t="s">
        <v>19734</v>
      </c>
      <c r="AF19949" s="0" t="s">
        <v>19735</v>
      </c>
      <c r="AG19949" s="0" t="s">
        <v>19736</v>
      </c>
    </row>
    <row r="19980" customFormat="false" ht="12.8" hidden="false" customHeight="false" outlineLevel="0" collapsed="false">
      <c r="A19980" s="0" t="s">
        <v>19737</v>
      </c>
      <c r="B19980" s="0" t="s">
        <v>19738</v>
      </c>
      <c r="C19980" s="0" t="s">
        <v>19739</v>
      </c>
      <c r="D19980" s="0" t="s">
        <v>19740</v>
      </c>
      <c r="E19980" s="0" t="s">
        <v>19741</v>
      </c>
      <c r="F19980" s="0" t="s">
        <v>19742</v>
      </c>
      <c r="G19980" s="0" t="s">
        <v>19743</v>
      </c>
      <c r="H19980" s="0" t="s">
        <v>19744</v>
      </c>
      <c r="I19980" s="0" t="s">
        <v>19745</v>
      </c>
      <c r="J19980" s="0" t="s">
        <v>19746</v>
      </c>
      <c r="K19980" s="0" t="s">
        <v>19747</v>
      </c>
      <c r="L19980" s="0" t="s">
        <v>19748</v>
      </c>
      <c r="M19980" s="0" t="s">
        <v>19749</v>
      </c>
      <c r="N19980" s="0" t="s">
        <v>19750</v>
      </c>
      <c r="O19980" s="0" t="s">
        <v>19751</v>
      </c>
      <c r="P19980" s="0" t="s">
        <v>19752</v>
      </c>
      <c r="Q19980" s="0" t="s">
        <v>19753</v>
      </c>
      <c r="R19980" s="0" t="s">
        <v>19754</v>
      </c>
      <c r="S19980" s="0" t="s">
        <v>19755</v>
      </c>
      <c r="T19980" s="0" t="s">
        <v>19756</v>
      </c>
      <c r="U19980" s="0" t="s">
        <v>19757</v>
      </c>
      <c r="V19980" s="0" t="s">
        <v>19758</v>
      </c>
      <c r="W19980" s="0" t="s">
        <v>19759</v>
      </c>
      <c r="X19980" s="0" t="s">
        <v>19760</v>
      </c>
      <c r="Y19980" s="0" t="s">
        <v>19761</v>
      </c>
      <c r="Z19980" s="0" t="s">
        <v>19762</v>
      </c>
      <c r="AA19980" s="0" t="s">
        <v>19763</v>
      </c>
      <c r="AB19980" s="0" t="s">
        <v>19764</v>
      </c>
      <c r="AC19980" s="0" t="s">
        <v>19765</v>
      </c>
      <c r="AD19980" s="0" t="s">
        <v>19766</v>
      </c>
      <c r="AE19980" s="0" t="s">
        <v>19767</v>
      </c>
      <c r="AF19980" s="0" t="s">
        <v>19768</v>
      </c>
      <c r="AG19980" s="0" t="s">
        <v>19769</v>
      </c>
    </row>
    <row r="20011" customFormat="false" ht="12.8" hidden="false" customHeight="false" outlineLevel="0" collapsed="false">
      <c r="A20011" s="0" t="s">
        <v>19770</v>
      </c>
      <c r="B20011" s="0" t="s">
        <v>19771</v>
      </c>
      <c r="C20011" s="0" t="s">
        <v>19772</v>
      </c>
      <c r="D20011" s="0" t="s">
        <v>19773</v>
      </c>
      <c r="E20011" s="0" t="s">
        <v>19774</v>
      </c>
      <c r="F20011" s="0" t="s">
        <v>19775</v>
      </c>
      <c r="G20011" s="0" t="s">
        <v>19776</v>
      </c>
      <c r="H20011" s="0" t="s">
        <v>19777</v>
      </c>
      <c r="I20011" s="0" t="s">
        <v>19778</v>
      </c>
      <c r="J20011" s="0" t="s">
        <v>19779</v>
      </c>
      <c r="K20011" s="0" t="s">
        <v>19780</v>
      </c>
      <c r="L20011" s="0" t="s">
        <v>19781</v>
      </c>
      <c r="M20011" s="0" t="s">
        <v>19782</v>
      </c>
      <c r="N20011" s="0" t="s">
        <v>19783</v>
      </c>
      <c r="O20011" s="0" t="s">
        <v>19784</v>
      </c>
      <c r="P20011" s="0" t="s">
        <v>19785</v>
      </c>
      <c r="Q20011" s="0" t="s">
        <v>19786</v>
      </c>
      <c r="R20011" s="0" t="s">
        <v>19787</v>
      </c>
      <c r="S20011" s="0" t="s">
        <v>19788</v>
      </c>
      <c r="T20011" s="0" t="s">
        <v>19789</v>
      </c>
      <c r="U20011" s="0" t="s">
        <v>19790</v>
      </c>
      <c r="V20011" s="0" t="s">
        <v>19791</v>
      </c>
      <c r="W20011" s="0" t="s">
        <v>19792</v>
      </c>
      <c r="X20011" s="0" t="s">
        <v>19793</v>
      </c>
      <c r="Y20011" s="0" t="s">
        <v>19794</v>
      </c>
      <c r="Z20011" s="0" t="s">
        <v>19795</v>
      </c>
      <c r="AA20011" s="0" t="s">
        <v>19796</v>
      </c>
      <c r="AB20011" s="0" t="s">
        <v>19797</v>
      </c>
      <c r="AC20011" s="0" t="s">
        <v>19798</v>
      </c>
      <c r="AD20011" s="0" t="s">
        <v>19799</v>
      </c>
      <c r="AE20011" s="0" t="s">
        <v>19800</v>
      </c>
      <c r="AF20011" s="0" t="s">
        <v>19801</v>
      </c>
      <c r="AG20011" s="0" t="s">
        <v>19802</v>
      </c>
    </row>
    <row r="20042" customFormat="false" ht="12.8" hidden="false" customHeight="false" outlineLevel="0" collapsed="false">
      <c r="A20042" s="0" t="s">
        <v>19803</v>
      </c>
      <c r="B20042" s="0" t="s">
        <v>19804</v>
      </c>
      <c r="C20042" s="0" t="s">
        <v>19805</v>
      </c>
      <c r="D20042" s="0" t="s">
        <v>19806</v>
      </c>
      <c r="E20042" s="0" t="s">
        <v>19807</v>
      </c>
      <c r="F20042" s="0" t="s">
        <v>19808</v>
      </c>
      <c r="G20042" s="0" t="s">
        <v>19809</v>
      </c>
      <c r="H20042" s="0" t="s">
        <v>19810</v>
      </c>
      <c r="I20042" s="0" t="s">
        <v>19811</v>
      </c>
      <c r="J20042" s="0" t="s">
        <v>19812</v>
      </c>
      <c r="K20042" s="0" t="s">
        <v>19813</v>
      </c>
      <c r="L20042" s="0" t="s">
        <v>19814</v>
      </c>
      <c r="M20042" s="0" t="s">
        <v>19815</v>
      </c>
      <c r="N20042" s="0" t="s">
        <v>19816</v>
      </c>
      <c r="O20042" s="0" t="s">
        <v>19817</v>
      </c>
      <c r="P20042" s="0" t="s">
        <v>19818</v>
      </c>
      <c r="Q20042" s="0" t="s">
        <v>19819</v>
      </c>
      <c r="R20042" s="0" t="s">
        <v>19820</v>
      </c>
      <c r="S20042" s="0" t="s">
        <v>19821</v>
      </c>
      <c r="T20042" s="0" t="s">
        <v>19822</v>
      </c>
      <c r="U20042" s="0" t="s">
        <v>19823</v>
      </c>
      <c r="V20042" s="0" t="s">
        <v>19824</v>
      </c>
      <c r="W20042" s="0" t="s">
        <v>19825</v>
      </c>
      <c r="X20042" s="0" t="s">
        <v>19826</v>
      </c>
      <c r="Y20042" s="0" t="s">
        <v>19827</v>
      </c>
      <c r="Z20042" s="0" t="s">
        <v>19828</v>
      </c>
      <c r="AA20042" s="0" t="s">
        <v>19829</v>
      </c>
      <c r="AB20042" s="0" t="s">
        <v>19830</v>
      </c>
      <c r="AC20042" s="0" t="s">
        <v>19831</v>
      </c>
      <c r="AD20042" s="0" t="s">
        <v>19832</v>
      </c>
      <c r="AE20042" s="0" t="s">
        <v>19833</v>
      </c>
      <c r="AF20042" s="0" t="s">
        <v>19834</v>
      </c>
      <c r="AG20042" s="0" t="s">
        <v>19835</v>
      </c>
    </row>
    <row r="20073" customFormat="false" ht="12.8" hidden="false" customHeight="false" outlineLevel="0" collapsed="false">
      <c r="A20073" s="0" t="s">
        <v>19836</v>
      </c>
      <c r="B20073" s="0" t="s">
        <v>19837</v>
      </c>
      <c r="C20073" s="0" t="s">
        <v>19838</v>
      </c>
      <c r="D20073" s="0" t="s">
        <v>19839</v>
      </c>
      <c r="E20073" s="0" t="s">
        <v>19840</v>
      </c>
      <c r="F20073" s="0" t="s">
        <v>19841</v>
      </c>
      <c r="G20073" s="0" t="s">
        <v>19842</v>
      </c>
      <c r="H20073" s="0" t="s">
        <v>848</v>
      </c>
    </row>
    <row r="20074" customFormat="false" ht="12.8" hidden="false" customHeight="false" outlineLevel="0" collapsed="false">
      <c r="A20074" s="0" t="s">
        <v>19843</v>
      </c>
      <c r="B20074" s="0" t="s">
        <v>19844</v>
      </c>
      <c r="C20074" s="0" t="s">
        <v>19845</v>
      </c>
      <c r="D20074" s="0" t="s">
        <v>848</v>
      </c>
    </row>
    <row r="20075" customFormat="false" ht="12.8" hidden="false" customHeight="false" outlineLevel="0" collapsed="false">
      <c r="A20075" s="0" t="s">
        <v>19843</v>
      </c>
      <c r="B20075" s="0" t="s">
        <v>19846</v>
      </c>
      <c r="C20075" s="0" t="s">
        <v>19847</v>
      </c>
      <c r="D20075" s="0" t="s">
        <v>19848</v>
      </c>
      <c r="E20075" s="0" t="s">
        <v>19849</v>
      </c>
      <c r="F20075" s="0" t="s">
        <v>19850</v>
      </c>
      <c r="G20075" s="0" t="s">
        <v>19851</v>
      </c>
      <c r="H20075" s="0" t="s">
        <v>19852</v>
      </c>
      <c r="I20075" s="0" t="s">
        <v>19853</v>
      </c>
      <c r="J20075" s="0" t="s">
        <v>19854</v>
      </c>
      <c r="K20075" s="0" t="s">
        <v>19855</v>
      </c>
      <c r="L20075" s="0" t="s">
        <v>19856</v>
      </c>
      <c r="M20075" s="0" t="s">
        <v>19857</v>
      </c>
      <c r="N20075" s="0" t="s">
        <v>19858</v>
      </c>
      <c r="O20075" s="0" t="s">
        <v>19859</v>
      </c>
      <c r="P20075" s="0" t="s">
        <v>19860</v>
      </c>
      <c r="Q20075" s="0" t="s">
        <v>19861</v>
      </c>
      <c r="R20075" s="0" t="s">
        <v>19862</v>
      </c>
      <c r="S20075" s="0" t="s">
        <v>19863</v>
      </c>
      <c r="T20075" s="0" t="s">
        <v>19864</v>
      </c>
      <c r="U20075" s="0" t="s">
        <v>19865</v>
      </c>
      <c r="V20075" s="0" t="s">
        <v>19866</v>
      </c>
      <c r="W20075" s="0" t="s">
        <v>19867</v>
      </c>
    </row>
    <row r="20076" customFormat="false" ht="12.8" hidden="false" customHeight="false" outlineLevel="0" collapsed="false">
      <c r="A20076" s="0" t="s">
        <v>19868</v>
      </c>
    </row>
    <row r="20077" customFormat="false" ht="12.8" hidden="false" customHeight="false" outlineLevel="0" collapsed="false">
      <c r="A20077" s="0" t="s">
        <v>19869</v>
      </c>
    </row>
    <row r="20108" customFormat="false" ht="12.8" hidden="false" customHeight="false" outlineLevel="0" collapsed="false">
      <c r="A20108" s="0" t="s">
        <v>19870</v>
      </c>
      <c r="B20108" s="0" t="s">
        <v>19871</v>
      </c>
      <c r="C20108" s="0" t="s">
        <v>19872</v>
      </c>
      <c r="D20108" s="0" t="s">
        <v>19873</v>
      </c>
      <c r="E20108" s="0" t="s">
        <v>19874</v>
      </c>
      <c r="F20108" s="0" t="s">
        <v>19875</v>
      </c>
      <c r="G20108" s="0" t="s">
        <v>19876</v>
      </c>
      <c r="H20108" s="0" t="s">
        <v>19877</v>
      </c>
      <c r="I20108" s="0" t="s">
        <v>19878</v>
      </c>
      <c r="J20108" s="0" t="s">
        <v>848</v>
      </c>
      <c r="K20108" s="0" t="s">
        <v>19843</v>
      </c>
      <c r="L20108" s="0" t="s">
        <v>19879</v>
      </c>
      <c r="M20108" s="0" t="s">
        <v>19880</v>
      </c>
      <c r="N20108" s="0" t="s">
        <v>19881</v>
      </c>
      <c r="O20108" s="0" t="s">
        <v>19882</v>
      </c>
      <c r="P20108" s="0" t="s">
        <v>19883</v>
      </c>
      <c r="Q20108" s="0" t="s">
        <v>19884</v>
      </c>
      <c r="R20108" s="0" t="s">
        <v>19885</v>
      </c>
      <c r="S20108" s="0" t="s">
        <v>19886</v>
      </c>
      <c r="T20108" s="0" t="s">
        <v>19887</v>
      </c>
      <c r="U20108" s="0" t="s">
        <v>19888</v>
      </c>
      <c r="V20108" s="0" t="s">
        <v>19889</v>
      </c>
      <c r="W20108" s="0" t="s">
        <v>19890</v>
      </c>
      <c r="X20108" s="0" t="s">
        <v>19891</v>
      </c>
      <c r="Y20108" s="0" t="s">
        <v>19892</v>
      </c>
      <c r="Z20108" s="0" t="s">
        <v>19893</v>
      </c>
      <c r="AA20108" s="0" t="s">
        <v>19894</v>
      </c>
      <c r="AB20108" s="0" t="s">
        <v>19895</v>
      </c>
      <c r="AC20108" s="0" t="s">
        <v>19896</v>
      </c>
      <c r="AD20108" s="0" t="s">
        <v>19897</v>
      </c>
      <c r="AE20108" s="0" t="s">
        <v>19898</v>
      </c>
      <c r="AF20108" s="0" t="s">
        <v>19899</v>
      </c>
      <c r="AG20108" s="0" t="s">
        <v>19900</v>
      </c>
      <c r="AH20108" s="0" t="s">
        <v>19901</v>
      </c>
      <c r="AI20108" s="0" t="s">
        <v>19902</v>
      </c>
    </row>
    <row r="20139" customFormat="false" ht="12.8" hidden="false" customHeight="false" outlineLevel="0" collapsed="false">
      <c r="A20139" s="0" t="s">
        <v>19903</v>
      </c>
      <c r="B20139" s="0" t="s">
        <v>19904</v>
      </c>
      <c r="C20139" s="0" t="s">
        <v>19905</v>
      </c>
      <c r="D20139" s="0" t="s">
        <v>19906</v>
      </c>
      <c r="E20139" s="0" t="s">
        <v>19907</v>
      </c>
      <c r="F20139" s="0" t="s">
        <v>19908</v>
      </c>
      <c r="G20139" s="0" t="s">
        <v>19909</v>
      </c>
      <c r="H20139" s="0" t="s">
        <v>19910</v>
      </c>
      <c r="I20139" s="0" t="s">
        <v>19911</v>
      </c>
      <c r="J20139" s="0" t="s">
        <v>19912</v>
      </c>
      <c r="K20139" s="0" t="s">
        <v>19913</v>
      </c>
      <c r="L20139" s="0" t="s">
        <v>19914</v>
      </c>
      <c r="M20139" s="0" t="s">
        <v>19915</v>
      </c>
      <c r="N20139" s="0" t="s">
        <v>19916</v>
      </c>
      <c r="O20139" s="0" t="s">
        <v>19917</v>
      </c>
      <c r="P20139" s="0" t="s">
        <v>19918</v>
      </c>
      <c r="Q20139" s="0" t="s">
        <v>19919</v>
      </c>
      <c r="R20139" s="0" t="s">
        <v>19920</v>
      </c>
      <c r="S20139" s="0" t="s">
        <v>19921</v>
      </c>
      <c r="T20139" s="0" t="s">
        <v>19922</v>
      </c>
      <c r="U20139" s="0" t="s">
        <v>19923</v>
      </c>
      <c r="V20139" s="0" t="s">
        <v>19924</v>
      </c>
      <c r="W20139" s="0" t="s">
        <v>19925</v>
      </c>
      <c r="X20139" s="0" t="s">
        <v>19926</v>
      </c>
      <c r="Y20139" s="0" t="s">
        <v>19927</v>
      </c>
      <c r="Z20139" s="0" t="s">
        <v>19928</v>
      </c>
      <c r="AA20139" s="0" t="s">
        <v>19929</v>
      </c>
      <c r="AB20139" s="0" t="s">
        <v>19930</v>
      </c>
      <c r="AC20139" s="0" t="s">
        <v>19931</v>
      </c>
      <c r="AD20139" s="0" t="s">
        <v>19932</v>
      </c>
      <c r="AE20139" s="0" t="s">
        <v>19933</v>
      </c>
      <c r="AF20139" s="0" t="s">
        <v>19934</v>
      </c>
      <c r="AG20139" s="0" t="s">
        <v>19935</v>
      </c>
    </row>
    <row r="20170" customFormat="false" ht="12.8" hidden="false" customHeight="false" outlineLevel="0" collapsed="false">
      <c r="A20170" s="0" t="s">
        <v>19936</v>
      </c>
      <c r="B20170" s="0" t="s">
        <v>19937</v>
      </c>
      <c r="C20170" s="0" t="s">
        <v>19938</v>
      </c>
      <c r="D20170" s="0" t="s">
        <v>19939</v>
      </c>
      <c r="E20170" s="0" t="s">
        <v>19940</v>
      </c>
      <c r="F20170" s="0" t="s">
        <v>19941</v>
      </c>
      <c r="G20170" s="0" t="s">
        <v>19942</v>
      </c>
      <c r="H20170" s="0" t="s">
        <v>19943</v>
      </c>
      <c r="I20170" s="0" t="s">
        <v>19944</v>
      </c>
      <c r="J20170" s="0" t="s">
        <v>19945</v>
      </c>
      <c r="K20170" s="0" t="s">
        <v>19946</v>
      </c>
      <c r="L20170" s="0" t="s">
        <v>19947</v>
      </c>
      <c r="M20170" s="0" t="s">
        <v>19948</v>
      </c>
      <c r="N20170" s="0" t="s">
        <v>19949</v>
      </c>
      <c r="O20170" s="0" t="s">
        <v>19950</v>
      </c>
      <c r="P20170" s="0" t="s">
        <v>19951</v>
      </c>
      <c r="Q20170" s="0" t="s">
        <v>19952</v>
      </c>
      <c r="R20170" s="0" t="s">
        <v>19953</v>
      </c>
      <c r="S20170" s="0" t="s">
        <v>19954</v>
      </c>
      <c r="T20170" s="0" t="s">
        <v>19955</v>
      </c>
      <c r="U20170" s="0" t="s">
        <v>19956</v>
      </c>
      <c r="V20170" s="0" t="s">
        <v>19957</v>
      </c>
      <c r="W20170" s="0" t="s">
        <v>19958</v>
      </c>
      <c r="X20170" s="0" t="s">
        <v>19959</v>
      </c>
      <c r="Y20170" s="0" t="s">
        <v>19960</v>
      </c>
      <c r="Z20170" s="0" t="s">
        <v>19961</v>
      </c>
      <c r="AA20170" s="0" t="s">
        <v>19962</v>
      </c>
      <c r="AB20170" s="0" t="s">
        <v>19963</v>
      </c>
      <c r="AC20170" s="0" t="s">
        <v>19964</v>
      </c>
      <c r="AD20170" s="0" t="s">
        <v>19965</v>
      </c>
      <c r="AE20170" s="0" t="s">
        <v>19966</v>
      </c>
      <c r="AF20170" s="0" t="s">
        <v>19967</v>
      </c>
      <c r="AG20170" s="0" t="s">
        <v>19968</v>
      </c>
    </row>
    <row r="20201" customFormat="false" ht="12.8" hidden="false" customHeight="false" outlineLevel="0" collapsed="false">
      <c r="A20201" s="0" t="s">
        <v>19969</v>
      </c>
      <c r="B20201" s="0" t="s">
        <v>19970</v>
      </c>
      <c r="C20201" s="0" t="s">
        <v>19971</v>
      </c>
      <c r="D20201" s="0" t="s">
        <v>19972</v>
      </c>
      <c r="E20201" s="0" t="s">
        <v>19973</v>
      </c>
      <c r="F20201" s="0" t="s">
        <v>19974</v>
      </c>
      <c r="G20201" s="0" t="s">
        <v>19975</v>
      </c>
      <c r="H20201" s="0" t="s">
        <v>19976</v>
      </c>
      <c r="I20201" s="0" t="s">
        <v>19977</v>
      </c>
      <c r="J20201" s="0" t="s">
        <v>19978</v>
      </c>
      <c r="K20201" s="0" t="s">
        <v>19979</v>
      </c>
      <c r="L20201" s="0" t="s">
        <v>19980</v>
      </c>
      <c r="M20201" s="0" t="s">
        <v>19981</v>
      </c>
      <c r="N20201" s="0" t="s">
        <v>19982</v>
      </c>
      <c r="O20201" s="0" t="s">
        <v>19983</v>
      </c>
      <c r="P20201" s="0" t="s">
        <v>19984</v>
      </c>
      <c r="Q20201" s="0" t="s">
        <v>19985</v>
      </c>
      <c r="R20201" s="0" t="s">
        <v>19986</v>
      </c>
      <c r="S20201" s="0" t="s">
        <v>19987</v>
      </c>
      <c r="T20201" s="0" t="s">
        <v>19988</v>
      </c>
      <c r="U20201" s="0" t="s">
        <v>19989</v>
      </c>
      <c r="V20201" s="0" t="s">
        <v>19990</v>
      </c>
      <c r="W20201" s="0" t="s">
        <v>19991</v>
      </c>
      <c r="X20201" s="0" t="s">
        <v>19992</v>
      </c>
      <c r="Y20201" s="0" t="s">
        <v>19993</v>
      </c>
      <c r="Z20201" s="0" t="s">
        <v>19994</v>
      </c>
      <c r="AA20201" s="0" t="s">
        <v>19995</v>
      </c>
      <c r="AB20201" s="0" t="s">
        <v>19996</v>
      </c>
      <c r="AC20201" s="0" t="s">
        <v>19997</v>
      </c>
      <c r="AD20201" s="0" t="s">
        <v>19998</v>
      </c>
      <c r="AE20201" s="0" t="s">
        <v>19999</v>
      </c>
      <c r="AF20201" s="0" t="s">
        <v>20000</v>
      </c>
      <c r="AG20201" s="0" t="s">
        <v>20001</v>
      </c>
    </row>
    <row r="20232" customFormat="false" ht="12.8" hidden="false" customHeight="false" outlineLevel="0" collapsed="false">
      <c r="A20232" s="0" t="s">
        <v>20002</v>
      </c>
      <c r="B20232" s="0" t="s">
        <v>20003</v>
      </c>
      <c r="C20232" s="0" t="s">
        <v>20004</v>
      </c>
      <c r="D20232" s="0" t="s">
        <v>20005</v>
      </c>
      <c r="E20232" s="0" t="s">
        <v>20006</v>
      </c>
      <c r="F20232" s="0" t="s">
        <v>20007</v>
      </c>
      <c r="G20232" s="0" t="s">
        <v>20008</v>
      </c>
      <c r="H20232" s="0" t="s">
        <v>20009</v>
      </c>
      <c r="I20232" s="0" t="s">
        <v>20010</v>
      </c>
      <c r="J20232" s="0" t="s">
        <v>20011</v>
      </c>
      <c r="K20232" s="0" t="s">
        <v>20012</v>
      </c>
      <c r="L20232" s="0" t="s">
        <v>20013</v>
      </c>
      <c r="M20232" s="0" t="s">
        <v>20014</v>
      </c>
      <c r="N20232" s="0" t="s">
        <v>20015</v>
      </c>
      <c r="O20232" s="0" t="s">
        <v>20016</v>
      </c>
      <c r="P20232" s="0" t="s">
        <v>20017</v>
      </c>
      <c r="Q20232" s="0" t="s">
        <v>20018</v>
      </c>
      <c r="R20232" s="0" t="s">
        <v>20019</v>
      </c>
      <c r="S20232" s="0" t="s">
        <v>20020</v>
      </c>
      <c r="T20232" s="0" t="s">
        <v>20021</v>
      </c>
      <c r="U20232" s="0" t="s">
        <v>20022</v>
      </c>
      <c r="V20232" s="0" t="s">
        <v>20023</v>
      </c>
      <c r="W20232" s="0" t="s">
        <v>20024</v>
      </c>
      <c r="X20232" s="0" t="s">
        <v>20025</v>
      </c>
      <c r="Y20232" s="0" t="s">
        <v>20026</v>
      </c>
      <c r="Z20232" s="0" t="s">
        <v>20027</v>
      </c>
      <c r="AA20232" s="0" t="s">
        <v>20028</v>
      </c>
      <c r="AB20232" s="0" t="s">
        <v>20029</v>
      </c>
      <c r="AC20232" s="0" t="s">
        <v>20030</v>
      </c>
      <c r="AD20232" s="0" t="s">
        <v>20031</v>
      </c>
      <c r="AE20232" s="0" t="s">
        <v>20032</v>
      </c>
      <c r="AF20232" s="0" t="s">
        <v>20033</v>
      </c>
      <c r="AG20232" s="0" t="s">
        <v>20034</v>
      </c>
    </row>
    <row r="20263" customFormat="false" ht="12.8" hidden="false" customHeight="false" outlineLevel="0" collapsed="false">
      <c r="A20263" s="0" t="s">
        <v>20035</v>
      </c>
      <c r="B20263" s="0" t="s">
        <v>20036</v>
      </c>
      <c r="C20263" s="0" t="s">
        <v>20037</v>
      </c>
      <c r="D20263" s="0" t="s">
        <v>20038</v>
      </c>
      <c r="E20263" s="0" t="s">
        <v>20039</v>
      </c>
      <c r="F20263" s="0" t="s">
        <v>20040</v>
      </c>
      <c r="G20263" s="0" t="s">
        <v>20041</v>
      </c>
      <c r="H20263" s="0" t="s">
        <v>20042</v>
      </c>
      <c r="I20263" s="0" t="s">
        <v>20043</v>
      </c>
      <c r="J20263" s="0" t="s">
        <v>20044</v>
      </c>
      <c r="K20263" s="0" t="s">
        <v>20045</v>
      </c>
      <c r="L20263" s="0" t="s">
        <v>20046</v>
      </c>
      <c r="M20263" s="0" t="s">
        <v>20047</v>
      </c>
      <c r="N20263" s="0" t="s">
        <v>20048</v>
      </c>
      <c r="O20263" s="0" t="s">
        <v>20049</v>
      </c>
      <c r="P20263" s="0" t="s">
        <v>20050</v>
      </c>
      <c r="Q20263" s="0" t="s">
        <v>20051</v>
      </c>
      <c r="R20263" s="0" t="s">
        <v>20052</v>
      </c>
      <c r="S20263" s="0" t="s">
        <v>20053</v>
      </c>
      <c r="T20263" s="0" t="s">
        <v>20054</v>
      </c>
      <c r="U20263" s="0" t="s">
        <v>20055</v>
      </c>
      <c r="V20263" s="0" t="s">
        <v>20056</v>
      </c>
      <c r="W20263" s="0" t="s">
        <v>20057</v>
      </c>
      <c r="X20263" s="0" t="s">
        <v>20058</v>
      </c>
      <c r="Y20263" s="0" t="s">
        <v>20059</v>
      </c>
      <c r="Z20263" s="0" t="s">
        <v>20060</v>
      </c>
      <c r="AA20263" s="0" t="s">
        <v>20061</v>
      </c>
      <c r="AB20263" s="0" t="s">
        <v>20062</v>
      </c>
      <c r="AC20263" s="0" t="s">
        <v>20063</v>
      </c>
      <c r="AD20263" s="0" t="s">
        <v>20064</v>
      </c>
      <c r="AE20263" s="0" t="s">
        <v>20065</v>
      </c>
      <c r="AF20263" s="0" t="s">
        <v>20066</v>
      </c>
      <c r="AG20263" s="0" t="s">
        <v>20067</v>
      </c>
    </row>
    <row r="20294" customFormat="false" ht="12.8" hidden="false" customHeight="false" outlineLevel="0" collapsed="false">
      <c r="A20294" s="0" t="s">
        <v>20068</v>
      </c>
      <c r="B20294" s="0" t="s">
        <v>20069</v>
      </c>
      <c r="C20294" s="0" t="s">
        <v>20070</v>
      </c>
      <c r="D20294" s="0" t="s">
        <v>20071</v>
      </c>
      <c r="E20294" s="0" t="s">
        <v>20072</v>
      </c>
      <c r="F20294" s="0" t="s">
        <v>20073</v>
      </c>
      <c r="G20294" s="0" t="s">
        <v>20074</v>
      </c>
      <c r="H20294" s="0" t="s">
        <v>20075</v>
      </c>
      <c r="I20294" s="0" t="s">
        <v>20076</v>
      </c>
      <c r="J20294" s="0" t="s">
        <v>20077</v>
      </c>
      <c r="K20294" s="0" t="s">
        <v>20078</v>
      </c>
      <c r="L20294" s="0" t="s">
        <v>20079</v>
      </c>
      <c r="M20294" s="0" t="s">
        <v>20080</v>
      </c>
      <c r="N20294" s="0" t="s">
        <v>20081</v>
      </c>
      <c r="O20294" s="0" t="s">
        <v>20082</v>
      </c>
      <c r="P20294" s="0" t="s">
        <v>20083</v>
      </c>
      <c r="Q20294" s="0" t="s">
        <v>20084</v>
      </c>
      <c r="R20294" s="0" t="s">
        <v>20085</v>
      </c>
      <c r="S20294" s="0" t="s">
        <v>20086</v>
      </c>
      <c r="T20294" s="0" t="s">
        <v>20087</v>
      </c>
      <c r="U20294" s="0" t="s">
        <v>20088</v>
      </c>
      <c r="V20294" s="0" t="s">
        <v>20089</v>
      </c>
      <c r="W20294" s="0" t="s">
        <v>20090</v>
      </c>
      <c r="X20294" s="0" t="s">
        <v>20091</v>
      </c>
      <c r="Y20294" s="0" t="s">
        <v>20092</v>
      </c>
      <c r="Z20294" s="0" t="s">
        <v>20093</v>
      </c>
      <c r="AA20294" s="0" t="s">
        <v>20094</v>
      </c>
      <c r="AB20294" s="0" t="s">
        <v>20095</v>
      </c>
      <c r="AC20294" s="0" t="s">
        <v>20096</v>
      </c>
      <c r="AD20294" s="0" t="s">
        <v>20097</v>
      </c>
      <c r="AE20294" s="0" t="s">
        <v>20098</v>
      </c>
      <c r="AF20294" s="0" t="s">
        <v>20099</v>
      </c>
      <c r="AG20294" s="0" t="s">
        <v>20100</v>
      </c>
    </row>
    <row r="20325" customFormat="false" ht="12.8" hidden="false" customHeight="false" outlineLevel="0" collapsed="false">
      <c r="A20325" s="0" t="s">
        <v>20101</v>
      </c>
      <c r="B20325" s="0" t="s">
        <v>20102</v>
      </c>
      <c r="C20325" s="0" t="s">
        <v>20103</v>
      </c>
      <c r="D20325" s="0" t="s">
        <v>20104</v>
      </c>
      <c r="E20325" s="0" t="s">
        <v>20105</v>
      </c>
      <c r="F20325" s="0" t="s">
        <v>20106</v>
      </c>
      <c r="G20325" s="0" t="s">
        <v>20107</v>
      </c>
      <c r="H20325" s="0" t="s">
        <v>848</v>
      </c>
    </row>
    <row r="20326" customFormat="false" ht="12.8" hidden="false" customHeight="false" outlineLevel="0" collapsed="false">
      <c r="A20326" s="0" t="s">
        <v>20108</v>
      </c>
      <c r="B20326" s="0" t="s">
        <v>20109</v>
      </c>
      <c r="C20326" s="0" t="s">
        <v>20110</v>
      </c>
      <c r="D20326" s="0" t="s">
        <v>848</v>
      </c>
    </row>
    <row r="20327" customFormat="false" ht="12.8" hidden="false" customHeight="false" outlineLevel="0" collapsed="false">
      <c r="A20327" s="0" t="s">
        <v>20108</v>
      </c>
      <c r="B20327" s="0" t="s">
        <v>20111</v>
      </c>
      <c r="C20327" s="0" t="s">
        <v>20112</v>
      </c>
      <c r="D20327" s="0" t="s">
        <v>20113</v>
      </c>
      <c r="E20327" s="0" t="s">
        <v>20114</v>
      </c>
      <c r="F20327" s="0" t="s">
        <v>20115</v>
      </c>
      <c r="G20327" s="0" t="s">
        <v>20116</v>
      </c>
      <c r="H20327" s="0" t="s">
        <v>20117</v>
      </c>
      <c r="I20327" s="0" t="s">
        <v>20118</v>
      </c>
      <c r="J20327" s="0" t="s">
        <v>20119</v>
      </c>
      <c r="K20327" s="0" t="s">
        <v>20120</v>
      </c>
      <c r="L20327" s="0" t="s">
        <v>20121</v>
      </c>
      <c r="M20327" s="0" t="s">
        <v>20122</v>
      </c>
      <c r="N20327" s="0" t="s">
        <v>20123</v>
      </c>
      <c r="O20327" s="0" t="s">
        <v>20124</v>
      </c>
      <c r="P20327" s="0" t="s">
        <v>20125</v>
      </c>
      <c r="Q20327" s="0" t="s">
        <v>20126</v>
      </c>
      <c r="R20327" s="0" t="s">
        <v>20127</v>
      </c>
      <c r="S20327" s="0" t="s">
        <v>20128</v>
      </c>
      <c r="T20327" s="0" t="s">
        <v>20129</v>
      </c>
      <c r="U20327" s="0" t="s">
        <v>20130</v>
      </c>
      <c r="V20327" s="0" t="s">
        <v>20131</v>
      </c>
      <c r="W20327" s="0" t="s">
        <v>20132</v>
      </c>
    </row>
    <row r="20328" customFormat="false" ht="12.8" hidden="false" customHeight="false" outlineLevel="0" collapsed="false">
      <c r="A20328" s="0" t="s">
        <v>20133</v>
      </c>
    </row>
    <row r="20329" customFormat="false" ht="12.8" hidden="false" customHeight="false" outlineLevel="0" collapsed="false">
      <c r="A20329" s="0" t="s">
        <v>20134</v>
      </c>
    </row>
    <row r="20360" customFormat="false" ht="12.8" hidden="false" customHeight="false" outlineLevel="0" collapsed="false">
      <c r="A20360" s="0" t="s">
        <v>20135</v>
      </c>
      <c r="B20360" s="0" t="s">
        <v>20136</v>
      </c>
      <c r="C20360" s="0" t="s">
        <v>20137</v>
      </c>
      <c r="D20360" s="0" t="s">
        <v>20138</v>
      </c>
      <c r="E20360" s="0" t="s">
        <v>20139</v>
      </c>
      <c r="F20360" s="0" t="s">
        <v>20140</v>
      </c>
      <c r="G20360" s="0" t="s">
        <v>20141</v>
      </c>
      <c r="H20360" s="0" t="s">
        <v>20142</v>
      </c>
      <c r="I20360" s="0" t="s">
        <v>20143</v>
      </c>
      <c r="J20360" s="0" t="s">
        <v>848</v>
      </c>
      <c r="K20360" s="0" t="s">
        <v>20108</v>
      </c>
      <c r="L20360" s="0" t="s">
        <v>20144</v>
      </c>
      <c r="M20360" s="0" t="s">
        <v>20145</v>
      </c>
      <c r="N20360" s="0" t="s">
        <v>20146</v>
      </c>
      <c r="O20360" s="0" t="s">
        <v>20147</v>
      </c>
      <c r="P20360" s="0" t="s">
        <v>20148</v>
      </c>
      <c r="Q20360" s="0" t="s">
        <v>20149</v>
      </c>
      <c r="R20360" s="0" t="s">
        <v>20150</v>
      </c>
      <c r="S20360" s="0" t="s">
        <v>20151</v>
      </c>
      <c r="T20360" s="0" t="s">
        <v>20152</v>
      </c>
      <c r="U20360" s="0" t="s">
        <v>20153</v>
      </c>
      <c r="V20360" s="0" t="s">
        <v>20154</v>
      </c>
      <c r="W20360" s="0" t="s">
        <v>20155</v>
      </c>
      <c r="X20360" s="0" t="s">
        <v>20156</v>
      </c>
      <c r="Y20360" s="0" t="s">
        <v>20157</v>
      </c>
      <c r="Z20360" s="0" t="s">
        <v>20158</v>
      </c>
      <c r="AA20360" s="0" t="s">
        <v>20159</v>
      </c>
      <c r="AB20360" s="0" t="s">
        <v>20160</v>
      </c>
      <c r="AC20360" s="0" t="s">
        <v>20161</v>
      </c>
      <c r="AD20360" s="0" t="s">
        <v>20162</v>
      </c>
      <c r="AE20360" s="0" t="s">
        <v>20163</v>
      </c>
      <c r="AF20360" s="0" t="s">
        <v>20164</v>
      </c>
      <c r="AG20360" s="0" t="s">
        <v>20165</v>
      </c>
      <c r="AH20360" s="0" t="s">
        <v>20166</v>
      </c>
      <c r="AI20360" s="0" t="s">
        <v>20167</v>
      </c>
    </row>
    <row r="20391" customFormat="false" ht="12.8" hidden="false" customHeight="false" outlineLevel="0" collapsed="false">
      <c r="A20391" s="0" t="s">
        <v>20168</v>
      </c>
      <c r="B20391" s="0" t="s">
        <v>20169</v>
      </c>
      <c r="C20391" s="0" t="s">
        <v>20170</v>
      </c>
      <c r="D20391" s="0" t="s">
        <v>20171</v>
      </c>
      <c r="E20391" s="0" t="s">
        <v>20172</v>
      </c>
      <c r="F20391" s="0" t="s">
        <v>20173</v>
      </c>
      <c r="G20391" s="0" t="s">
        <v>20174</v>
      </c>
      <c r="H20391" s="0" t="s">
        <v>20175</v>
      </c>
      <c r="I20391" s="0" t="s">
        <v>20176</v>
      </c>
      <c r="J20391" s="0" t="s">
        <v>20177</v>
      </c>
      <c r="K20391" s="0" t="s">
        <v>20178</v>
      </c>
      <c r="L20391" s="0" t="s">
        <v>20179</v>
      </c>
      <c r="M20391" s="0" t="s">
        <v>20180</v>
      </c>
      <c r="N20391" s="0" t="s">
        <v>20181</v>
      </c>
      <c r="O20391" s="0" t="s">
        <v>20182</v>
      </c>
      <c r="P20391" s="0" t="s">
        <v>20183</v>
      </c>
      <c r="Q20391" s="0" t="s">
        <v>20184</v>
      </c>
      <c r="R20391" s="0" t="s">
        <v>20185</v>
      </c>
      <c r="S20391" s="0" t="s">
        <v>20186</v>
      </c>
      <c r="T20391" s="0" t="s">
        <v>20187</v>
      </c>
      <c r="U20391" s="0" t="s">
        <v>20188</v>
      </c>
      <c r="V20391" s="0" t="s">
        <v>20189</v>
      </c>
      <c r="W20391" s="0" t="s">
        <v>20190</v>
      </c>
      <c r="X20391" s="0" t="s">
        <v>20191</v>
      </c>
      <c r="Y20391" s="0" t="s">
        <v>20192</v>
      </c>
      <c r="Z20391" s="0" t="s">
        <v>20193</v>
      </c>
      <c r="AA20391" s="0" t="s">
        <v>20194</v>
      </c>
      <c r="AB20391" s="0" t="s">
        <v>20195</v>
      </c>
      <c r="AC20391" s="0" t="s">
        <v>20196</v>
      </c>
      <c r="AD20391" s="0" t="s">
        <v>20197</v>
      </c>
      <c r="AE20391" s="0" t="s">
        <v>20198</v>
      </c>
      <c r="AF20391" s="0" t="s">
        <v>20199</v>
      </c>
      <c r="AG20391" s="0" t="s">
        <v>20200</v>
      </c>
    </row>
    <row r="20422" customFormat="false" ht="12.8" hidden="false" customHeight="false" outlineLevel="0" collapsed="false">
      <c r="A20422" s="0" t="s">
        <v>20201</v>
      </c>
      <c r="B20422" s="0" t="s">
        <v>20202</v>
      </c>
      <c r="C20422" s="0" t="s">
        <v>20203</v>
      </c>
      <c r="D20422" s="0" t="s">
        <v>20204</v>
      </c>
      <c r="E20422" s="0" t="s">
        <v>20205</v>
      </c>
      <c r="F20422" s="0" t="s">
        <v>20206</v>
      </c>
      <c r="G20422" s="0" t="s">
        <v>20207</v>
      </c>
      <c r="H20422" s="0" t="s">
        <v>20208</v>
      </c>
      <c r="I20422" s="0" t="s">
        <v>20209</v>
      </c>
      <c r="J20422" s="0" t="s">
        <v>20210</v>
      </c>
      <c r="K20422" s="0" t="s">
        <v>20211</v>
      </c>
      <c r="L20422" s="0" t="s">
        <v>20212</v>
      </c>
      <c r="M20422" s="0" t="s">
        <v>20213</v>
      </c>
      <c r="N20422" s="0" t="s">
        <v>20214</v>
      </c>
      <c r="O20422" s="0" t="s">
        <v>20215</v>
      </c>
      <c r="P20422" s="0" t="s">
        <v>20216</v>
      </c>
      <c r="Q20422" s="0" t="s">
        <v>20217</v>
      </c>
      <c r="R20422" s="0" t="s">
        <v>20218</v>
      </c>
      <c r="S20422" s="0" t="s">
        <v>20219</v>
      </c>
      <c r="T20422" s="0" t="s">
        <v>20220</v>
      </c>
      <c r="U20422" s="0" t="s">
        <v>20221</v>
      </c>
      <c r="V20422" s="0" t="s">
        <v>20222</v>
      </c>
      <c r="W20422" s="0" t="s">
        <v>20223</v>
      </c>
      <c r="X20422" s="0" t="s">
        <v>20224</v>
      </c>
      <c r="Y20422" s="0" t="s">
        <v>20225</v>
      </c>
      <c r="Z20422" s="0" t="s">
        <v>20226</v>
      </c>
      <c r="AA20422" s="0" t="s">
        <v>20227</v>
      </c>
      <c r="AB20422" s="0" t="s">
        <v>20228</v>
      </c>
      <c r="AC20422" s="0" t="s">
        <v>20229</v>
      </c>
      <c r="AD20422" s="0" t="s">
        <v>20230</v>
      </c>
      <c r="AE20422" s="0" t="s">
        <v>20231</v>
      </c>
      <c r="AF20422" s="0" t="s">
        <v>20232</v>
      </c>
      <c r="AG20422" s="0" t="s">
        <v>20233</v>
      </c>
    </row>
    <row r="20453" customFormat="false" ht="12.8" hidden="false" customHeight="false" outlineLevel="0" collapsed="false">
      <c r="A20453" s="0" t="s">
        <v>20234</v>
      </c>
      <c r="B20453" s="0" t="s">
        <v>20235</v>
      </c>
      <c r="C20453" s="0" t="s">
        <v>20236</v>
      </c>
      <c r="D20453" s="0" t="s">
        <v>20237</v>
      </c>
      <c r="E20453" s="0" t="s">
        <v>20238</v>
      </c>
      <c r="F20453" s="0" t="s">
        <v>20239</v>
      </c>
      <c r="G20453" s="0" t="s">
        <v>20240</v>
      </c>
      <c r="H20453" s="0" t="s">
        <v>20241</v>
      </c>
      <c r="I20453" s="0" t="s">
        <v>20242</v>
      </c>
      <c r="J20453" s="0" t="s">
        <v>20243</v>
      </c>
      <c r="K20453" s="0" t="s">
        <v>20244</v>
      </c>
      <c r="L20453" s="0" t="s">
        <v>20245</v>
      </c>
      <c r="M20453" s="0" t="s">
        <v>20246</v>
      </c>
      <c r="N20453" s="0" t="s">
        <v>20247</v>
      </c>
      <c r="O20453" s="0" t="s">
        <v>20248</v>
      </c>
      <c r="P20453" s="0" t="s">
        <v>20249</v>
      </c>
      <c r="Q20453" s="0" t="s">
        <v>20250</v>
      </c>
      <c r="R20453" s="0" t="s">
        <v>20251</v>
      </c>
      <c r="S20453" s="0" t="s">
        <v>20252</v>
      </c>
      <c r="T20453" s="0" t="s">
        <v>20253</v>
      </c>
      <c r="U20453" s="0" t="s">
        <v>20254</v>
      </c>
      <c r="V20453" s="0" t="s">
        <v>20255</v>
      </c>
      <c r="W20453" s="0" t="s">
        <v>20256</v>
      </c>
      <c r="X20453" s="0" t="s">
        <v>20257</v>
      </c>
      <c r="Y20453" s="0" t="s">
        <v>20258</v>
      </c>
      <c r="Z20453" s="0" t="s">
        <v>20259</v>
      </c>
      <c r="AA20453" s="0" t="s">
        <v>20260</v>
      </c>
      <c r="AB20453" s="0" t="s">
        <v>20261</v>
      </c>
      <c r="AC20453" s="0" t="s">
        <v>20262</v>
      </c>
      <c r="AD20453" s="0" t="s">
        <v>20263</v>
      </c>
      <c r="AE20453" s="0" t="s">
        <v>20264</v>
      </c>
      <c r="AF20453" s="0" t="s">
        <v>20265</v>
      </c>
      <c r="AG20453" s="0" t="s">
        <v>20266</v>
      </c>
    </row>
    <row r="20484" customFormat="false" ht="12.8" hidden="false" customHeight="false" outlineLevel="0" collapsed="false">
      <c r="A20484" s="0" t="s">
        <v>20267</v>
      </c>
      <c r="B20484" s="0" t="s">
        <v>20268</v>
      </c>
      <c r="C20484" s="0" t="s">
        <v>20269</v>
      </c>
      <c r="D20484" s="0" t="s">
        <v>20270</v>
      </c>
      <c r="E20484" s="0" t="s">
        <v>20271</v>
      </c>
      <c r="F20484" s="0" t="s">
        <v>20272</v>
      </c>
      <c r="G20484" s="0" t="s">
        <v>20273</v>
      </c>
      <c r="H20484" s="0" t="s">
        <v>20274</v>
      </c>
      <c r="I20484" s="0" t="s">
        <v>20275</v>
      </c>
      <c r="J20484" s="0" t="s">
        <v>20276</v>
      </c>
      <c r="K20484" s="0" t="s">
        <v>20277</v>
      </c>
      <c r="L20484" s="0" t="s">
        <v>20278</v>
      </c>
      <c r="M20484" s="0" t="s">
        <v>20279</v>
      </c>
      <c r="N20484" s="0" t="s">
        <v>20280</v>
      </c>
      <c r="O20484" s="0" t="s">
        <v>20281</v>
      </c>
      <c r="P20484" s="0" t="s">
        <v>20282</v>
      </c>
      <c r="Q20484" s="0" t="s">
        <v>20283</v>
      </c>
      <c r="R20484" s="0" t="s">
        <v>20284</v>
      </c>
      <c r="S20484" s="0" t="s">
        <v>20285</v>
      </c>
      <c r="T20484" s="0" t="s">
        <v>20286</v>
      </c>
      <c r="U20484" s="0" t="s">
        <v>20287</v>
      </c>
      <c r="V20484" s="0" t="s">
        <v>20288</v>
      </c>
      <c r="W20484" s="0" t="s">
        <v>20289</v>
      </c>
      <c r="X20484" s="0" t="s">
        <v>20290</v>
      </c>
      <c r="Y20484" s="0" t="s">
        <v>20291</v>
      </c>
      <c r="Z20484" s="0" t="s">
        <v>20292</v>
      </c>
      <c r="AA20484" s="0" t="s">
        <v>20293</v>
      </c>
      <c r="AB20484" s="0" t="s">
        <v>20294</v>
      </c>
      <c r="AC20484" s="0" t="s">
        <v>20295</v>
      </c>
      <c r="AD20484" s="0" t="s">
        <v>20296</v>
      </c>
      <c r="AE20484" s="0" t="s">
        <v>20297</v>
      </c>
      <c r="AF20484" s="0" t="s">
        <v>20298</v>
      </c>
      <c r="AG20484" s="0" t="s">
        <v>20299</v>
      </c>
    </row>
    <row r="20515" customFormat="false" ht="12.8" hidden="false" customHeight="false" outlineLevel="0" collapsed="false">
      <c r="A20515" s="0" t="s">
        <v>20300</v>
      </c>
      <c r="B20515" s="0" t="s">
        <v>20301</v>
      </c>
      <c r="C20515" s="0" t="s">
        <v>20302</v>
      </c>
      <c r="D20515" s="0" t="s">
        <v>20303</v>
      </c>
      <c r="E20515" s="0" t="s">
        <v>20304</v>
      </c>
      <c r="F20515" s="0" t="s">
        <v>20305</v>
      </c>
      <c r="G20515" s="0" t="s">
        <v>20306</v>
      </c>
      <c r="H20515" s="0" t="s">
        <v>20307</v>
      </c>
      <c r="I20515" s="0" t="s">
        <v>20308</v>
      </c>
      <c r="J20515" s="0" t="s">
        <v>20309</v>
      </c>
      <c r="K20515" s="0" t="s">
        <v>20310</v>
      </c>
      <c r="L20515" s="0" t="s">
        <v>20311</v>
      </c>
      <c r="M20515" s="0" t="s">
        <v>20312</v>
      </c>
      <c r="N20515" s="0" t="s">
        <v>20313</v>
      </c>
      <c r="O20515" s="0" t="s">
        <v>20314</v>
      </c>
      <c r="P20515" s="0" t="s">
        <v>20315</v>
      </c>
      <c r="Q20515" s="0" t="s">
        <v>20316</v>
      </c>
      <c r="R20515" s="0" t="s">
        <v>20317</v>
      </c>
      <c r="S20515" s="0" t="s">
        <v>20318</v>
      </c>
      <c r="T20515" s="0" t="s">
        <v>20319</v>
      </c>
      <c r="U20515" s="0" t="s">
        <v>20320</v>
      </c>
      <c r="V20515" s="0" t="s">
        <v>20321</v>
      </c>
      <c r="W20515" s="0" t="s">
        <v>20322</v>
      </c>
      <c r="X20515" s="0" t="s">
        <v>20323</v>
      </c>
      <c r="Y20515" s="0" t="s">
        <v>20324</v>
      </c>
      <c r="Z20515" s="0" t="s">
        <v>20325</v>
      </c>
      <c r="AA20515" s="0" t="s">
        <v>20326</v>
      </c>
      <c r="AB20515" s="0" t="s">
        <v>20327</v>
      </c>
      <c r="AC20515" s="0" t="s">
        <v>20328</v>
      </c>
      <c r="AD20515" s="0" t="s">
        <v>20329</v>
      </c>
      <c r="AE20515" s="0" t="s">
        <v>20330</v>
      </c>
      <c r="AF20515" s="0" t="s">
        <v>20331</v>
      </c>
      <c r="AG20515" s="0" t="s">
        <v>20332</v>
      </c>
    </row>
    <row r="20546" customFormat="false" ht="12.8" hidden="false" customHeight="false" outlineLevel="0" collapsed="false">
      <c r="A20546" s="0" t="s">
        <v>20333</v>
      </c>
      <c r="B20546" s="0" t="s">
        <v>20334</v>
      </c>
      <c r="C20546" s="0" t="s">
        <v>20335</v>
      </c>
      <c r="D20546" s="0" t="s">
        <v>20336</v>
      </c>
      <c r="E20546" s="0" t="s">
        <v>20337</v>
      </c>
      <c r="F20546" s="0" t="s">
        <v>20338</v>
      </c>
      <c r="G20546" s="0" t="s">
        <v>20339</v>
      </c>
      <c r="H20546" s="0" t="s">
        <v>20340</v>
      </c>
      <c r="I20546" s="0" t="s">
        <v>20341</v>
      </c>
      <c r="J20546" s="0" t="s">
        <v>20342</v>
      </c>
      <c r="K20546" s="0" t="s">
        <v>20343</v>
      </c>
      <c r="L20546" s="0" t="s">
        <v>20344</v>
      </c>
      <c r="M20546" s="0" t="s">
        <v>20345</v>
      </c>
      <c r="N20546" s="0" t="s">
        <v>20346</v>
      </c>
      <c r="O20546" s="0" t="s">
        <v>20347</v>
      </c>
      <c r="P20546" s="0" t="s">
        <v>20348</v>
      </c>
      <c r="Q20546" s="0" t="s">
        <v>20349</v>
      </c>
      <c r="R20546" s="0" t="s">
        <v>20350</v>
      </c>
      <c r="S20546" s="0" t="s">
        <v>20351</v>
      </c>
      <c r="T20546" s="0" t="s">
        <v>20352</v>
      </c>
      <c r="U20546" s="0" t="s">
        <v>20353</v>
      </c>
      <c r="V20546" s="0" t="s">
        <v>20354</v>
      </c>
      <c r="W20546" s="0" t="s">
        <v>20355</v>
      </c>
      <c r="X20546" s="0" t="s">
        <v>20356</v>
      </c>
      <c r="Y20546" s="0" t="s">
        <v>20357</v>
      </c>
      <c r="Z20546" s="0" t="s">
        <v>20358</v>
      </c>
      <c r="AA20546" s="0" t="s">
        <v>20359</v>
      </c>
      <c r="AB20546" s="0" t="s">
        <v>20360</v>
      </c>
      <c r="AC20546" s="0" t="s">
        <v>20361</v>
      </c>
      <c r="AD20546" s="0" t="s">
        <v>20362</v>
      </c>
      <c r="AE20546" s="0" t="s">
        <v>20363</v>
      </c>
      <c r="AF20546" s="0" t="s">
        <v>20364</v>
      </c>
      <c r="AG20546" s="0" t="s">
        <v>20365</v>
      </c>
    </row>
    <row r="20577" customFormat="false" ht="12.8" hidden="false" customHeight="false" outlineLevel="0" collapsed="false">
      <c r="A20577" s="0" t="s">
        <v>20366</v>
      </c>
      <c r="B20577" s="0" t="s">
        <v>20367</v>
      </c>
      <c r="C20577" s="0" t="s">
        <v>20368</v>
      </c>
      <c r="D20577" s="0" t="s">
        <v>20369</v>
      </c>
      <c r="E20577" s="0" t="s">
        <v>20370</v>
      </c>
      <c r="F20577" s="0" t="s">
        <v>20371</v>
      </c>
      <c r="G20577" s="0" t="s">
        <v>20372</v>
      </c>
      <c r="H20577" s="0" t="s">
        <v>848</v>
      </c>
    </row>
    <row r="20578" customFormat="false" ht="12.8" hidden="false" customHeight="false" outlineLevel="0" collapsed="false">
      <c r="A20578" s="0" t="s">
        <v>20373</v>
      </c>
      <c r="B20578" s="0" t="s">
        <v>20374</v>
      </c>
      <c r="C20578" s="0" t="s">
        <v>20375</v>
      </c>
      <c r="D20578" s="0" t="s">
        <v>848</v>
      </c>
    </row>
    <row r="20579" customFormat="false" ht="12.8" hidden="false" customHeight="false" outlineLevel="0" collapsed="false">
      <c r="A20579" s="0" t="s">
        <v>20373</v>
      </c>
      <c r="B20579" s="0" t="s">
        <v>20376</v>
      </c>
      <c r="C20579" s="0" t="s">
        <v>20377</v>
      </c>
      <c r="D20579" s="0" t="s">
        <v>20378</v>
      </c>
      <c r="E20579" s="0" t="s">
        <v>20379</v>
      </c>
      <c r="F20579" s="0" t="s">
        <v>20380</v>
      </c>
      <c r="G20579" s="0" t="s">
        <v>20381</v>
      </c>
      <c r="H20579" s="0" t="s">
        <v>20382</v>
      </c>
      <c r="I20579" s="0" t="s">
        <v>20383</v>
      </c>
      <c r="J20579" s="0" t="s">
        <v>20384</v>
      </c>
      <c r="K20579" s="0" t="s">
        <v>20385</v>
      </c>
      <c r="L20579" s="0" t="s">
        <v>20386</v>
      </c>
      <c r="M20579" s="0" t="s">
        <v>20387</v>
      </c>
      <c r="N20579" s="0" t="s">
        <v>20388</v>
      </c>
      <c r="O20579" s="0" t="s">
        <v>20389</v>
      </c>
      <c r="P20579" s="0" t="s">
        <v>20390</v>
      </c>
      <c r="Q20579" s="0" t="s">
        <v>20391</v>
      </c>
      <c r="R20579" s="0" t="s">
        <v>20392</v>
      </c>
      <c r="S20579" s="0" t="s">
        <v>20393</v>
      </c>
      <c r="T20579" s="0" t="s">
        <v>20394</v>
      </c>
      <c r="U20579" s="0" t="s">
        <v>20395</v>
      </c>
      <c r="V20579" s="0" t="s">
        <v>20396</v>
      </c>
      <c r="W20579" s="0" t="s">
        <v>20397</v>
      </c>
    </row>
    <row r="20580" customFormat="false" ht="12.8" hidden="false" customHeight="false" outlineLevel="0" collapsed="false">
      <c r="A20580" s="0" t="s">
        <v>20398</v>
      </c>
    </row>
    <row r="20581" customFormat="false" ht="12.8" hidden="false" customHeight="false" outlineLevel="0" collapsed="false">
      <c r="A20581" s="0" t="s">
        <v>20399</v>
      </c>
    </row>
    <row r="20612" customFormat="false" ht="12.8" hidden="false" customHeight="false" outlineLevel="0" collapsed="false">
      <c r="A20612" s="0" t="s">
        <v>20400</v>
      </c>
      <c r="B20612" s="0" t="s">
        <v>20401</v>
      </c>
      <c r="C20612" s="0" t="s">
        <v>20402</v>
      </c>
      <c r="D20612" s="0" t="s">
        <v>20403</v>
      </c>
      <c r="E20612" s="0" t="s">
        <v>20404</v>
      </c>
      <c r="F20612" s="0" t="s">
        <v>20405</v>
      </c>
      <c r="G20612" s="0" t="s">
        <v>20406</v>
      </c>
      <c r="H20612" s="0" t="s">
        <v>20407</v>
      </c>
      <c r="I20612" s="0" t="s">
        <v>20408</v>
      </c>
      <c r="J20612" s="0" t="s">
        <v>848</v>
      </c>
      <c r="K20612" s="0" t="s">
        <v>20373</v>
      </c>
      <c r="L20612" s="0" t="s">
        <v>20409</v>
      </c>
      <c r="M20612" s="0" t="s">
        <v>20410</v>
      </c>
      <c r="N20612" s="0" t="s">
        <v>20411</v>
      </c>
      <c r="O20612" s="0" t="s">
        <v>20412</v>
      </c>
      <c r="P20612" s="0" t="s">
        <v>20413</v>
      </c>
      <c r="Q20612" s="0" t="s">
        <v>20414</v>
      </c>
      <c r="R20612" s="0" t="s">
        <v>20415</v>
      </c>
      <c r="S20612" s="0" t="s">
        <v>20416</v>
      </c>
      <c r="T20612" s="0" t="s">
        <v>20417</v>
      </c>
      <c r="U20612" s="0" t="s">
        <v>20418</v>
      </c>
      <c r="V20612" s="0" t="s">
        <v>20419</v>
      </c>
      <c r="W20612" s="0" t="s">
        <v>20420</v>
      </c>
      <c r="X20612" s="0" t="s">
        <v>20421</v>
      </c>
      <c r="Y20612" s="0" t="s">
        <v>20422</v>
      </c>
      <c r="Z20612" s="0" t="s">
        <v>20423</v>
      </c>
      <c r="AA20612" s="0" t="s">
        <v>20424</v>
      </c>
      <c r="AB20612" s="0" t="s">
        <v>20425</v>
      </c>
      <c r="AC20612" s="0" t="s">
        <v>20426</v>
      </c>
      <c r="AD20612" s="0" t="s">
        <v>20427</v>
      </c>
      <c r="AE20612" s="0" t="s">
        <v>20428</v>
      </c>
      <c r="AF20612" s="0" t="s">
        <v>20429</v>
      </c>
      <c r="AG20612" s="0" t="s">
        <v>20430</v>
      </c>
      <c r="AH20612" s="0" t="s">
        <v>20431</v>
      </c>
      <c r="AI20612" s="0" t="s">
        <v>20432</v>
      </c>
    </row>
    <row r="20643" customFormat="false" ht="12.8" hidden="false" customHeight="false" outlineLevel="0" collapsed="false">
      <c r="A20643" s="0" t="s">
        <v>20433</v>
      </c>
      <c r="B20643" s="0" t="s">
        <v>20434</v>
      </c>
      <c r="C20643" s="0" t="s">
        <v>20435</v>
      </c>
      <c r="D20643" s="0" t="s">
        <v>20436</v>
      </c>
      <c r="E20643" s="0" t="s">
        <v>20437</v>
      </c>
      <c r="F20643" s="0" t="s">
        <v>20438</v>
      </c>
      <c r="G20643" s="0" t="s">
        <v>20439</v>
      </c>
      <c r="H20643" s="0" t="s">
        <v>20440</v>
      </c>
      <c r="I20643" s="0" t="s">
        <v>20441</v>
      </c>
      <c r="J20643" s="0" t="s">
        <v>20442</v>
      </c>
      <c r="K20643" s="0" t="s">
        <v>20443</v>
      </c>
      <c r="L20643" s="0" t="s">
        <v>20444</v>
      </c>
      <c r="M20643" s="0" t="s">
        <v>20445</v>
      </c>
      <c r="N20643" s="0" t="s">
        <v>20446</v>
      </c>
      <c r="O20643" s="0" t="s">
        <v>20447</v>
      </c>
      <c r="P20643" s="0" t="s">
        <v>20448</v>
      </c>
      <c r="Q20643" s="0" t="s">
        <v>20449</v>
      </c>
      <c r="R20643" s="0" t="s">
        <v>20450</v>
      </c>
      <c r="S20643" s="0" t="s">
        <v>20451</v>
      </c>
      <c r="T20643" s="0" t="s">
        <v>20452</v>
      </c>
      <c r="U20643" s="0" t="s">
        <v>20453</v>
      </c>
      <c r="V20643" s="0" t="s">
        <v>20454</v>
      </c>
      <c r="W20643" s="0" t="s">
        <v>20455</v>
      </c>
      <c r="X20643" s="0" t="s">
        <v>20456</v>
      </c>
      <c r="Y20643" s="0" t="s">
        <v>20457</v>
      </c>
      <c r="Z20643" s="0" t="s">
        <v>20458</v>
      </c>
      <c r="AA20643" s="0" t="s">
        <v>20459</v>
      </c>
      <c r="AB20643" s="0" t="s">
        <v>20460</v>
      </c>
      <c r="AC20643" s="0" t="s">
        <v>20461</v>
      </c>
      <c r="AD20643" s="0" t="s">
        <v>20462</v>
      </c>
      <c r="AE20643" s="0" t="s">
        <v>20463</v>
      </c>
      <c r="AF20643" s="0" t="s">
        <v>20464</v>
      </c>
      <c r="AG20643" s="0" t="s">
        <v>20465</v>
      </c>
    </row>
    <row r="20674" customFormat="false" ht="12.8" hidden="false" customHeight="false" outlineLevel="0" collapsed="false">
      <c r="A20674" s="0" t="s">
        <v>20466</v>
      </c>
      <c r="B20674" s="0" t="s">
        <v>20467</v>
      </c>
      <c r="C20674" s="0" t="s">
        <v>20468</v>
      </c>
      <c r="D20674" s="0" t="s">
        <v>20469</v>
      </c>
      <c r="E20674" s="0" t="s">
        <v>20470</v>
      </c>
      <c r="F20674" s="0" t="s">
        <v>20471</v>
      </c>
      <c r="G20674" s="0" t="s">
        <v>20472</v>
      </c>
      <c r="H20674" s="0" t="s">
        <v>20473</v>
      </c>
      <c r="I20674" s="0" t="s">
        <v>20474</v>
      </c>
      <c r="J20674" s="0" t="s">
        <v>20475</v>
      </c>
      <c r="K20674" s="0" t="s">
        <v>20476</v>
      </c>
      <c r="L20674" s="0" t="s">
        <v>20477</v>
      </c>
      <c r="M20674" s="0" t="s">
        <v>20478</v>
      </c>
      <c r="N20674" s="0" t="s">
        <v>20479</v>
      </c>
      <c r="O20674" s="0" t="s">
        <v>20480</v>
      </c>
      <c r="P20674" s="0" t="s">
        <v>20481</v>
      </c>
      <c r="Q20674" s="0" t="s">
        <v>20482</v>
      </c>
      <c r="R20674" s="0" t="s">
        <v>20483</v>
      </c>
      <c r="S20674" s="0" t="s">
        <v>20484</v>
      </c>
      <c r="T20674" s="0" t="s">
        <v>20485</v>
      </c>
      <c r="U20674" s="0" t="s">
        <v>20486</v>
      </c>
      <c r="V20674" s="0" t="s">
        <v>20487</v>
      </c>
      <c r="W20674" s="0" t="s">
        <v>20488</v>
      </c>
      <c r="X20674" s="0" t="s">
        <v>20489</v>
      </c>
      <c r="Y20674" s="0" t="s">
        <v>20490</v>
      </c>
      <c r="Z20674" s="0" t="s">
        <v>20491</v>
      </c>
      <c r="AA20674" s="0" t="s">
        <v>20492</v>
      </c>
      <c r="AB20674" s="0" t="s">
        <v>20493</v>
      </c>
      <c r="AC20674" s="0" t="s">
        <v>20494</v>
      </c>
      <c r="AD20674" s="0" t="s">
        <v>20495</v>
      </c>
      <c r="AE20674" s="0" t="s">
        <v>20496</v>
      </c>
      <c r="AF20674" s="0" t="s">
        <v>20497</v>
      </c>
      <c r="AG20674" s="0" t="s">
        <v>20498</v>
      </c>
    </row>
    <row r="20705" customFormat="false" ht="12.8" hidden="false" customHeight="false" outlineLevel="0" collapsed="false">
      <c r="A20705" s="0" t="s">
        <v>20499</v>
      </c>
      <c r="B20705" s="0" t="s">
        <v>20500</v>
      </c>
      <c r="C20705" s="0" t="s">
        <v>20501</v>
      </c>
      <c r="D20705" s="0" t="s">
        <v>20502</v>
      </c>
      <c r="E20705" s="0" t="s">
        <v>20503</v>
      </c>
      <c r="F20705" s="0" t="s">
        <v>20504</v>
      </c>
      <c r="G20705" s="0" t="s">
        <v>20505</v>
      </c>
      <c r="H20705" s="0" t="s">
        <v>20506</v>
      </c>
      <c r="I20705" s="0" t="s">
        <v>20507</v>
      </c>
      <c r="J20705" s="0" t="s">
        <v>20508</v>
      </c>
      <c r="K20705" s="0" t="s">
        <v>20509</v>
      </c>
      <c r="L20705" s="0" t="s">
        <v>20510</v>
      </c>
      <c r="M20705" s="0" t="s">
        <v>20511</v>
      </c>
      <c r="N20705" s="0" t="s">
        <v>20512</v>
      </c>
      <c r="O20705" s="0" t="s">
        <v>20513</v>
      </c>
      <c r="P20705" s="0" t="s">
        <v>20514</v>
      </c>
      <c r="Q20705" s="0" t="s">
        <v>20515</v>
      </c>
      <c r="R20705" s="0" t="s">
        <v>20516</v>
      </c>
      <c r="S20705" s="0" t="s">
        <v>20517</v>
      </c>
      <c r="T20705" s="0" t="s">
        <v>20518</v>
      </c>
      <c r="U20705" s="0" t="s">
        <v>20519</v>
      </c>
      <c r="V20705" s="0" t="s">
        <v>20520</v>
      </c>
      <c r="W20705" s="0" t="s">
        <v>20521</v>
      </c>
      <c r="X20705" s="0" t="s">
        <v>20522</v>
      </c>
      <c r="Y20705" s="0" t="s">
        <v>20523</v>
      </c>
      <c r="Z20705" s="0" t="s">
        <v>20524</v>
      </c>
      <c r="AA20705" s="0" t="s">
        <v>20525</v>
      </c>
      <c r="AB20705" s="0" t="s">
        <v>20526</v>
      </c>
      <c r="AC20705" s="0" t="s">
        <v>20527</v>
      </c>
      <c r="AD20705" s="0" t="s">
        <v>20528</v>
      </c>
      <c r="AE20705" s="0" t="s">
        <v>20529</v>
      </c>
      <c r="AF20705" s="0" t="s">
        <v>20530</v>
      </c>
      <c r="AG20705" s="0" t="s">
        <v>20531</v>
      </c>
    </row>
    <row r="20736" customFormat="false" ht="12.8" hidden="false" customHeight="false" outlineLevel="0" collapsed="false">
      <c r="A20736" s="0" t="s">
        <v>20532</v>
      </c>
      <c r="B20736" s="0" t="s">
        <v>20533</v>
      </c>
      <c r="C20736" s="0" t="s">
        <v>20534</v>
      </c>
      <c r="D20736" s="0" t="s">
        <v>20535</v>
      </c>
      <c r="E20736" s="0" t="s">
        <v>20536</v>
      </c>
      <c r="F20736" s="0" t="s">
        <v>20537</v>
      </c>
      <c r="G20736" s="0" t="s">
        <v>20538</v>
      </c>
      <c r="H20736" s="0" t="s">
        <v>20539</v>
      </c>
      <c r="I20736" s="0" t="s">
        <v>20540</v>
      </c>
      <c r="J20736" s="0" t="s">
        <v>20541</v>
      </c>
      <c r="K20736" s="0" t="s">
        <v>20542</v>
      </c>
      <c r="L20736" s="0" t="s">
        <v>20543</v>
      </c>
      <c r="M20736" s="0" t="s">
        <v>20544</v>
      </c>
      <c r="N20736" s="0" t="s">
        <v>20545</v>
      </c>
      <c r="O20736" s="0" t="s">
        <v>20546</v>
      </c>
      <c r="P20736" s="0" t="s">
        <v>20547</v>
      </c>
      <c r="Q20736" s="0" t="s">
        <v>20548</v>
      </c>
      <c r="R20736" s="0" t="s">
        <v>20549</v>
      </c>
      <c r="S20736" s="0" t="s">
        <v>20550</v>
      </c>
      <c r="T20736" s="0" t="s">
        <v>20551</v>
      </c>
      <c r="U20736" s="0" t="s">
        <v>20552</v>
      </c>
      <c r="V20736" s="0" t="s">
        <v>20553</v>
      </c>
      <c r="W20736" s="0" t="s">
        <v>20554</v>
      </c>
      <c r="X20736" s="0" t="s">
        <v>20555</v>
      </c>
      <c r="Y20736" s="0" t="s">
        <v>20556</v>
      </c>
      <c r="Z20736" s="0" t="s">
        <v>20557</v>
      </c>
      <c r="AA20736" s="0" t="s">
        <v>20558</v>
      </c>
      <c r="AB20736" s="0" t="s">
        <v>20559</v>
      </c>
      <c r="AC20736" s="0" t="s">
        <v>20560</v>
      </c>
      <c r="AD20736" s="0" t="s">
        <v>20561</v>
      </c>
      <c r="AE20736" s="0" t="s">
        <v>20562</v>
      </c>
      <c r="AF20736" s="0" t="s">
        <v>20563</v>
      </c>
      <c r="AG20736" s="0" t="s">
        <v>20564</v>
      </c>
    </row>
    <row r="20767" customFormat="false" ht="12.8" hidden="false" customHeight="false" outlineLevel="0" collapsed="false">
      <c r="A20767" s="0" t="s">
        <v>20565</v>
      </c>
      <c r="B20767" s="0" t="s">
        <v>20566</v>
      </c>
      <c r="C20767" s="0" t="s">
        <v>20567</v>
      </c>
      <c r="D20767" s="0" t="s">
        <v>20568</v>
      </c>
      <c r="E20767" s="0" t="s">
        <v>20569</v>
      </c>
      <c r="F20767" s="0" t="s">
        <v>20570</v>
      </c>
      <c r="G20767" s="0" t="s">
        <v>20571</v>
      </c>
      <c r="H20767" s="0" t="s">
        <v>20572</v>
      </c>
      <c r="I20767" s="0" t="s">
        <v>20573</v>
      </c>
      <c r="J20767" s="0" t="s">
        <v>20574</v>
      </c>
      <c r="K20767" s="0" t="s">
        <v>20575</v>
      </c>
      <c r="L20767" s="0" t="s">
        <v>20576</v>
      </c>
      <c r="M20767" s="0" t="s">
        <v>20577</v>
      </c>
      <c r="N20767" s="0" t="s">
        <v>20578</v>
      </c>
      <c r="O20767" s="0" t="s">
        <v>20579</v>
      </c>
      <c r="P20767" s="0" t="s">
        <v>20580</v>
      </c>
      <c r="Q20767" s="0" t="s">
        <v>20581</v>
      </c>
      <c r="R20767" s="0" t="s">
        <v>20582</v>
      </c>
      <c r="S20767" s="0" t="s">
        <v>20583</v>
      </c>
      <c r="T20767" s="0" t="s">
        <v>20584</v>
      </c>
      <c r="U20767" s="0" t="s">
        <v>20585</v>
      </c>
      <c r="V20767" s="0" t="s">
        <v>20586</v>
      </c>
      <c r="W20767" s="0" t="s">
        <v>20587</v>
      </c>
      <c r="X20767" s="0" t="s">
        <v>20588</v>
      </c>
      <c r="Y20767" s="0" t="s">
        <v>20589</v>
      </c>
      <c r="Z20767" s="0" t="s">
        <v>20590</v>
      </c>
      <c r="AA20767" s="0" t="s">
        <v>20591</v>
      </c>
      <c r="AB20767" s="0" t="s">
        <v>20592</v>
      </c>
      <c r="AC20767" s="0" t="s">
        <v>20593</v>
      </c>
      <c r="AD20767" s="0" t="s">
        <v>20594</v>
      </c>
      <c r="AE20767" s="0" t="s">
        <v>20595</v>
      </c>
      <c r="AF20767" s="0" t="s">
        <v>20596</v>
      </c>
      <c r="AG20767" s="0" t="s">
        <v>20597</v>
      </c>
    </row>
    <row r="20798" customFormat="false" ht="12.8" hidden="false" customHeight="false" outlineLevel="0" collapsed="false">
      <c r="A20798" s="0" t="s">
        <v>20598</v>
      </c>
      <c r="B20798" s="0" t="s">
        <v>20599</v>
      </c>
      <c r="C20798" s="0" t="s">
        <v>20600</v>
      </c>
      <c r="D20798" s="0" t="s">
        <v>20601</v>
      </c>
      <c r="E20798" s="0" t="s">
        <v>20602</v>
      </c>
      <c r="F20798" s="0" t="s">
        <v>20603</v>
      </c>
      <c r="G20798" s="0" t="s">
        <v>20604</v>
      </c>
      <c r="H20798" s="0" t="s">
        <v>20605</v>
      </c>
      <c r="I20798" s="0" t="s">
        <v>20606</v>
      </c>
      <c r="J20798" s="0" t="s">
        <v>20607</v>
      </c>
      <c r="K20798" s="0" t="s">
        <v>20608</v>
      </c>
      <c r="L20798" s="0" t="s">
        <v>20609</v>
      </c>
      <c r="M20798" s="0" t="s">
        <v>20610</v>
      </c>
      <c r="N20798" s="0" t="s">
        <v>20611</v>
      </c>
      <c r="O20798" s="0" t="s">
        <v>20612</v>
      </c>
      <c r="P20798" s="0" t="s">
        <v>20613</v>
      </c>
      <c r="Q20798" s="0" t="s">
        <v>20614</v>
      </c>
      <c r="R20798" s="0" t="s">
        <v>20615</v>
      </c>
      <c r="S20798" s="0" t="s">
        <v>20616</v>
      </c>
      <c r="T20798" s="0" t="s">
        <v>20617</v>
      </c>
      <c r="U20798" s="0" t="s">
        <v>20618</v>
      </c>
      <c r="V20798" s="0" t="s">
        <v>20619</v>
      </c>
      <c r="W20798" s="0" t="s">
        <v>20620</v>
      </c>
      <c r="X20798" s="0" t="s">
        <v>20621</v>
      </c>
      <c r="Y20798" s="0" t="s">
        <v>20622</v>
      </c>
      <c r="Z20798" s="0" t="s">
        <v>20623</v>
      </c>
      <c r="AA20798" s="0" t="s">
        <v>20624</v>
      </c>
      <c r="AB20798" s="0" t="s">
        <v>20625</v>
      </c>
      <c r="AC20798" s="0" t="s">
        <v>20626</v>
      </c>
      <c r="AD20798" s="0" t="s">
        <v>20627</v>
      </c>
      <c r="AE20798" s="0" t="s">
        <v>20628</v>
      </c>
      <c r="AF20798" s="0" t="s">
        <v>20629</v>
      </c>
      <c r="AG20798" s="0" t="s">
        <v>20630</v>
      </c>
    </row>
    <row r="20829" customFormat="false" ht="12.8" hidden="false" customHeight="false" outlineLevel="0" collapsed="false">
      <c r="A20829" s="0" t="s">
        <v>20631</v>
      </c>
      <c r="B20829" s="0" t="s">
        <v>20632</v>
      </c>
      <c r="C20829" s="0" t="s">
        <v>20633</v>
      </c>
      <c r="D20829" s="0" t="s">
        <v>20634</v>
      </c>
      <c r="E20829" s="0" t="s">
        <v>20635</v>
      </c>
      <c r="F20829" s="0" t="s">
        <v>20636</v>
      </c>
      <c r="G20829" s="0" t="s">
        <v>20637</v>
      </c>
      <c r="H20829" s="0" t="s">
        <v>848</v>
      </c>
    </row>
    <row r="20830" customFormat="false" ht="12.8" hidden="false" customHeight="false" outlineLevel="0" collapsed="false">
      <c r="A20830" s="0" t="s">
        <v>20638</v>
      </c>
      <c r="B20830" s="0" t="s">
        <v>20639</v>
      </c>
      <c r="C20830" s="0" t="s">
        <v>20640</v>
      </c>
      <c r="D20830" s="0" t="s">
        <v>848</v>
      </c>
    </row>
    <row r="20831" customFormat="false" ht="12.8" hidden="false" customHeight="false" outlineLevel="0" collapsed="false">
      <c r="A20831" s="0" t="s">
        <v>20638</v>
      </c>
      <c r="B20831" s="0" t="s">
        <v>20641</v>
      </c>
      <c r="C20831" s="0" t="s">
        <v>20642</v>
      </c>
      <c r="D20831" s="0" t="s">
        <v>20643</v>
      </c>
      <c r="E20831" s="0" t="s">
        <v>20644</v>
      </c>
      <c r="F20831" s="0" t="s">
        <v>20645</v>
      </c>
      <c r="G20831" s="0" t="s">
        <v>20646</v>
      </c>
      <c r="H20831" s="0" t="s">
        <v>20647</v>
      </c>
      <c r="I20831" s="0" t="s">
        <v>20648</v>
      </c>
      <c r="J20831" s="0" t="s">
        <v>20649</v>
      </c>
      <c r="K20831" s="0" t="s">
        <v>20650</v>
      </c>
      <c r="L20831" s="0" t="s">
        <v>20651</v>
      </c>
      <c r="M20831" s="0" t="s">
        <v>20652</v>
      </c>
      <c r="N20831" s="0" t="s">
        <v>20653</v>
      </c>
      <c r="O20831" s="0" t="s">
        <v>20654</v>
      </c>
      <c r="P20831" s="0" t="s">
        <v>20655</v>
      </c>
      <c r="Q20831" s="0" t="s">
        <v>20656</v>
      </c>
      <c r="R20831" s="0" t="s">
        <v>20657</v>
      </c>
      <c r="S20831" s="0" t="s">
        <v>20658</v>
      </c>
      <c r="T20831" s="0" t="s">
        <v>20659</v>
      </c>
      <c r="U20831" s="0" t="s">
        <v>20660</v>
      </c>
      <c r="V20831" s="0" t="s">
        <v>20661</v>
      </c>
      <c r="W20831" s="0" t="s">
        <v>20662</v>
      </c>
    </row>
    <row r="20832" customFormat="false" ht="12.8" hidden="false" customHeight="false" outlineLevel="0" collapsed="false">
      <c r="A20832" s="0" t="s">
        <v>20663</v>
      </c>
    </row>
    <row r="20833" customFormat="false" ht="12.8" hidden="false" customHeight="false" outlineLevel="0" collapsed="false">
      <c r="A20833" s="0" t="s">
        <v>20664</v>
      </c>
    </row>
    <row r="20864" customFormat="false" ht="12.8" hidden="false" customHeight="false" outlineLevel="0" collapsed="false">
      <c r="A20864" s="0" t="s">
        <v>20665</v>
      </c>
      <c r="B20864" s="0" t="s">
        <v>20666</v>
      </c>
      <c r="C20864" s="0" t="s">
        <v>20667</v>
      </c>
      <c r="D20864" s="0" t="s">
        <v>20668</v>
      </c>
      <c r="E20864" s="0" t="s">
        <v>20669</v>
      </c>
      <c r="F20864" s="0" t="s">
        <v>20670</v>
      </c>
      <c r="G20864" s="0" t="s">
        <v>20671</v>
      </c>
      <c r="H20864" s="0" t="s">
        <v>20672</v>
      </c>
      <c r="I20864" s="0" t="s">
        <v>20673</v>
      </c>
      <c r="J20864" s="0" t="s">
        <v>848</v>
      </c>
      <c r="K20864" s="0" t="s">
        <v>20638</v>
      </c>
      <c r="L20864" s="0" t="s">
        <v>20674</v>
      </c>
      <c r="M20864" s="0" t="s">
        <v>20675</v>
      </c>
      <c r="N20864" s="0" t="s">
        <v>20676</v>
      </c>
      <c r="O20864" s="0" t="s">
        <v>20677</v>
      </c>
      <c r="P20864" s="0" t="s">
        <v>20678</v>
      </c>
      <c r="Q20864" s="0" t="s">
        <v>20679</v>
      </c>
      <c r="R20864" s="0" t="s">
        <v>20680</v>
      </c>
      <c r="S20864" s="0" t="s">
        <v>20681</v>
      </c>
      <c r="T20864" s="0" t="s">
        <v>20682</v>
      </c>
      <c r="U20864" s="0" t="s">
        <v>20683</v>
      </c>
      <c r="V20864" s="0" t="s">
        <v>20684</v>
      </c>
      <c r="W20864" s="0" t="s">
        <v>20685</v>
      </c>
      <c r="X20864" s="0" t="s">
        <v>20686</v>
      </c>
      <c r="Y20864" s="0" t="s">
        <v>20687</v>
      </c>
      <c r="Z20864" s="0" t="s">
        <v>20688</v>
      </c>
      <c r="AA20864" s="0" t="s">
        <v>20689</v>
      </c>
      <c r="AB20864" s="0" t="s">
        <v>20690</v>
      </c>
      <c r="AC20864" s="0" t="s">
        <v>20691</v>
      </c>
      <c r="AD20864" s="0" t="s">
        <v>20692</v>
      </c>
      <c r="AE20864" s="0" t="s">
        <v>20693</v>
      </c>
      <c r="AF20864" s="0" t="s">
        <v>20694</v>
      </c>
      <c r="AG20864" s="0" t="s">
        <v>20695</v>
      </c>
      <c r="AH20864" s="0" t="s">
        <v>20696</v>
      </c>
      <c r="AI20864" s="0" t="s">
        <v>20697</v>
      </c>
    </row>
    <row r="20895" customFormat="false" ht="12.8" hidden="false" customHeight="false" outlineLevel="0" collapsed="false">
      <c r="A20895" s="0" t="s">
        <v>20698</v>
      </c>
      <c r="B20895" s="0" t="s">
        <v>20699</v>
      </c>
      <c r="C20895" s="0" t="s">
        <v>20700</v>
      </c>
      <c r="D20895" s="0" t="s">
        <v>20701</v>
      </c>
      <c r="E20895" s="0" t="s">
        <v>20702</v>
      </c>
      <c r="F20895" s="0" t="s">
        <v>20703</v>
      </c>
      <c r="G20895" s="0" t="s">
        <v>20704</v>
      </c>
      <c r="H20895" s="0" t="s">
        <v>20705</v>
      </c>
      <c r="I20895" s="0" t="s">
        <v>20706</v>
      </c>
      <c r="J20895" s="0" t="s">
        <v>20707</v>
      </c>
      <c r="K20895" s="0" t="s">
        <v>20708</v>
      </c>
      <c r="L20895" s="0" t="s">
        <v>20709</v>
      </c>
      <c r="M20895" s="0" t="s">
        <v>20710</v>
      </c>
      <c r="N20895" s="0" t="s">
        <v>20711</v>
      </c>
      <c r="O20895" s="0" t="s">
        <v>20712</v>
      </c>
      <c r="P20895" s="0" t="s">
        <v>20713</v>
      </c>
      <c r="Q20895" s="0" t="s">
        <v>20714</v>
      </c>
      <c r="R20895" s="0" t="s">
        <v>20715</v>
      </c>
      <c r="S20895" s="0" t="s">
        <v>20716</v>
      </c>
      <c r="T20895" s="0" t="s">
        <v>20717</v>
      </c>
      <c r="U20895" s="0" t="s">
        <v>20718</v>
      </c>
      <c r="V20895" s="0" t="s">
        <v>20719</v>
      </c>
      <c r="W20895" s="0" t="s">
        <v>20720</v>
      </c>
      <c r="X20895" s="0" t="s">
        <v>20721</v>
      </c>
      <c r="Y20895" s="0" t="s">
        <v>20722</v>
      </c>
      <c r="Z20895" s="0" t="s">
        <v>20723</v>
      </c>
      <c r="AA20895" s="0" t="s">
        <v>20724</v>
      </c>
      <c r="AB20895" s="0" t="s">
        <v>20725</v>
      </c>
      <c r="AC20895" s="0" t="s">
        <v>20726</v>
      </c>
      <c r="AD20895" s="0" t="s">
        <v>20727</v>
      </c>
      <c r="AE20895" s="0" t="s">
        <v>20728</v>
      </c>
      <c r="AF20895" s="0" t="s">
        <v>20729</v>
      </c>
      <c r="AG20895" s="0" t="s">
        <v>20730</v>
      </c>
    </row>
    <row r="20926" customFormat="false" ht="12.8" hidden="false" customHeight="false" outlineLevel="0" collapsed="false">
      <c r="A20926" s="0" t="s">
        <v>20731</v>
      </c>
      <c r="B20926" s="0" t="s">
        <v>20732</v>
      </c>
      <c r="C20926" s="0" t="s">
        <v>20733</v>
      </c>
      <c r="D20926" s="0" t="s">
        <v>20734</v>
      </c>
      <c r="E20926" s="0" t="s">
        <v>20735</v>
      </c>
      <c r="F20926" s="0" t="s">
        <v>20736</v>
      </c>
      <c r="G20926" s="0" t="s">
        <v>20737</v>
      </c>
      <c r="H20926" s="0" t="s">
        <v>20738</v>
      </c>
      <c r="I20926" s="0" t="s">
        <v>20739</v>
      </c>
      <c r="J20926" s="0" t="s">
        <v>20740</v>
      </c>
      <c r="K20926" s="0" t="s">
        <v>20741</v>
      </c>
      <c r="L20926" s="0" t="s">
        <v>20742</v>
      </c>
      <c r="M20926" s="0" t="s">
        <v>20743</v>
      </c>
      <c r="N20926" s="0" t="s">
        <v>20744</v>
      </c>
      <c r="O20926" s="0" t="s">
        <v>20745</v>
      </c>
      <c r="P20926" s="0" t="s">
        <v>20746</v>
      </c>
      <c r="Q20926" s="0" t="s">
        <v>20747</v>
      </c>
      <c r="R20926" s="0" t="s">
        <v>20748</v>
      </c>
      <c r="S20926" s="0" t="s">
        <v>20749</v>
      </c>
      <c r="T20926" s="0" t="s">
        <v>20750</v>
      </c>
      <c r="U20926" s="0" t="s">
        <v>20751</v>
      </c>
      <c r="V20926" s="0" t="s">
        <v>20752</v>
      </c>
      <c r="W20926" s="0" t="s">
        <v>20753</v>
      </c>
      <c r="X20926" s="0" t="s">
        <v>20754</v>
      </c>
      <c r="Y20926" s="0" t="s">
        <v>20755</v>
      </c>
      <c r="Z20926" s="0" t="s">
        <v>20756</v>
      </c>
      <c r="AA20926" s="0" t="s">
        <v>20757</v>
      </c>
      <c r="AB20926" s="0" t="s">
        <v>20758</v>
      </c>
      <c r="AC20926" s="0" t="s">
        <v>20759</v>
      </c>
      <c r="AD20926" s="0" t="s">
        <v>20760</v>
      </c>
      <c r="AE20926" s="0" t="s">
        <v>20761</v>
      </c>
      <c r="AF20926" s="0" t="s">
        <v>20762</v>
      </c>
      <c r="AG20926" s="0" t="s">
        <v>20763</v>
      </c>
    </row>
    <row r="20957" customFormat="false" ht="12.8" hidden="false" customHeight="false" outlineLevel="0" collapsed="false">
      <c r="A20957" s="0" t="s">
        <v>20764</v>
      </c>
      <c r="B20957" s="0" t="s">
        <v>20765</v>
      </c>
      <c r="C20957" s="0" t="s">
        <v>20766</v>
      </c>
      <c r="D20957" s="0" t="s">
        <v>20767</v>
      </c>
      <c r="E20957" s="0" t="s">
        <v>20768</v>
      </c>
      <c r="F20957" s="0" t="s">
        <v>20769</v>
      </c>
      <c r="G20957" s="0" t="s">
        <v>20770</v>
      </c>
      <c r="H20957" s="0" t="s">
        <v>20771</v>
      </c>
      <c r="I20957" s="0" t="s">
        <v>20772</v>
      </c>
      <c r="J20957" s="0" t="s">
        <v>20773</v>
      </c>
      <c r="K20957" s="0" t="s">
        <v>20774</v>
      </c>
      <c r="L20957" s="0" t="s">
        <v>20775</v>
      </c>
      <c r="M20957" s="0" t="s">
        <v>20776</v>
      </c>
      <c r="N20957" s="0" t="s">
        <v>20777</v>
      </c>
      <c r="O20957" s="0" t="s">
        <v>20778</v>
      </c>
      <c r="P20957" s="0" t="s">
        <v>20779</v>
      </c>
      <c r="Q20957" s="0" t="s">
        <v>20780</v>
      </c>
      <c r="R20957" s="0" t="s">
        <v>20781</v>
      </c>
      <c r="S20957" s="0" t="s">
        <v>20782</v>
      </c>
      <c r="T20957" s="0" t="s">
        <v>20783</v>
      </c>
      <c r="U20957" s="0" t="s">
        <v>20784</v>
      </c>
      <c r="V20957" s="0" t="s">
        <v>20785</v>
      </c>
      <c r="W20957" s="0" t="s">
        <v>20786</v>
      </c>
      <c r="X20957" s="0" t="s">
        <v>20787</v>
      </c>
      <c r="Y20957" s="0" t="s">
        <v>20788</v>
      </c>
      <c r="Z20957" s="0" t="s">
        <v>20789</v>
      </c>
      <c r="AA20957" s="0" t="s">
        <v>20790</v>
      </c>
      <c r="AB20957" s="0" t="s">
        <v>20791</v>
      </c>
      <c r="AC20957" s="0" t="s">
        <v>20792</v>
      </c>
      <c r="AD20957" s="0" t="s">
        <v>20793</v>
      </c>
      <c r="AE20957" s="0" t="s">
        <v>20794</v>
      </c>
      <c r="AF20957" s="0" t="s">
        <v>20795</v>
      </c>
      <c r="AG20957" s="0" t="s">
        <v>20796</v>
      </c>
    </row>
    <row r="20988" customFormat="false" ht="12.8" hidden="false" customHeight="false" outlineLevel="0" collapsed="false">
      <c r="A20988" s="0" t="s">
        <v>20797</v>
      </c>
      <c r="B20988" s="0" t="s">
        <v>20798</v>
      </c>
      <c r="C20988" s="0" t="s">
        <v>20799</v>
      </c>
      <c r="D20988" s="0" t="s">
        <v>20800</v>
      </c>
      <c r="E20988" s="0" t="s">
        <v>20801</v>
      </c>
      <c r="F20988" s="0" t="s">
        <v>20802</v>
      </c>
      <c r="G20988" s="0" t="s">
        <v>20803</v>
      </c>
      <c r="H20988" s="0" t="s">
        <v>20804</v>
      </c>
      <c r="I20988" s="0" t="s">
        <v>20805</v>
      </c>
      <c r="J20988" s="0" t="s">
        <v>20806</v>
      </c>
      <c r="K20988" s="0" t="s">
        <v>20807</v>
      </c>
      <c r="L20988" s="0" t="s">
        <v>20808</v>
      </c>
      <c r="M20988" s="0" t="s">
        <v>20809</v>
      </c>
      <c r="N20988" s="0" t="s">
        <v>20810</v>
      </c>
      <c r="O20988" s="0" t="s">
        <v>20811</v>
      </c>
      <c r="P20988" s="0" t="s">
        <v>20812</v>
      </c>
      <c r="Q20988" s="0" t="s">
        <v>20813</v>
      </c>
      <c r="R20988" s="0" t="s">
        <v>20814</v>
      </c>
      <c r="S20988" s="0" t="s">
        <v>20815</v>
      </c>
      <c r="T20988" s="0" t="s">
        <v>20816</v>
      </c>
      <c r="U20988" s="0" t="s">
        <v>20817</v>
      </c>
      <c r="V20988" s="0" t="s">
        <v>20818</v>
      </c>
      <c r="W20988" s="0" t="s">
        <v>20819</v>
      </c>
      <c r="X20988" s="0" t="s">
        <v>20820</v>
      </c>
      <c r="Y20988" s="0" t="s">
        <v>20821</v>
      </c>
      <c r="Z20988" s="0" t="s">
        <v>20822</v>
      </c>
      <c r="AA20988" s="0" t="s">
        <v>20823</v>
      </c>
      <c r="AB20988" s="0" t="s">
        <v>20824</v>
      </c>
      <c r="AC20988" s="0" t="s">
        <v>20825</v>
      </c>
      <c r="AD20988" s="0" t="s">
        <v>20826</v>
      </c>
      <c r="AE20988" s="0" t="s">
        <v>20827</v>
      </c>
      <c r="AF20988" s="0" t="s">
        <v>20828</v>
      </c>
      <c r="AG20988" s="0" t="s">
        <v>20829</v>
      </c>
    </row>
    <row r="21019" customFormat="false" ht="12.8" hidden="false" customHeight="false" outlineLevel="0" collapsed="false">
      <c r="A21019" s="0" t="s">
        <v>20830</v>
      </c>
      <c r="B21019" s="0" t="s">
        <v>20831</v>
      </c>
      <c r="C21019" s="0" t="s">
        <v>20832</v>
      </c>
      <c r="D21019" s="0" t="s">
        <v>20833</v>
      </c>
      <c r="E21019" s="0" t="s">
        <v>20834</v>
      </c>
      <c r="F21019" s="0" t="s">
        <v>20835</v>
      </c>
      <c r="G21019" s="0" t="s">
        <v>20836</v>
      </c>
      <c r="H21019" s="0" t="s">
        <v>20837</v>
      </c>
      <c r="I21019" s="0" t="s">
        <v>20838</v>
      </c>
      <c r="J21019" s="0" t="s">
        <v>20839</v>
      </c>
      <c r="K21019" s="0" t="s">
        <v>20840</v>
      </c>
      <c r="L21019" s="0" t="s">
        <v>20841</v>
      </c>
      <c r="M21019" s="0" t="s">
        <v>20842</v>
      </c>
      <c r="N21019" s="0" t="s">
        <v>20843</v>
      </c>
      <c r="O21019" s="0" t="s">
        <v>20844</v>
      </c>
      <c r="P21019" s="0" t="s">
        <v>20845</v>
      </c>
      <c r="Q21019" s="0" t="s">
        <v>20846</v>
      </c>
      <c r="R21019" s="0" t="s">
        <v>20847</v>
      </c>
      <c r="S21019" s="0" t="s">
        <v>20848</v>
      </c>
      <c r="T21019" s="0" t="s">
        <v>20849</v>
      </c>
      <c r="U21019" s="0" t="s">
        <v>20850</v>
      </c>
      <c r="V21019" s="0" t="s">
        <v>20851</v>
      </c>
      <c r="W21019" s="0" t="s">
        <v>20852</v>
      </c>
      <c r="X21019" s="0" t="s">
        <v>20853</v>
      </c>
      <c r="Y21019" s="0" t="s">
        <v>20854</v>
      </c>
      <c r="Z21019" s="0" t="s">
        <v>20855</v>
      </c>
      <c r="AA21019" s="0" t="s">
        <v>20856</v>
      </c>
      <c r="AB21019" s="0" t="s">
        <v>20857</v>
      </c>
      <c r="AC21019" s="0" t="s">
        <v>20858</v>
      </c>
      <c r="AD21019" s="0" t="s">
        <v>20859</v>
      </c>
      <c r="AE21019" s="0" t="s">
        <v>20860</v>
      </c>
      <c r="AF21019" s="0" t="s">
        <v>20861</v>
      </c>
      <c r="AG21019" s="0" t="s">
        <v>20862</v>
      </c>
    </row>
    <row r="21050" customFormat="false" ht="12.8" hidden="false" customHeight="false" outlineLevel="0" collapsed="false">
      <c r="A21050" s="0" t="s">
        <v>20863</v>
      </c>
      <c r="B21050" s="0" t="s">
        <v>20864</v>
      </c>
      <c r="C21050" s="0" t="s">
        <v>20865</v>
      </c>
      <c r="D21050" s="0" t="s">
        <v>20866</v>
      </c>
      <c r="E21050" s="0" t="s">
        <v>20867</v>
      </c>
      <c r="F21050" s="0" t="s">
        <v>20868</v>
      </c>
      <c r="G21050" s="0" t="s">
        <v>20869</v>
      </c>
      <c r="H21050" s="0" t="s">
        <v>20870</v>
      </c>
      <c r="I21050" s="0" t="s">
        <v>20871</v>
      </c>
      <c r="J21050" s="0" t="s">
        <v>20872</v>
      </c>
      <c r="K21050" s="0" t="s">
        <v>20873</v>
      </c>
      <c r="L21050" s="0" t="s">
        <v>20874</v>
      </c>
      <c r="M21050" s="0" t="s">
        <v>20875</v>
      </c>
      <c r="N21050" s="0" t="s">
        <v>20876</v>
      </c>
      <c r="O21050" s="0" t="s">
        <v>20877</v>
      </c>
      <c r="P21050" s="0" t="s">
        <v>20878</v>
      </c>
      <c r="Q21050" s="0" t="s">
        <v>20879</v>
      </c>
      <c r="R21050" s="0" t="s">
        <v>20880</v>
      </c>
      <c r="S21050" s="0" t="s">
        <v>20881</v>
      </c>
      <c r="T21050" s="0" t="s">
        <v>20882</v>
      </c>
      <c r="U21050" s="0" t="s">
        <v>20883</v>
      </c>
      <c r="V21050" s="0" t="s">
        <v>20884</v>
      </c>
      <c r="W21050" s="0" t="s">
        <v>20885</v>
      </c>
      <c r="X21050" s="0" t="s">
        <v>20886</v>
      </c>
      <c r="Y21050" s="0" t="s">
        <v>20887</v>
      </c>
      <c r="Z21050" s="0" t="s">
        <v>20888</v>
      </c>
      <c r="AA21050" s="0" t="s">
        <v>20889</v>
      </c>
      <c r="AB21050" s="0" t="s">
        <v>20890</v>
      </c>
      <c r="AC21050" s="0" t="s">
        <v>20891</v>
      </c>
      <c r="AD21050" s="0" t="s">
        <v>20892</v>
      </c>
      <c r="AE21050" s="0" t="s">
        <v>20893</v>
      </c>
      <c r="AF21050" s="0" t="s">
        <v>20894</v>
      </c>
      <c r="AG21050" s="0" t="s">
        <v>20895</v>
      </c>
    </row>
    <row r="21081" customFormat="false" ht="12.8" hidden="false" customHeight="false" outlineLevel="0" collapsed="false">
      <c r="A21081" s="0" t="s">
        <v>20896</v>
      </c>
      <c r="B21081" s="0" t="s">
        <v>20897</v>
      </c>
      <c r="C21081" s="0" t="s">
        <v>20898</v>
      </c>
      <c r="D21081" s="0" t="s">
        <v>20899</v>
      </c>
      <c r="E21081" s="0" t="s">
        <v>20900</v>
      </c>
      <c r="F21081" s="0" t="s">
        <v>20901</v>
      </c>
      <c r="G21081" s="0" t="s">
        <v>20902</v>
      </c>
      <c r="H21081" s="0" t="s">
        <v>848</v>
      </c>
    </row>
    <row r="21082" customFormat="false" ht="12.8" hidden="false" customHeight="false" outlineLevel="0" collapsed="false">
      <c r="A21082" s="0" t="s">
        <v>20903</v>
      </c>
      <c r="B21082" s="0" t="s">
        <v>20904</v>
      </c>
      <c r="C21082" s="0" t="s">
        <v>20905</v>
      </c>
      <c r="D21082" s="0" t="s">
        <v>848</v>
      </c>
    </row>
    <row r="21083" customFormat="false" ht="12.8" hidden="false" customHeight="false" outlineLevel="0" collapsed="false">
      <c r="A21083" s="0" t="s">
        <v>20903</v>
      </c>
      <c r="B21083" s="0" t="s">
        <v>20906</v>
      </c>
      <c r="C21083" s="0" t="s">
        <v>20907</v>
      </c>
      <c r="D21083" s="0" t="s">
        <v>20908</v>
      </c>
      <c r="E21083" s="0" t="s">
        <v>20909</v>
      </c>
      <c r="F21083" s="0" t="s">
        <v>20910</v>
      </c>
      <c r="G21083" s="0" t="s">
        <v>20911</v>
      </c>
      <c r="H21083" s="0" t="s">
        <v>20912</v>
      </c>
      <c r="I21083" s="0" t="s">
        <v>20913</v>
      </c>
      <c r="J21083" s="0" t="s">
        <v>20914</v>
      </c>
      <c r="K21083" s="0" t="s">
        <v>20915</v>
      </c>
      <c r="L21083" s="0" t="s">
        <v>20916</v>
      </c>
      <c r="M21083" s="0" t="s">
        <v>20917</v>
      </c>
      <c r="N21083" s="0" t="s">
        <v>20918</v>
      </c>
      <c r="O21083" s="0" t="s">
        <v>20919</v>
      </c>
      <c r="P21083" s="0" t="s">
        <v>20920</v>
      </c>
      <c r="Q21083" s="0" t="s">
        <v>20921</v>
      </c>
      <c r="R21083" s="0" t="s">
        <v>20922</v>
      </c>
      <c r="S21083" s="0" t="s">
        <v>20923</v>
      </c>
      <c r="T21083" s="0" t="s">
        <v>20924</v>
      </c>
      <c r="U21083" s="0" t="s">
        <v>20925</v>
      </c>
      <c r="V21083" s="0" t="s">
        <v>20926</v>
      </c>
      <c r="W21083" s="0" t="s">
        <v>20927</v>
      </c>
    </row>
    <row r="21084" customFormat="false" ht="12.8" hidden="false" customHeight="false" outlineLevel="0" collapsed="false">
      <c r="A21084" s="0" t="s">
        <v>20928</v>
      </c>
    </row>
    <row r="21085" customFormat="false" ht="12.8" hidden="false" customHeight="false" outlineLevel="0" collapsed="false">
      <c r="A21085" s="0" t="s">
        <v>20929</v>
      </c>
    </row>
    <row r="21116" customFormat="false" ht="12.8" hidden="false" customHeight="false" outlineLevel="0" collapsed="false">
      <c r="A21116" s="0" t="s">
        <v>20930</v>
      </c>
      <c r="B21116" s="0" t="s">
        <v>20931</v>
      </c>
      <c r="C21116" s="0" t="s">
        <v>20932</v>
      </c>
      <c r="D21116" s="0" t="s">
        <v>20933</v>
      </c>
      <c r="E21116" s="0" t="s">
        <v>20934</v>
      </c>
      <c r="F21116" s="0" t="s">
        <v>20935</v>
      </c>
      <c r="G21116" s="0" t="s">
        <v>20936</v>
      </c>
      <c r="H21116" s="0" t="s">
        <v>20937</v>
      </c>
      <c r="I21116" s="0" t="s">
        <v>20938</v>
      </c>
      <c r="J21116" s="0" t="s">
        <v>848</v>
      </c>
      <c r="K21116" s="0" t="s">
        <v>20903</v>
      </c>
      <c r="L21116" s="0" t="s">
        <v>20939</v>
      </c>
      <c r="M21116" s="0" t="s">
        <v>20940</v>
      </c>
      <c r="N21116" s="0" t="s">
        <v>20941</v>
      </c>
      <c r="O21116" s="0" t="s">
        <v>20942</v>
      </c>
      <c r="P21116" s="0" t="s">
        <v>20943</v>
      </c>
      <c r="Q21116" s="0" t="s">
        <v>20944</v>
      </c>
      <c r="R21116" s="0" t="s">
        <v>20945</v>
      </c>
      <c r="S21116" s="0" t="s">
        <v>20946</v>
      </c>
      <c r="T21116" s="0" t="s">
        <v>20947</v>
      </c>
      <c r="U21116" s="0" t="s">
        <v>20948</v>
      </c>
      <c r="V21116" s="0" t="s">
        <v>20949</v>
      </c>
      <c r="W21116" s="0" t="s">
        <v>20950</v>
      </c>
      <c r="X21116" s="0" t="s">
        <v>20951</v>
      </c>
      <c r="Y21116" s="0" t="s">
        <v>20952</v>
      </c>
      <c r="Z21116" s="0" t="s">
        <v>20953</v>
      </c>
      <c r="AA21116" s="0" t="s">
        <v>20954</v>
      </c>
      <c r="AB21116" s="0" t="s">
        <v>20955</v>
      </c>
      <c r="AC21116" s="0" t="s">
        <v>20956</v>
      </c>
      <c r="AD21116" s="0" t="s">
        <v>20957</v>
      </c>
      <c r="AE21116" s="0" t="s">
        <v>20958</v>
      </c>
      <c r="AF21116" s="0" t="s">
        <v>20959</v>
      </c>
      <c r="AG21116" s="0" t="s">
        <v>20960</v>
      </c>
      <c r="AH21116" s="0" t="s">
        <v>20961</v>
      </c>
      <c r="AI21116" s="0" t="s">
        <v>20962</v>
      </c>
    </row>
    <row r="21147" customFormat="false" ht="12.8" hidden="false" customHeight="false" outlineLevel="0" collapsed="false">
      <c r="A21147" s="0" t="s">
        <v>20963</v>
      </c>
      <c r="B21147" s="0" t="s">
        <v>20964</v>
      </c>
      <c r="C21147" s="0" t="s">
        <v>20965</v>
      </c>
      <c r="D21147" s="0" t="s">
        <v>20966</v>
      </c>
      <c r="E21147" s="0" t="s">
        <v>20967</v>
      </c>
      <c r="F21147" s="0" t="s">
        <v>20968</v>
      </c>
      <c r="G21147" s="0" t="s">
        <v>20969</v>
      </c>
      <c r="H21147" s="0" t="s">
        <v>20970</v>
      </c>
      <c r="I21147" s="0" t="s">
        <v>20971</v>
      </c>
      <c r="J21147" s="0" t="s">
        <v>20972</v>
      </c>
      <c r="K21147" s="0" t="s">
        <v>20973</v>
      </c>
      <c r="L21147" s="0" t="s">
        <v>20974</v>
      </c>
      <c r="M21147" s="0" t="s">
        <v>20975</v>
      </c>
      <c r="N21147" s="0" t="s">
        <v>20976</v>
      </c>
      <c r="O21147" s="0" t="s">
        <v>20977</v>
      </c>
      <c r="P21147" s="0" t="s">
        <v>20978</v>
      </c>
      <c r="Q21147" s="0" t="s">
        <v>20979</v>
      </c>
      <c r="R21147" s="0" t="s">
        <v>20980</v>
      </c>
      <c r="S21147" s="0" t="s">
        <v>20981</v>
      </c>
      <c r="T21147" s="0" t="s">
        <v>20982</v>
      </c>
      <c r="U21147" s="0" t="s">
        <v>20983</v>
      </c>
      <c r="V21147" s="0" t="s">
        <v>20984</v>
      </c>
      <c r="W21147" s="0" t="s">
        <v>20985</v>
      </c>
      <c r="X21147" s="0" t="s">
        <v>20986</v>
      </c>
      <c r="Y21147" s="0" t="s">
        <v>20987</v>
      </c>
      <c r="Z21147" s="0" t="s">
        <v>20988</v>
      </c>
      <c r="AA21147" s="0" t="s">
        <v>20989</v>
      </c>
      <c r="AB21147" s="0" t="s">
        <v>20990</v>
      </c>
      <c r="AC21147" s="0" t="s">
        <v>20991</v>
      </c>
      <c r="AD21147" s="0" t="s">
        <v>20992</v>
      </c>
      <c r="AE21147" s="0" t="s">
        <v>20993</v>
      </c>
      <c r="AF21147" s="0" t="s">
        <v>20994</v>
      </c>
      <c r="AG21147" s="0" t="s">
        <v>20995</v>
      </c>
    </row>
    <row r="21178" customFormat="false" ht="12.8" hidden="false" customHeight="false" outlineLevel="0" collapsed="false">
      <c r="A21178" s="0" t="s">
        <v>20996</v>
      </c>
      <c r="B21178" s="0" t="s">
        <v>20997</v>
      </c>
      <c r="C21178" s="0" t="s">
        <v>20998</v>
      </c>
      <c r="D21178" s="0" t="s">
        <v>20999</v>
      </c>
      <c r="E21178" s="0" t="s">
        <v>21000</v>
      </c>
      <c r="F21178" s="0" t="s">
        <v>21001</v>
      </c>
      <c r="G21178" s="0" t="s">
        <v>21002</v>
      </c>
      <c r="H21178" s="0" t="s">
        <v>21003</v>
      </c>
      <c r="I21178" s="0" t="s">
        <v>21004</v>
      </c>
      <c r="J21178" s="0" t="s">
        <v>21005</v>
      </c>
      <c r="K21178" s="0" t="s">
        <v>21006</v>
      </c>
      <c r="L21178" s="0" t="s">
        <v>21007</v>
      </c>
      <c r="M21178" s="0" t="s">
        <v>21008</v>
      </c>
      <c r="N21178" s="0" t="s">
        <v>21009</v>
      </c>
      <c r="O21178" s="0" t="s">
        <v>21010</v>
      </c>
      <c r="P21178" s="0" t="s">
        <v>21011</v>
      </c>
      <c r="Q21178" s="0" t="s">
        <v>21012</v>
      </c>
      <c r="R21178" s="0" t="s">
        <v>21013</v>
      </c>
      <c r="S21178" s="0" t="s">
        <v>21014</v>
      </c>
      <c r="T21178" s="0" t="s">
        <v>21015</v>
      </c>
      <c r="U21178" s="0" t="s">
        <v>21016</v>
      </c>
      <c r="V21178" s="0" t="s">
        <v>21017</v>
      </c>
      <c r="W21178" s="0" t="s">
        <v>21018</v>
      </c>
      <c r="X21178" s="0" t="s">
        <v>21019</v>
      </c>
      <c r="Y21178" s="0" t="s">
        <v>21020</v>
      </c>
      <c r="Z21178" s="0" t="s">
        <v>21021</v>
      </c>
      <c r="AA21178" s="0" t="s">
        <v>21022</v>
      </c>
      <c r="AB21178" s="0" t="s">
        <v>21023</v>
      </c>
      <c r="AC21178" s="0" t="s">
        <v>21024</v>
      </c>
      <c r="AD21178" s="0" t="s">
        <v>21025</v>
      </c>
      <c r="AE21178" s="0" t="s">
        <v>21026</v>
      </c>
      <c r="AF21178" s="0" t="s">
        <v>21027</v>
      </c>
      <c r="AG21178" s="0" t="s">
        <v>21028</v>
      </c>
    </row>
    <row r="21209" customFormat="false" ht="12.8" hidden="false" customHeight="false" outlineLevel="0" collapsed="false">
      <c r="A21209" s="0" t="s">
        <v>21029</v>
      </c>
      <c r="B21209" s="0" t="s">
        <v>21030</v>
      </c>
      <c r="C21209" s="0" t="s">
        <v>21031</v>
      </c>
      <c r="D21209" s="0" t="s">
        <v>21032</v>
      </c>
      <c r="E21209" s="0" t="s">
        <v>21033</v>
      </c>
      <c r="F21209" s="0" t="s">
        <v>21034</v>
      </c>
      <c r="G21209" s="0" t="s">
        <v>21035</v>
      </c>
      <c r="H21209" s="0" t="s">
        <v>21036</v>
      </c>
      <c r="I21209" s="0" t="s">
        <v>21037</v>
      </c>
      <c r="J21209" s="0" t="s">
        <v>21038</v>
      </c>
      <c r="K21209" s="0" t="s">
        <v>21039</v>
      </c>
      <c r="L21209" s="0" t="s">
        <v>21040</v>
      </c>
      <c r="M21209" s="0" t="s">
        <v>21041</v>
      </c>
      <c r="N21209" s="0" t="s">
        <v>21042</v>
      </c>
      <c r="O21209" s="0" t="s">
        <v>21043</v>
      </c>
      <c r="P21209" s="0" t="s">
        <v>21044</v>
      </c>
      <c r="Q21209" s="0" t="s">
        <v>21045</v>
      </c>
      <c r="R21209" s="0" t="s">
        <v>21046</v>
      </c>
      <c r="S21209" s="0" t="s">
        <v>21047</v>
      </c>
      <c r="T21209" s="0" t="s">
        <v>21048</v>
      </c>
      <c r="U21209" s="0" t="s">
        <v>21049</v>
      </c>
      <c r="V21209" s="0" t="s">
        <v>21050</v>
      </c>
      <c r="W21209" s="0" t="s">
        <v>21051</v>
      </c>
      <c r="X21209" s="0" t="s">
        <v>21052</v>
      </c>
      <c r="Y21209" s="0" t="s">
        <v>21053</v>
      </c>
      <c r="Z21209" s="0" t="s">
        <v>21054</v>
      </c>
      <c r="AA21209" s="0" t="s">
        <v>21055</v>
      </c>
      <c r="AB21209" s="0" t="s">
        <v>21056</v>
      </c>
      <c r="AC21209" s="0" t="s">
        <v>21057</v>
      </c>
      <c r="AD21209" s="0" t="s">
        <v>21058</v>
      </c>
      <c r="AE21209" s="0" t="s">
        <v>21059</v>
      </c>
      <c r="AF21209" s="0" t="s">
        <v>21060</v>
      </c>
      <c r="AG21209" s="0" t="s">
        <v>21061</v>
      </c>
    </row>
    <row r="21240" customFormat="false" ht="12.8" hidden="false" customHeight="false" outlineLevel="0" collapsed="false">
      <c r="A21240" s="0" t="s">
        <v>21062</v>
      </c>
      <c r="B21240" s="0" t="s">
        <v>21063</v>
      </c>
      <c r="C21240" s="0" t="s">
        <v>21064</v>
      </c>
      <c r="D21240" s="0" t="s">
        <v>21065</v>
      </c>
      <c r="E21240" s="0" t="s">
        <v>21066</v>
      </c>
      <c r="F21240" s="0" t="s">
        <v>21067</v>
      </c>
      <c r="G21240" s="0" t="s">
        <v>21068</v>
      </c>
      <c r="H21240" s="0" t="s">
        <v>21069</v>
      </c>
      <c r="I21240" s="0" t="s">
        <v>21070</v>
      </c>
      <c r="J21240" s="0" t="s">
        <v>21071</v>
      </c>
      <c r="K21240" s="0" t="s">
        <v>21072</v>
      </c>
      <c r="L21240" s="0" t="s">
        <v>21073</v>
      </c>
      <c r="M21240" s="0" t="s">
        <v>21074</v>
      </c>
      <c r="N21240" s="0" t="s">
        <v>21075</v>
      </c>
      <c r="O21240" s="0" t="s">
        <v>21076</v>
      </c>
      <c r="P21240" s="0" t="s">
        <v>21077</v>
      </c>
      <c r="Q21240" s="0" t="s">
        <v>21078</v>
      </c>
      <c r="R21240" s="0" t="s">
        <v>21079</v>
      </c>
      <c r="S21240" s="0" t="s">
        <v>21080</v>
      </c>
      <c r="T21240" s="0" t="s">
        <v>21081</v>
      </c>
      <c r="U21240" s="0" t="s">
        <v>21082</v>
      </c>
      <c r="V21240" s="0" t="s">
        <v>21083</v>
      </c>
      <c r="W21240" s="0" t="s">
        <v>21084</v>
      </c>
      <c r="X21240" s="0" t="s">
        <v>21085</v>
      </c>
      <c r="Y21240" s="0" t="s">
        <v>21086</v>
      </c>
      <c r="Z21240" s="0" t="s">
        <v>21087</v>
      </c>
      <c r="AA21240" s="0" t="s">
        <v>21088</v>
      </c>
      <c r="AB21240" s="0" t="s">
        <v>21089</v>
      </c>
      <c r="AC21240" s="0" t="s">
        <v>21090</v>
      </c>
      <c r="AD21240" s="0" t="s">
        <v>21091</v>
      </c>
      <c r="AE21240" s="0" t="s">
        <v>21092</v>
      </c>
      <c r="AF21240" s="0" t="s">
        <v>21093</v>
      </c>
      <c r="AG21240" s="0" t="s">
        <v>21094</v>
      </c>
    </row>
    <row r="21271" customFormat="false" ht="12.8" hidden="false" customHeight="false" outlineLevel="0" collapsed="false">
      <c r="A21271" s="0" t="s">
        <v>21095</v>
      </c>
      <c r="B21271" s="0" t="s">
        <v>21096</v>
      </c>
      <c r="C21271" s="0" t="s">
        <v>21097</v>
      </c>
      <c r="D21271" s="0" t="s">
        <v>21098</v>
      </c>
      <c r="E21271" s="0" t="s">
        <v>21099</v>
      </c>
      <c r="F21271" s="0" t="s">
        <v>21100</v>
      </c>
      <c r="G21271" s="0" t="s">
        <v>21101</v>
      </c>
      <c r="H21271" s="0" t="s">
        <v>21102</v>
      </c>
      <c r="I21271" s="0" t="s">
        <v>21103</v>
      </c>
      <c r="J21271" s="0" t="s">
        <v>21104</v>
      </c>
      <c r="K21271" s="0" t="s">
        <v>21105</v>
      </c>
      <c r="L21271" s="0" t="s">
        <v>21106</v>
      </c>
      <c r="M21271" s="0" t="s">
        <v>21107</v>
      </c>
      <c r="N21271" s="0" t="s">
        <v>21108</v>
      </c>
      <c r="O21271" s="0" t="s">
        <v>21109</v>
      </c>
      <c r="P21271" s="0" t="s">
        <v>21110</v>
      </c>
      <c r="Q21271" s="0" t="s">
        <v>21111</v>
      </c>
      <c r="R21271" s="0" t="s">
        <v>21112</v>
      </c>
      <c r="S21271" s="0" t="s">
        <v>21113</v>
      </c>
      <c r="T21271" s="0" t="s">
        <v>21114</v>
      </c>
      <c r="U21271" s="0" t="s">
        <v>21115</v>
      </c>
      <c r="V21271" s="0" t="s">
        <v>21116</v>
      </c>
      <c r="W21271" s="0" t="s">
        <v>21117</v>
      </c>
      <c r="X21271" s="0" t="s">
        <v>21118</v>
      </c>
      <c r="Y21271" s="0" t="s">
        <v>21119</v>
      </c>
      <c r="Z21271" s="0" t="s">
        <v>21120</v>
      </c>
      <c r="AA21271" s="0" t="s">
        <v>21121</v>
      </c>
      <c r="AB21271" s="0" t="s">
        <v>21122</v>
      </c>
      <c r="AC21271" s="0" t="s">
        <v>21123</v>
      </c>
      <c r="AD21271" s="0" t="s">
        <v>21124</v>
      </c>
      <c r="AE21271" s="0" t="s">
        <v>21125</v>
      </c>
      <c r="AF21271" s="0" t="s">
        <v>21126</v>
      </c>
      <c r="AG21271" s="0" t="s">
        <v>21127</v>
      </c>
    </row>
    <row r="21302" customFormat="false" ht="12.8" hidden="false" customHeight="false" outlineLevel="0" collapsed="false">
      <c r="A21302" s="0" t="s">
        <v>21128</v>
      </c>
      <c r="B21302" s="0" t="s">
        <v>21129</v>
      </c>
      <c r="C21302" s="0" t="s">
        <v>21130</v>
      </c>
      <c r="D21302" s="0" t="s">
        <v>21131</v>
      </c>
      <c r="E21302" s="0" t="s">
        <v>21132</v>
      </c>
      <c r="F21302" s="0" t="s">
        <v>21133</v>
      </c>
      <c r="G21302" s="0" t="s">
        <v>21134</v>
      </c>
      <c r="H21302" s="0" t="s">
        <v>21135</v>
      </c>
      <c r="I21302" s="0" t="s">
        <v>21136</v>
      </c>
      <c r="J21302" s="0" t="s">
        <v>21137</v>
      </c>
      <c r="K21302" s="0" t="s">
        <v>21138</v>
      </c>
      <c r="L21302" s="0" t="s">
        <v>21139</v>
      </c>
      <c r="M21302" s="0" t="s">
        <v>21140</v>
      </c>
      <c r="N21302" s="0" t="s">
        <v>21141</v>
      </c>
      <c r="O21302" s="0" t="s">
        <v>21142</v>
      </c>
      <c r="P21302" s="0" t="s">
        <v>21143</v>
      </c>
      <c r="Q21302" s="0" t="s">
        <v>21144</v>
      </c>
      <c r="R21302" s="0" t="s">
        <v>21145</v>
      </c>
      <c r="S21302" s="0" t="s">
        <v>21146</v>
      </c>
      <c r="T21302" s="0" t="s">
        <v>21147</v>
      </c>
      <c r="U21302" s="0" t="s">
        <v>21148</v>
      </c>
      <c r="V21302" s="0" t="s">
        <v>21149</v>
      </c>
      <c r="W21302" s="0" t="s">
        <v>21150</v>
      </c>
      <c r="X21302" s="0" t="s">
        <v>21151</v>
      </c>
      <c r="Y21302" s="0" t="s">
        <v>21152</v>
      </c>
      <c r="Z21302" s="0" t="s">
        <v>21153</v>
      </c>
      <c r="AA21302" s="0" t="s">
        <v>21154</v>
      </c>
      <c r="AB21302" s="0" t="s">
        <v>21155</v>
      </c>
      <c r="AC21302" s="0" t="s">
        <v>21156</v>
      </c>
      <c r="AD21302" s="0" t="s">
        <v>21157</v>
      </c>
      <c r="AE21302" s="0" t="s">
        <v>21158</v>
      </c>
      <c r="AF21302" s="0" t="s">
        <v>21159</v>
      </c>
      <c r="AG21302" s="0" t="s">
        <v>21160</v>
      </c>
    </row>
    <row r="21333" customFormat="false" ht="12.8" hidden="false" customHeight="false" outlineLevel="0" collapsed="false">
      <c r="A21333" s="0" t="s">
        <v>21161</v>
      </c>
      <c r="B21333" s="0" t="s">
        <v>21162</v>
      </c>
      <c r="C21333" s="0" t="s">
        <v>21163</v>
      </c>
      <c r="D21333" s="0" t="s">
        <v>21164</v>
      </c>
      <c r="E21333" s="0" t="s">
        <v>21165</v>
      </c>
      <c r="F21333" s="0" t="s">
        <v>21166</v>
      </c>
      <c r="G21333" s="0" t="s">
        <v>21167</v>
      </c>
      <c r="H21333" s="0" t="s">
        <v>848</v>
      </c>
    </row>
    <row r="21334" customFormat="false" ht="12.8" hidden="false" customHeight="false" outlineLevel="0" collapsed="false">
      <c r="A21334" s="0" t="s">
        <v>21168</v>
      </c>
      <c r="B21334" s="0" t="s">
        <v>21169</v>
      </c>
      <c r="C21334" s="0" t="s">
        <v>21170</v>
      </c>
      <c r="D21334" s="0" t="s">
        <v>848</v>
      </c>
    </row>
    <row r="21335" customFormat="false" ht="12.8" hidden="false" customHeight="false" outlineLevel="0" collapsed="false">
      <c r="A21335" s="0" t="s">
        <v>21168</v>
      </c>
      <c r="B21335" s="0" t="s">
        <v>21171</v>
      </c>
      <c r="C21335" s="0" t="s">
        <v>21172</v>
      </c>
      <c r="D21335" s="0" t="s">
        <v>21173</v>
      </c>
      <c r="E21335" s="0" t="s">
        <v>21174</v>
      </c>
      <c r="F21335" s="0" t="s">
        <v>21175</v>
      </c>
      <c r="G21335" s="0" t="s">
        <v>21176</v>
      </c>
      <c r="H21335" s="0" t="s">
        <v>21177</v>
      </c>
      <c r="I21335" s="0" t="s">
        <v>21178</v>
      </c>
      <c r="J21335" s="0" t="s">
        <v>21179</v>
      </c>
      <c r="K21335" s="0" t="s">
        <v>21180</v>
      </c>
      <c r="L21335" s="0" t="s">
        <v>21181</v>
      </c>
      <c r="M21335" s="0" t="s">
        <v>21182</v>
      </c>
      <c r="N21335" s="0" t="s">
        <v>21183</v>
      </c>
      <c r="O21335" s="0" t="s">
        <v>21184</v>
      </c>
      <c r="P21335" s="0" t="s">
        <v>21185</v>
      </c>
      <c r="Q21335" s="0" t="s">
        <v>21186</v>
      </c>
      <c r="R21335" s="0" t="s">
        <v>21187</v>
      </c>
      <c r="S21335" s="0" t="s">
        <v>21188</v>
      </c>
      <c r="T21335" s="0" t="s">
        <v>21189</v>
      </c>
      <c r="U21335" s="0" t="s">
        <v>21190</v>
      </c>
      <c r="V21335" s="0" t="s">
        <v>21191</v>
      </c>
      <c r="W21335" s="0" t="s">
        <v>21192</v>
      </c>
    </row>
    <row r="21336" customFormat="false" ht="12.8" hidden="false" customHeight="false" outlineLevel="0" collapsed="false">
      <c r="A21336" s="0" t="s">
        <v>21193</v>
      </c>
    </row>
    <row r="21337" customFormat="false" ht="12.8" hidden="false" customHeight="false" outlineLevel="0" collapsed="false">
      <c r="A21337" s="0" t="s">
        <v>21194</v>
      </c>
    </row>
    <row r="21368" customFormat="false" ht="12.8" hidden="false" customHeight="false" outlineLevel="0" collapsed="false">
      <c r="A21368" s="0" t="s">
        <v>21195</v>
      </c>
      <c r="B21368" s="0" t="s">
        <v>21196</v>
      </c>
      <c r="C21368" s="0" t="s">
        <v>21197</v>
      </c>
      <c r="D21368" s="0" t="s">
        <v>21198</v>
      </c>
      <c r="E21368" s="0" t="s">
        <v>21199</v>
      </c>
      <c r="F21368" s="0" t="s">
        <v>21200</v>
      </c>
      <c r="G21368" s="0" t="s">
        <v>21201</v>
      </c>
      <c r="H21368" s="0" t="s">
        <v>21202</v>
      </c>
      <c r="I21368" s="0" t="s">
        <v>21203</v>
      </c>
      <c r="J21368" s="0" t="s">
        <v>848</v>
      </c>
      <c r="K21368" s="0" t="s">
        <v>21168</v>
      </c>
      <c r="L21368" s="0" t="s">
        <v>21204</v>
      </c>
      <c r="M21368" s="0" t="s">
        <v>21205</v>
      </c>
      <c r="N21368" s="0" t="s">
        <v>21206</v>
      </c>
      <c r="O21368" s="0" t="s">
        <v>21207</v>
      </c>
      <c r="P21368" s="0" t="s">
        <v>21208</v>
      </c>
      <c r="Q21368" s="0" t="s">
        <v>21209</v>
      </c>
      <c r="R21368" s="0" t="s">
        <v>21210</v>
      </c>
      <c r="S21368" s="0" t="s">
        <v>21211</v>
      </c>
      <c r="T21368" s="0" t="s">
        <v>21212</v>
      </c>
      <c r="U21368" s="0" t="s">
        <v>21213</v>
      </c>
      <c r="V21368" s="0" t="s">
        <v>21214</v>
      </c>
      <c r="W21368" s="0" t="s">
        <v>21215</v>
      </c>
      <c r="X21368" s="0" t="s">
        <v>21216</v>
      </c>
      <c r="Y21368" s="0" t="s">
        <v>21217</v>
      </c>
      <c r="Z21368" s="0" t="s">
        <v>21218</v>
      </c>
      <c r="AA21368" s="0" t="s">
        <v>21219</v>
      </c>
      <c r="AB21368" s="0" t="s">
        <v>21220</v>
      </c>
      <c r="AC21368" s="0" t="s">
        <v>21221</v>
      </c>
      <c r="AD21368" s="0" t="s">
        <v>21222</v>
      </c>
      <c r="AE21368" s="0" t="s">
        <v>21223</v>
      </c>
      <c r="AF21368" s="0" t="s">
        <v>21224</v>
      </c>
      <c r="AG21368" s="0" t="s">
        <v>21225</v>
      </c>
      <c r="AH21368" s="0" t="s">
        <v>21226</v>
      </c>
      <c r="AI21368" s="0" t="s">
        <v>21227</v>
      </c>
    </row>
    <row r="21399" customFormat="false" ht="12.8" hidden="false" customHeight="false" outlineLevel="0" collapsed="false">
      <c r="A21399" s="0" t="s">
        <v>21228</v>
      </c>
      <c r="B21399" s="0" t="s">
        <v>21229</v>
      </c>
      <c r="C21399" s="0" t="s">
        <v>21230</v>
      </c>
      <c r="D21399" s="0" t="s">
        <v>21231</v>
      </c>
      <c r="E21399" s="0" t="s">
        <v>21232</v>
      </c>
      <c r="F21399" s="0" t="s">
        <v>21233</v>
      </c>
      <c r="G21399" s="0" t="s">
        <v>21234</v>
      </c>
      <c r="H21399" s="0" t="s">
        <v>21235</v>
      </c>
      <c r="I21399" s="0" t="s">
        <v>21236</v>
      </c>
      <c r="J21399" s="0" t="s">
        <v>21237</v>
      </c>
      <c r="K21399" s="0" t="s">
        <v>21238</v>
      </c>
      <c r="L21399" s="0" t="s">
        <v>21239</v>
      </c>
      <c r="M21399" s="0" t="s">
        <v>21240</v>
      </c>
      <c r="N21399" s="0" t="s">
        <v>21241</v>
      </c>
      <c r="O21399" s="0" t="s">
        <v>21242</v>
      </c>
      <c r="P21399" s="0" t="s">
        <v>21243</v>
      </c>
      <c r="Q21399" s="0" t="s">
        <v>21244</v>
      </c>
      <c r="R21399" s="0" t="s">
        <v>21245</v>
      </c>
      <c r="S21399" s="0" t="s">
        <v>21246</v>
      </c>
      <c r="T21399" s="0" t="s">
        <v>21247</v>
      </c>
      <c r="U21399" s="0" t="s">
        <v>21248</v>
      </c>
      <c r="V21399" s="0" t="s">
        <v>21249</v>
      </c>
      <c r="W21399" s="0" t="s">
        <v>21250</v>
      </c>
      <c r="X21399" s="0" t="s">
        <v>21251</v>
      </c>
      <c r="Y21399" s="0" t="s">
        <v>21252</v>
      </c>
      <c r="Z21399" s="0" t="s">
        <v>21253</v>
      </c>
      <c r="AA21399" s="0" t="s">
        <v>21254</v>
      </c>
      <c r="AB21399" s="0" t="s">
        <v>21255</v>
      </c>
      <c r="AC21399" s="0" t="s">
        <v>21256</v>
      </c>
      <c r="AD21399" s="0" t="s">
        <v>21257</v>
      </c>
      <c r="AE21399" s="0" t="s">
        <v>21258</v>
      </c>
      <c r="AF21399" s="0" t="s">
        <v>21259</v>
      </c>
      <c r="AG21399" s="0" t="s">
        <v>21260</v>
      </c>
    </row>
    <row r="21430" customFormat="false" ht="12.8" hidden="false" customHeight="false" outlineLevel="0" collapsed="false">
      <c r="A21430" s="0" t="s">
        <v>21261</v>
      </c>
      <c r="B21430" s="0" t="s">
        <v>21262</v>
      </c>
      <c r="C21430" s="0" t="s">
        <v>21263</v>
      </c>
      <c r="D21430" s="0" t="s">
        <v>21264</v>
      </c>
      <c r="E21430" s="0" t="s">
        <v>21265</v>
      </c>
      <c r="F21430" s="0" t="s">
        <v>21266</v>
      </c>
      <c r="G21430" s="0" t="s">
        <v>21267</v>
      </c>
      <c r="H21430" s="0" t="s">
        <v>21268</v>
      </c>
      <c r="I21430" s="0" t="s">
        <v>21269</v>
      </c>
      <c r="J21430" s="0" t="s">
        <v>21270</v>
      </c>
      <c r="K21430" s="0" t="s">
        <v>21271</v>
      </c>
      <c r="L21430" s="0" t="s">
        <v>21272</v>
      </c>
      <c r="M21430" s="0" t="s">
        <v>21273</v>
      </c>
      <c r="N21430" s="0" t="s">
        <v>21274</v>
      </c>
      <c r="O21430" s="0" t="s">
        <v>21275</v>
      </c>
      <c r="P21430" s="0" t="s">
        <v>21276</v>
      </c>
      <c r="Q21430" s="0" t="s">
        <v>21277</v>
      </c>
      <c r="R21430" s="0" t="s">
        <v>21278</v>
      </c>
      <c r="S21430" s="0" t="s">
        <v>21279</v>
      </c>
      <c r="T21430" s="0" t="s">
        <v>21280</v>
      </c>
      <c r="U21430" s="0" t="s">
        <v>21281</v>
      </c>
      <c r="V21430" s="0" t="s">
        <v>21282</v>
      </c>
      <c r="W21430" s="0" t="s">
        <v>21283</v>
      </c>
      <c r="X21430" s="0" t="s">
        <v>21284</v>
      </c>
      <c r="Y21430" s="0" t="s">
        <v>21285</v>
      </c>
      <c r="Z21430" s="0" t="s">
        <v>21286</v>
      </c>
      <c r="AA21430" s="0" t="s">
        <v>21287</v>
      </c>
      <c r="AB21430" s="0" t="s">
        <v>21288</v>
      </c>
      <c r="AC21430" s="0" t="s">
        <v>21289</v>
      </c>
      <c r="AD21430" s="0" t="s">
        <v>21290</v>
      </c>
      <c r="AE21430" s="0" t="s">
        <v>21291</v>
      </c>
      <c r="AF21430" s="0" t="s">
        <v>21292</v>
      </c>
      <c r="AG21430" s="0" t="s">
        <v>21293</v>
      </c>
    </row>
    <row r="21461" customFormat="false" ht="12.8" hidden="false" customHeight="false" outlineLevel="0" collapsed="false">
      <c r="A21461" s="0" t="s">
        <v>21294</v>
      </c>
      <c r="B21461" s="0" t="s">
        <v>21295</v>
      </c>
      <c r="C21461" s="0" t="s">
        <v>21296</v>
      </c>
      <c r="D21461" s="0" t="s">
        <v>21297</v>
      </c>
      <c r="E21461" s="0" t="s">
        <v>21298</v>
      </c>
      <c r="F21461" s="0" t="s">
        <v>21299</v>
      </c>
      <c r="G21461" s="0" t="s">
        <v>21300</v>
      </c>
      <c r="H21461" s="0" t="s">
        <v>21301</v>
      </c>
      <c r="I21461" s="0" t="s">
        <v>21302</v>
      </c>
      <c r="J21461" s="0" t="s">
        <v>21303</v>
      </c>
      <c r="K21461" s="0" t="s">
        <v>21304</v>
      </c>
      <c r="L21461" s="0" t="s">
        <v>21305</v>
      </c>
      <c r="M21461" s="0" t="s">
        <v>21306</v>
      </c>
      <c r="N21461" s="0" t="s">
        <v>21307</v>
      </c>
      <c r="O21461" s="0" t="s">
        <v>21308</v>
      </c>
      <c r="P21461" s="0" t="s">
        <v>21309</v>
      </c>
      <c r="Q21461" s="0" t="s">
        <v>21310</v>
      </c>
      <c r="R21461" s="0" t="s">
        <v>21311</v>
      </c>
      <c r="S21461" s="0" t="s">
        <v>21312</v>
      </c>
      <c r="T21461" s="0" t="s">
        <v>21313</v>
      </c>
      <c r="U21461" s="0" t="s">
        <v>21314</v>
      </c>
      <c r="V21461" s="0" t="s">
        <v>21315</v>
      </c>
      <c r="W21461" s="0" t="s">
        <v>21316</v>
      </c>
      <c r="X21461" s="0" t="s">
        <v>21317</v>
      </c>
      <c r="Y21461" s="0" t="s">
        <v>21318</v>
      </c>
      <c r="Z21461" s="0" t="s">
        <v>21319</v>
      </c>
      <c r="AA21461" s="0" t="s">
        <v>21320</v>
      </c>
      <c r="AB21461" s="0" t="s">
        <v>21321</v>
      </c>
      <c r="AC21461" s="0" t="s">
        <v>21322</v>
      </c>
      <c r="AD21461" s="0" t="s">
        <v>21323</v>
      </c>
      <c r="AE21461" s="0" t="s">
        <v>21324</v>
      </c>
      <c r="AF21461" s="0" t="s">
        <v>21325</v>
      </c>
      <c r="AG21461" s="0" t="s">
        <v>21326</v>
      </c>
    </row>
    <row r="21492" customFormat="false" ht="12.8" hidden="false" customHeight="false" outlineLevel="0" collapsed="false">
      <c r="A21492" s="0" t="s">
        <v>21327</v>
      </c>
      <c r="B21492" s="0" t="s">
        <v>21328</v>
      </c>
      <c r="C21492" s="0" t="s">
        <v>21329</v>
      </c>
      <c r="D21492" s="0" t="s">
        <v>21330</v>
      </c>
      <c r="E21492" s="0" t="s">
        <v>21331</v>
      </c>
      <c r="F21492" s="0" t="s">
        <v>21332</v>
      </c>
      <c r="G21492" s="0" t="s">
        <v>21333</v>
      </c>
      <c r="H21492" s="0" t="s">
        <v>21334</v>
      </c>
      <c r="I21492" s="0" t="s">
        <v>21335</v>
      </c>
      <c r="J21492" s="0" t="s">
        <v>21336</v>
      </c>
      <c r="K21492" s="0" t="s">
        <v>21337</v>
      </c>
      <c r="L21492" s="0" t="s">
        <v>21338</v>
      </c>
      <c r="M21492" s="0" t="s">
        <v>21339</v>
      </c>
      <c r="N21492" s="0" t="s">
        <v>21340</v>
      </c>
      <c r="O21492" s="0" t="s">
        <v>21341</v>
      </c>
      <c r="P21492" s="0" t="s">
        <v>21342</v>
      </c>
      <c r="Q21492" s="0" t="s">
        <v>21343</v>
      </c>
      <c r="R21492" s="0" t="s">
        <v>21344</v>
      </c>
      <c r="S21492" s="0" t="s">
        <v>21345</v>
      </c>
      <c r="T21492" s="0" t="s">
        <v>21346</v>
      </c>
      <c r="U21492" s="0" t="s">
        <v>21347</v>
      </c>
      <c r="V21492" s="0" t="s">
        <v>21348</v>
      </c>
      <c r="W21492" s="0" t="s">
        <v>21349</v>
      </c>
      <c r="X21492" s="0" t="s">
        <v>21350</v>
      </c>
      <c r="Y21492" s="0" t="s">
        <v>21351</v>
      </c>
      <c r="Z21492" s="0" t="s">
        <v>21352</v>
      </c>
      <c r="AA21492" s="0" t="s">
        <v>21353</v>
      </c>
      <c r="AB21492" s="0" t="s">
        <v>21354</v>
      </c>
      <c r="AC21492" s="0" t="s">
        <v>21355</v>
      </c>
      <c r="AD21492" s="0" t="s">
        <v>21356</v>
      </c>
      <c r="AE21492" s="0" t="s">
        <v>21357</v>
      </c>
      <c r="AF21492" s="0" t="s">
        <v>21358</v>
      </c>
      <c r="AG21492" s="0" t="s">
        <v>21359</v>
      </c>
    </row>
    <row r="21523" customFormat="false" ht="12.8" hidden="false" customHeight="false" outlineLevel="0" collapsed="false">
      <c r="A21523" s="0" t="s">
        <v>21360</v>
      </c>
      <c r="B21523" s="0" t="s">
        <v>21361</v>
      </c>
      <c r="C21523" s="0" t="s">
        <v>21362</v>
      </c>
      <c r="D21523" s="0" t="s">
        <v>21363</v>
      </c>
      <c r="E21523" s="0" t="s">
        <v>21364</v>
      </c>
      <c r="F21523" s="0" t="s">
        <v>21365</v>
      </c>
      <c r="G21523" s="0" t="s">
        <v>21366</v>
      </c>
      <c r="H21523" s="0" t="s">
        <v>21367</v>
      </c>
      <c r="I21523" s="0" t="s">
        <v>21368</v>
      </c>
      <c r="J21523" s="0" t="s">
        <v>21369</v>
      </c>
      <c r="K21523" s="0" t="s">
        <v>21370</v>
      </c>
      <c r="L21523" s="0" t="s">
        <v>21371</v>
      </c>
      <c r="M21523" s="0" t="s">
        <v>21372</v>
      </c>
      <c r="N21523" s="0" t="s">
        <v>21373</v>
      </c>
      <c r="O21523" s="0" t="s">
        <v>21374</v>
      </c>
      <c r="P21523" s="0" t="s">
        <v>21375</v>
      </c>
      <c r="Q21523" s="0" t="s">
        <v>21376</v>
      </c>
      <c r="R21523" s="0" t="s">
        <v>21377</v>
      </c>
      <c r="S21523" s="0" t="s">
        <v>21378</v>
      </c>
      <c r="T21523" s="0" t="s">
        <v>21379</v>
      </c>
      <c r="U21523" s="0" t="s">
        <v>21380</v>
      </c>
      <c r="V21523" s="0" t="s">
        <v>21381</v>
      </c>
      <c r="W21523" s="0" t="s">
        <v>21382</v>
      </c>
      <c r="X21523" s="0" t="s">
        <v>21383</v>
      </c>
      <c r="Y21523" s="0" t="s">
        <v>21384</v>
      </c>
      <c r="Z21523" s="0" t="s">
        <v>21385</v>
      </c>
      <c r="AA21523" s="0" t="s">
        <v>21386</v>
      </c>
      <c r="AB21523" s="0" t="s">
        <v>21387</v>
      </c>
      <c r="AC21523" s="0" t="s">
        <v>21388</v>
      </c>
      <c r="AD21523" s="0" t="s">
        <v>21389</v>
      </c>
      <c r="AE21523" s="0" t="s">
        <v>21390</v>
      </c>
      <c r="AF21523" s="0" t="s">
        <v>21391</v>
      </c>
      <c r="AG21523" s="0" t="s">
        <v>21392</v>
      </c>
    </row>
    <row r="21554" customFormat="false" ht="12.8" hidden="false" customHeight="false" outlineLevel="0" collapsed="false">
      <c r="A21554" s="0" t="s">
        <v>21393</v>
      </c>
      <c r="B21554" s="0" t="s">
        <v>21394</v>
      </c>
      <c r="C21554" s="0" t="s">
        <v>21395</v>
      </c>
      <c r="D21554" s="0" t="s">
        <v>21396</v>
      </c>
      <c r="E21554" s="0" t="s">
        <v>21397</v>
      </c>
      <c r="F21554" s="0" t="s">
        <v>21398</v>
      </c>
      <c r="G21554" s="0" t="s">
        <v>21399</v>
      </c>
      <c r="H21554" s="0" t="s">
        <v>21400</v>
      </c>
      <c r="I21554" s="0" t="s">
        <v>21401</v>
      </c>
      <c r="J21554" s="0" t="s">
        <v>21402</v>
      </c>
      <c r="K21554" s="0" t="s">
        <v>21403</v>
      </c>
      <c r="L21554" s="0" t="s">
        <v>21404</v>
      </c>
      <c r="M21554" s="0" t="s">
        <v>21405</v>
      </c>
      <c r="N21554" s="0" t="s">
        <v>21406</v>
      </c>
      <c r="O21554" s="0" t="s">
        <v>21407</v>
      </c>
      <c r="P21554" s="0" t="s">
        <v>21408</v>
      </c>
      <c r="Q21554" s="0" t="s">
        <v>21409</v>
      </c>
      <c r="R21554" s="0" t="s">
        <v>21410</v>
      </c>
      <c r="S21554" s="0" t="s">
        <v>21411</v>
      </c>
      <c r="T21554" s="0" t="s">
        <v>21412</v>
      </c>
      <c r="U21554" s="0" t="s">
        <v>21413</v>
      </c>
      <c r="V21554" s="0" t="s">
        <v>21414</v>
      </c>
      <c r="W21554" s="0" t="s">
        <v>21415</v>
      </c>
      <c r="X21554" s="0" t="s">
        <v>21416</v>
      </c>
      <c r="Y21554" s="0" t="s">
        <v>21417</v>
      </c>
      <c r="Z21554" s="0" t="s">
        <v>21418</v>
      </c>
      <c r="AA21554" s="0" t="s">
        <v>21419</v>
      </c>
      <c r="AB21554" s="0" t="s">
        <v>21420</v>
      </c>
      <c r="AC21554" s="0" t="s">
        <v>21421</v>
      </c>
      <c r="AD21554" s="0" t="s">
        <v>21422</v>
      </c>
      <c r="AE21554" s="0" t="s">
        <v>21423</v>
      </c>
      <c r="AF21554" s="0" t="s">
        <v>21424</v>
      </c>
      <c r="AG21554" s="0" t="s">
        <v>21425</v>
      </c>
    </row>
    <row r="21585" customFormat="false" ht="12.8" hidden="false" customHeight="false" outlineLevel="0" collapsed="false">
      <c r="A21585" s="0" t="s">
        <v>21426</v>
      </c>
      <c r="B21585" s="0" t="s">
        <v>21427</v>
      </c>
      <c r="C21585" s="0" t="s">
        <v>21428</v>
      </c>
      <c r="D21585" s="0" t="s">
        <v>21429</v>
      </c>
      <c r="E21585" s="0" t="s">
        <v>21430</v>
      </c>
      <c r="F21585" s="0" t="s">
        <v>21431</v>
      </c>
      <c r="G21585" s="0" t="s">
        <v>21432</v>
      </c>
      <c r="H21585" s="0" t="s">
        <v>848</v>
      </c>
    </row>
    <row r="21586" customFormat="false" ht="12.8" hidden="false" customHeight="false" outlineLevel="0" collapsed="false">
      <c r="A21586" s="0" t="s">
        <v>21433</v>
      </c>
      <c r="B21586" s="0" t="s">
        <v>21434</v>
      </c>
      <c r="C21586" s="0" t="s">
        <v>21435</v>
      </c>
      <c r="D21586" s="0" t="s">
        <v>848</v>
      </c>
    </row>
    <row r="21587" customFormat="false" ht="12.8" hidden="false" customHeight="false" outlineLevel="0" collapsed="false">
      <c r="A21587" s="0" t="s">
        <v>21433</v>
      </c>
      <c r="B21587" s="0" t="s">
        <v>21436</v>
      </c>
      <c r="C21587" s="0" t="s">
        <v>21437</v>
      </c>
      <c r="D21587" s="0" t="s">
        <v>21438</v>
      </c>
      <c r="E21587" s="0" t="s">
        <v>21439</v>
      </c>
      <c r="F21587" s="0" t="s">
        <v>21440</v>
      </c>
      <c r="G21587" s="0" t="s">
        <v>21441</v>
      </c>
      <c r="H21587" s="0" t="s">
        <v>21442</v>
      </c>
      <c r="I21587" s="0" t="s">
        <v>21443</v>
      </c>
      <c r="J21587" s="0" t="s">
        <v>21444</v>
      </c>
      <c r="K21587" s="0" t="s">
        <v>21445</v>
      </c>
      <c r="L21587" s="0" t="s">
        <v>21446</v>
      </c>
      <c r="M21587" s="0" t="s">
        <v>21447</v>
      </c>
      <c r="N21587" s="0" t="s">
        <v>21448</v>
      </c>
      <c r="O21587" s="0" t="s">
        <v>21449</v>
      </c>
      <c r="P21587" s="0" t="s">
        <v>21450</v>
      </c>
      <c r="Q21587" s="0" t="s">
        <v>21451</v>
      </c>
      <c r="R21587" s="0" t="s">
        <v>21452</v>
      </c>
      <c r="S21587" s="0" t="s">
        <v>21453</v>
      </c>
      <c r="T21587" s="0" t="s">
        <v>21454</v>
      </c>
      <c r="U21587" s="0" t="s">
        <v>21455</v>
      </c>
      <c r="V21587" s="0" t="s">
        <v>21456</v>
      </c>
      <c r="W21587" s="0" t="s">
        <v>21457</v>
      </c>
    </row>
    <row r="21588" customFormat="false" ht="12.8" hidden="false" customHeight="false" outlineLevel="0" collapsed="false">
      <c r="A21588" s="0" t="s">
        <v>21458</v>
      </c>
    </row>
    <row r="21589" customFormat="false" ht="12.8" hidden="false" customHeight="false" outlineLevel="0" collapsed="false">
      <c r="A21589" s="0" t="s">
        <v>21459</v>
      </c>
    </row>
    <row r="21620" customFormat="false" ht="12.8" hidden="false" customHeight="false" outlineLevel="0" collapsed="false">
      <c r="A21620" s="0" t="s">
        <v>21460</v>
      </c>
      <c r="B21620" s="0" t="s">
        <v>21461</v>
      </c>
      <c r="C21620" s="0" t="s">
        <v>21462</v>
      </c>
      <c r="D21620" s="0" t="s">
        <v>21463</v>
      </c>
      <c r="E21620" s="0" t="s">
        <v>21464</v>
      </c>
      <c r="F21620" s="0" t="s">
        <v>21465</v>
      </c>
      <c r="G21620" s="0" t="s">
        <v>21466</v>
      </c>
      <c r="H21620" s="0" t="s">
        <v>21467</v>
      </c>
      <c r="I21620" s="0" t="s">
        <v>21468</v>
      </c>
      <c r="J21620" s="0" t="s">
        <v>848</v>
      </c>
      <c r="K21620" s="0" t="s">
        <v>21433</v>
      </c>
      <c r="L21620" s="0" t="s">
        <v>21469</v>
      </c>
      <c r="M21620" s="0" t="s">
        <v>21470</v>
      </c>
      <c r="N21620" s="0" t="s">
        <v>21471</v>
      </c>
      <c r="O21620" s="0" t="s">
        <v>21472</v>
      </c>
      <c r="P21620" s="0" t="s">
        <v>21473</v>
      </c>
      <c r="Q21620" s="0" t="s">
        <v>21474</v>
      </c>
      <c r="R21620" s="0" t="s">
        <v>21475</v>
      </c>
      <c r="S21620" s="0" t="s">
        <v>21476</v>
      </c>
      <c r="T21620" s="0" t="s">
        <v>21477</v>
      </c>
      <c r="U21620" s="0" t="s">
        <v>21478</v>
      </c>
      <c r="V21620" s="0" t="s">
        <v>21479</v>
      </c>
      <c r="W21620" s="0" t="s">
        <v>21480</v>
      </c>
      <c r="X21620" s="0" t="s">
        <v>21481</v>
      </c>
      <c r="Y21620" s="0" t="s">
        <v>21482</v>
      </c>
      <c r="Z21620" s="0" t="s">
        <v>21483</v>
      </c>
      <c r="AA21620" s="0" t="s">
        <v>21484</v>
      </c>
      <c r="AB21620" s="0" t="s">
        <v>21485</v>
      </c>
      <c r="AC21620" s="0" t="s">
        <v>21486</v>
      </c>
      <c r="AD21620" s="0" t="s">
        <v>21487</v>
      </c>
      <c r="AE21620" s="0" t="s">
        <v>21488</v>
      </c>
      <c r="AF21620" s="0" t="s">
        <v>21489</v>
      </c>
      <c r="AG21620" s="0" t="s">
        <v>21490</v>
      </c>
      <c r="AH21620" s="0" t="s">
        <v>21491</v>
      </c>
      <c r="AI21620" s="0" t="s">
        <v>21492</v>
      </c>
    </row>
    <row r="21651" customFormat="false" ht="12.8" hidden="false" customHeight="false" outlineLevel="0" collapsed="false">
      <c r="A21651" s="0" t="s">
        <v>21493</v>
      </c>
      <c r="B21651" s="0" t="s">
        <v>21494</v>
      </c>
      <c r="C21651" s="0" t="s">
        <v>21495</v>
      </c>
      <c r="D21651" s="0" t="s">
        <v>21496</v>
      </c>
      <c r="E21651" s="0" t="s">
        <v>21497</v>
      </c>
      <c r="F21651" s="0" t="s">
        <v>21498</v>
      </c>
      <c r="G21651" s="0" t="s">
        <v>21499</v>
      </c>
      <c r="H21651" s="0" t="s">
        <v>21500</v>
      </c>
      <c r="I21651" s="0" t="s">
        <v>21501</v>
      </c>
      <c r="J21651" s="0" t="s">
        <v>21502</v>
      </c>
      <c r="K21651" s="0" t="s">
        <v>21503</v>
      </c>
      <c r="L21651" s="0" t="s">
        <v>21504</v>
      </c>
      <c r="M21651" s="0" t="s">
        <v>21505</v>
      </c>
      <c r="N21651" s="0" t="s">
        <v>21506</v>
      </c>
      <c r="O21651" s="0" t="s">
        <v>21507</v>
      </c>
      <c r="P21651" s="0" t="s">
        <v>21508</v>
      </c>
      <c r="Q21651" s="0" t="s">
        <v>21509</v>
      </c>
      <c r="R21651" s="0" t="s">
        <v>21510</v>
      </c>
      <c r="S21651" s="0" t="s">
        <v>21511</v>
      </c>
      <c r="T21651" s="0" t="s">
        <v>21512</v>
      </c>
      <c r="U21651" s="0" t="s">
        <v>21513</v>
      </c>
      <c r="V21651" s="0" t="s">
        <v>21514</v>
      </c>
      <c r="W21651" s="0" t="s">
        <v>21515</v>
      </c>
      <c r="X21651" s="0" t="s">
        <v>21516</v>
      </c>
      <c r="Y21651" s="0" t="s">
        <v>21517</v>
      </c>
      <c r="Z21651" s="0" t="s">
        <v>21518</v>
      </c>
      <c r="AA21651" s="0" t="s">
        <v>21519</v>
      </c>
      <c r="AB21651" s="0" t="s">
        <v>21520</v>
      </c>
      <c r="AC21651" s="0" t="s">
        <v>21521</v>
      </c>
      <c r="AD21651" s="0" t="s">
        <v>21522</v>
      </c>
      <c r="AE21651" s="0" t="s">
        <v>21523</v>
      </c>
      <c r="AF21651" s="0" t="s">
        <v>21524</v>
      </c>
      <c r="AG21651" s="0" t="s">
        <v>21525</v>
      </c>
    </row>
    <row r="21682" customFormat="false" ht="12.8" hidden="false" customHeight="false" outlineLevel="0" collapsed="false">
      <c r="A21682" s="0" t="s">
        <v>21526</v>
      </c>
      <c r="B21682" s="0" t="s">
        <v>21527</v>
      </c>
      <c r="C21682" s="0" t="s">
        <v>21528</v>
      </c>
      <c r="D21682" s="0" t="s">
        <v>21529</v>
      </c>
      <c r="E21682" s="0" t="s">
        <v>21530</v>
      </c>
      <c r="F21682" s="0" t="s">
        <v>21531</v>
      </c>
      <c r="G21682" s="0" t="s">
        <v>21532</v>
      </c>
      <c r="H21682" s="0" t="s">
        <v>21533</v>
      </c>
      <c r="I21682" s="0" t="s">
        <v>21534</v>
      </c>
      <c r="J21682" s="0" t="s">
        <v>21535</v>
      </c>
      <c r="K21682" s="0" t="s">
        <v>21536</v>
      </c>
      <c r="L21682" s="0" t="s">
        <v>21537</v>
      </c>
      <c r="M21682" s="0" t="s">
        <v>21538</v>
      </c>
      <c r="N21682" s="0" t="s">
        <v>21539</v>
      </c>
      <c r="O21682" s="0" t="s">
        <v>21540</v>
      </c>
      <c r="P21682" s="0" t="s">
        <v>21541</v>
      </c>
      <c r="Q21682" s="0" t="s">
        <v>21542</v>
      </c>
      <c r="R21682" s="0" t="s">
        <v>21543</v>
      </c>
      <c r="S21682" s="0" t="s">
        <v>21544</v>
      </c>
      <c r="T21682" s="0" t="s">
        <v>21545</v>
      </c>
      <c r="U21682" s="0" t="s">
        <v>21546</v>
      </c>
      <c r="V21682" s="0" t="s">
        <v>21547</v>
      </c>
      <c r="W21682" s="0" t="s">
        <v>21548</v>
      </c>
      <c r="X21682" s="0" t="s">
        <v>21549</v>
      </c>
      <c r="Y21682" s="0" t="s">
        <v>21550</v>
      </c>
      <c r="Z21682" s="0" t="s">
        <v>21551</v>
      </c>
      <c r="AA21682" s="0" t="s">
        <v>21552</v>
      </c>
      <c r="AB21682" s="0" t="s">
        <v>21553</v>
      </c>
      <c r="AC21682" s="0" t="s">
        <v>21554</v>
      </c>
      <c r="AD21682" s="0" t="s">
        <v>21555</v>
      </c>
      <c r="AE21682" s="0" t="s">
        <v>21556</v>
      </c>
      <c r="AF21682" s="0" t="s">
        <v>21557</v>
      </c>
      <c r="AG21682" s="0" t="s">
        <v>21558</v>
      </c>
    </row>
    <row r="21713" customFormat="false" ht="12.8" hidden="false" customHeight="false" outlineLevel="0" collapsed="false">
      <c r="A21713" s="0" t="s">
        <v>21559</v>
      </c>
      <c r="B21713" s="0" t="s">
        <v>21560</v>
      </c>
      <c r="C21713" s="0" t="s">
        <v>21561</v>
      </c>
      <c r="D21713" s="0" t="s">
        <v>21562</v>
      </c>
      <c r="E21713" s="0" t="s">
        <v>21563</v>
      </c>
      <c r="F21713" s="0" t="s">
        <v>21564</v>
      </c>
      <c r="G21713" s="0" t="s">
        <v>21565</v>
      </c>
      <c r="H21713" s="0" t="s">
        <v>21566</v>
      </c>
      <c r="I21713" s="0" t="s">
        <v>21567</v>
      </c>
      <c r="J21713" s="0" t="s">
        <v>21568</v>
      </c>
      <c r="K21713" s="0" t="s">
        <v>21569</v>
      </c>
      <c r="L21713" s="0" t="s">
        <v>21570</v>
      </c>
      <c r="M21713" s="0" t="s">
        <v>21571</v>
      </c>
      <c r="N21713" s="0" t="s">
        <v>21572</v>
      </c>
      <c r="O21713" s="0" t="s">
        <v>21573</v>
      </c>
      <c r="P21713" s="0" t="s">
        <v>21574</v>
      </c>
      <c r="Q21713" s="0" t="s">
        <v>21575</v>
      </c>
      <c r="R21713" s="0" t="s">
        <v>21576</v>
      </c>
      <c r="S21713" s="0" t="s">
        <v>21577</v>
      </c>
      <c r="T21713" s="0" t="s">
        <v>21578</v>
      </c>
      <c r="U21713" s="0" t="s">
        <v>21579</v>
      </c>
      <c r="V21713" s="0" t="s">
        <v>21580</v>
      </c>
      <c r="W21713" s="0" t="s">
        <v>21581</v>
      </c>
      <c r="X21713" s="0" t="s">
        <v>21582</v>
      </c>
      <c r="Y21713" s="0" t="s">
        <v>21583</v>
      </c>
      <c r="Z21713" s="0" t="s">
        <v>21584</v>
      </c>
      <c r="AA21713" s="0" t="s">
        <v>21585</v>
      </c>
      <c r="AB21713" s="0" t="s">
        <v>21586</v>
      </c>
      <c r="AC21713" s="0" t="s">
        <v>21587</v>
      </c>
      <c r="AD21713" s="0" t="s">
        <v>21588</v>
      </c>
      <c r="AE21713" s="0" t="s">
        <v>21589</v>
      </c>
      <c r="AF21713" s="0" t="s">
        <v>21590</v>
      </c>
      <c r="AG21713" s="0" t="s">
        <v>21591</v>
      </c>
    </row>
    <row r="21744" customFormat="false" ht="12.8" hidden="false" customHeight="false" outlineLevel="0" collapsed="false">
      <c r="A21744" s="0" t="s">
        <v>21592</v>
      </c>
      <c r="B21744" s="0" t="s">
        <v>21593</v>
      </c>
      <c r="C21744" s="0" t="s">
        <v>21594</v>
      </c>
      <c r="D21744" s="0" t="s">
        <v>21595</v>
      </c>
      <c r="E21744" s="0" t="s">
        <v>21596</v>
      </c>
      <c r="F21744" s="0" t="s">
        <v>21597</v>
      </c>
      <c r="G21744" s="0" t="s">
        <v>21598</v>
      </c>
      <c r="H21744" s="0" t="s">
        <v>21599</v>
      </c>
      <c r="I21744" s="0" t="s">
        <v>21600</v>
      </c>
      <c r="J21744" s="0" t="s">
        <v>21601</v>
      </c>
      <c r="K21744" s="0" t="s">
        <v>21602</v>
      </c>
      <c r="L21744" s="0" t="s">
        <v>21603</v>
      </c>
      <c r="M21744" s="0" t="s">
        <v>21604</v>
      </c>
      <c r="N21744" s="0" t="s">
        <v>21605</v>
      </c>
      <c r="O21744" s="0" t="s">
        <v>21606</v>
      </c>
      <c r="P21744" s="0" t="s">
        <v>21607</v>
      </c>
      <c r="Q21744" s="0" t="s">
        <v>21608</v>
      </c>
      <c r="R21744" s="0" t="s">
        <v>21609</v>
      </c>
      <c r="S21744" s="0" t="s">
        <v>21610</v>
      </c>
      <c r="T21744" s="0" t="s">
        <v>21611</v>
      </c>
      <c r="U21744" s="0" t="s">
        <v>21612</v>
      </c>
      <c r="V21744" s="0" t="s">
        <v>21613</v>
      </c>
      <c r="W21744" s="0" t="s">
        <v>21614</v>
      </c>
      <c r="X21744" s="0" t="s">
        <v>21615</v>
      </c>
      <c r="Y21744" s="0" t="s">
        <v>21616</v>
      </c>
      <c r="Z21744" s="0" t="s">
        <v>21617</v>
      </c>
      <c r="AA21744" s="0" t="s">
        <v>21618</v>
      </c>
      <c r="AB21744" s="0" t="s">
        <v>21619</v>
      </c>
      <c r="AC21744" s="0" t="s">
        <v>21620</v>
      </c>
      <c r="AD21744" s="0" t="s">
        <v>21621</v>
      </c>
      <c r="AE21744" s="0" t="s">
        <v>21622</v>
      </c>
      <c r="AF21744" s="0" t="s">
        <v>21623</v>
      </c>
      <c r="AG21744" s="0" t="s">
        <v>21624</v>
      </c>
    </row>
    <row r="21775" customFormat="false" ht="12.8" hidden="false" customHeight="false" outlineLevel="0" collapsed="false">
      <c r="A21775" s="0" t="s">
        <v>21625</v>
      </c>
      <c r="B21775" s="0" t="s">
        <v>21626</v>
      </c>
      <c r="C21775" s="0" t="s">
        <v>21627</v>
      </c>
      <c r="D21775" s="0" t="s">
        <v>21628</v>
      </c>
      <c r="E21775" s="0" t="s">
        <v>21629</v>
      </c>
      <c r="F21775" s="0" t="s">
        <v>21630</v>
      </c>
      <c r="G21775" s="0" t="s">
        <v>21631</v>
      </c>
      <c r="H21775" s="0" t="s">
        <v>21632</v>
      </c>
      <c r="I21775" s="0" t="s">
        <v>21633</v>
      </c>
      <c r="J21775" s="0" t="s">
        <v>21634</v>
      </c>
      <c r="K21775" s="0" t="s">
        <v>21635</v>
      </c>
      <c r="L21775" s="0" t="s">
        <v>21636</v>
      </c>
      <c r="M21775" s="0" t="s">
        <v>21637</v>
      </c>
      <c r="N21775" s="0" t="s">
        <v>21638</v>
      </c>
      <c r="O21775" s="0" t="s">
        <v>21639</v>
      </c>
      <c r="P21775" s="0" t="s">
        <v>21640</v>
      </c>
      <c r="Q21775" s="0" t="s">
        <v>21641</v>
      </c>
      <c r="R21775" s="0" t="s">
        <v>21642</v>
      </c>
      <c r="S21775" s="0" t="s">
        <v>21643</v>
      </c>
      <c r="T21775" s="0" t="s">
        <v>21644</v>
      </c>
      <c r="U21775" s="0" t="s">
        <v>21645</v>
      </c>
      <c r="V21775" s="0" t="s">
        <v>21646</v>
      </c>
      <c r="W21775" s="0" t="s">
        <v>21647</v>
      </c>
      <c r="X21775" s="0" t="s">
        <v>21648</v>
      </c>
      <c r="Y21775" s="0" t="s">
        <v>21649</v>
      </c>
      <c r="Z21775" s="0" t="s">
        <v>21650</v>
      </c>
      <c r="AA21775" s="0" t="s">
        <v>21651</v>
      </c>
      <c r="AB21775" s="0" t="s">
        <v>21652</v>
      </c>
      <c r="AC21775" s="0" t="s">
        <v>21653</v>
      </c>
      <c r="AD21775" s="0" t="s">
        <v>21654</v>
      </c>
      <c r="AE21775" s="0" t="s">
        <v>21655</v>
      </c>
      <c r="AF21775" s="0" t="s">
        <v>21656</v>
      </c>
      <c r="AG21775" s="0" t="s">
        <v>21657</v>
      </c>
    </row>
    <row r="21806" customFormat="false" ht="12.8" hidden="false" customHeight="false" outlineLevel="0" collapsed="false">
      <c r="A21806" s="0" t="s">
        <v>21658</v>
      </c>
      <c r="B21806" s="0" t="s">
        <v>21659</v>
      </c>
      <c r="C21806" s="0" t="s">
        <v>21660</v>
      </c>
      <c r="D21806" s="0" t="s">
        <v>21661</v>
      </c>
      <c r="E21806" s="0" t="s">
        <v>21662</v>
      </c>
      <c r="F21806" s="0" t="s">
        <v>21663</v>
      </c>
      <c r="G21806" s="0" t="s">
        <v>21664</v>
      </c>
      <c r="H21806" s="0" t="s">
        <v>21665</v>
      </c>
      <c r="I21806" s="0" t="s">
        <v>21666</v>
      </c>
      <c r="J21806" s="0" t="s">
        <v>21667</v>
      </c>
      <c r="K21806" s="0" t="s">
        <v>21668</v>
      </c>
      <c r="L21806" s="0" t="s">
        <v>21669</v>
      </c>
      <c r="M21806" s="0" t="s">
        <v>21670</v>
      </c>
      <c r="N21806" s="0" t="s">
        <v>21671</v>
      </c>
      <c r="O21806" s="0" t="s">
        <v>21672</v>
      </c>
      <c r="P21806" s="0" t="s">
        <v>21673</v>
      </c>
      <c r="Q21806" s="0" t="s">
        <v>21674</v>
      </c>
      <c r="R21806" s="0" t="s">
        <v>21675</v>
      </c>
      <c r="S21806" s="0" t="s">
        <v>21676</v>
      </c>
      <c r="T21806" s="0" t="s">
        <v>21677</v>
      </c>
      <c r="U21806" s="0" t="s">
        <v>21678</v>
      </c>
      <c r="V21806" s="0" t="s">
        <v>21679</v>
      </c>
      <c r="W21806" s="0" t="s">
        <v>21680</v>
      </c>
      <c r="X21806" s="0" t="s">
        <v>21681</v>
      </c>
      <c r="Y21806" s="0" t="s">
        <v>21682</v>
      </c>
      <c r="Z21806" s="0" t="s">
        <v>21683</v>
      </c>
      <c r="AA21806" s="0" t="s">
        <v>21684</v>
      </c>
      <c r="AB21806" s="0" t="s">
        <v>21685</v>
      </c>
      <c r="AC21806" s="0" t="s">
        <v>21686</v>
      </c>
      <c r="AD21806" s="0" t="s">
        <v>21687</v>
      </c>
      <c r="AE21806" s="0" t="s">
        <v>21688</v>
      </c>
      <c r="AF21806" s="0" t="s">
        <v>21689</v>
      </c>
      <c r="AG21806" s="0" t="s">
        <v>21690</v>
      </c>
    </row>
    <row r="21837" customFormat="false" ht="12.8" hidden="false" customHeight="false" outlineLevel="0" collapsed="false">
      <c r="A21837" s="0" t="s">
        <v>21691</v>
      </c>
      <c r="B21837" s="0" t="s">
        <v>21692</v>
      </c>
      <c r="C21837" s="0" t="s">
        <v>21693</v>
      </c>
      <c r="D21837" s="0" t="s">
        <v>21694</v>
      </c>
      <c r="E21837" s="0" t="s">
        <v>21695</v>
      </c>
      <c r="F21837" s="0" t="s">
        <v>21696</v>
      </c>
      <c r="G21837" s="0" t="s">
        <v>21697</v>
      </c>
      <c r="H21837" s="0" t="s">
        <v>848</v>
      </c>
    </row>
    <row r="21838" customFormat="false" ht="12.8" hidden="false" customHeight="false" outlineLevel="0" collapsed="false">
      <c r="A21838" s="0" t="s">
        <v>21698</v>
      </c>
      <c r="B21838" s="0" t="s">
        <v>21699</v>
      </c>
      <c r="C21838" s="0" t="s">
        <v>21700</v>
      </c>
      <c r="D21838" s="0" t="s">
        <v>848</v>
      </c>
    </row>
    <row r="21839" customFormat="false" ht="12.8" hidden="false" customHeight="false" outlineLevel="0" collapsed="false">
      <c r="A21839" s="0" t="s">
        <v>21698</v>
      </c>
      <c r="B21839" s="0" t="s">
        <v>21701</v>
      </c>
      <c r="C21839" s="0" t="s">
        <v>21702</v>
      </c>
      <c r="D21839" s="0" t="s">
        <v>21703</v>
      </c>
      <c r="E21839" s="0" t="s">
        <v>21704</v>
      </c>
      <c r="F21839" s="0" t="s">
        <v>21705</v>
      </c>
      <c r="G21839" s="0" t="s">
        <v>21706</v>
      </c>
      <c r="H21839" s="0" t="s">
        <v>21707</v>
      </c>
      <c r="I21839" s="0" t="s">
        <v>21708</v>
      </c>
      <c r="J21839" s="0" t="s">
        <v>21709</v>
      </c>
      <c r="K21839" s="0" t="s">
        <v>21710</v>
      </c>
      <c r="L21839" s="0" t="s">
        <v>21711</v>
      </c>
      <c r="M21839" s="0" t="s">
        <v>21712</v>
      </c>
      <c r="N21839" s="0" t="s">
        <v>21713</v>
      </c>
      <c r="O21839" s="0" t="s">
        <v>21714</v>
      </c>
      <c r="P21839" s="0" t="s">
        <v>21715</v>
      </c>
      <c r="Q21839" s="0" t="s">
        <v>21716</v>
      </c>
      <c r="R21839" s="0" t="s">
        <v>21717</v>
      </c>
      <c r="S21839" s="0" t="s">
        <v>21718</v>
      </c>
      <c r="T21839" s="0" t="s">
        <v>21719</v>
      </c>
      <c r="U21839" s="0" t="s">
        <v>21720</v>
      </c>
      <c r="V21839" s="0" t="s">
        <v>21721</v>
      </c>
      <c r="W21839" s="0" t="s">
        <v>21722</v>
      </c>
    </row>
    <row r="21840" customFormat="false" ht="12.8" hidden="false" customHeight="false" outlineLevel="0" collapsed="false">
      <c r="A21840" s="0" t="s">
        <v>21723</v>
      </c>
    </row>
    <row r="21841" customFormat="false" ht="12.8" hidden="false" customHeight="false" outlineLevel="0" collapsed="false">
      <c r="A21841" s="0" t="s">
        <v>21724</v>
      </c>
    </row>
    <row r="21872" customFormat="false" ht="12.8" hidden="false" customHeight="false" outlineLevel="0" collapsed="false">
      <c r="A21872" s="0" t="s">
        <v>21725</v>
      </c>
      <c r="B21872" s="0" t="s">
        <v>21726</v>
      </c>
      <c r="C21872" s="0" t="s">
        <v>21727</v>
      </c>
      <c r="D21872" s="0" t="s">
        <v>21728</v>
      </c>
      <c r="E21872" s="0" t="s">
        <v>21729</v>
      </c>
      <c r="F21872" s="0" t="s">
        <v>21730</v>
      </c>
      <c r="G21872" s="0" t="s">
        <v>21731</v>
      </c>
      <c r="H21872" s="0" t="s">
        <v>21732</v>
      </c>
      <c r="I21872" s="0" t="s">
        <v>21733</v>
      </c>
      <c r="J21872" s="0" t="s">
        <v>848</v>
      </c>
      <c r="K21872" s="0" t="s">
        <v>21698</v>
      </c>
      <c r="L21872" s="0" t="s">
        <v>21734</v>
      </c>
      <c r="M21872" s="0" t="s">
        <v>21735</v>
      </c>
      <c r="N21872" s="0" t="s">
        <v>21736</v>
      </c>
      <c r="O21872" s="0" t="s">
        <v>21737</v>
      </c>
      <c r="P21872" s="0" t="s">
        <v>21738</v>
      </c>
      <c r="Q21872" s="0" t="s">
        <v>21739</v>
      </c>
      <c r="R21872" s="0" t="s">
        <v>21740</v>
      </c>
      <c r="S21872" s="0" t="s">
        <v>21741</v>
      </c>
      <c r="T21872" s="0" t="s">
        <v>21742</v>
      </c>
      <c r="U21872" s="0" t="s">
        <v>21743</v>
      </c>
      <c r="V21872" s="0" t="s">
        <v>21744</v>
      </c>
      <c r="W21872" s="0" t="s">
        <v>21745</v>
      </c>
      <c r="X21872" s="0" t="s">
        <v>21746</v>
      </c>
      <c r="Y21872" s="0" t="s">
        <v>21747</v>
      </c>
      <c r="Z21872" s="0" t="s">
        <v>21748</v>
      </c>
      <c r="AA21872" s="0" t="s">
        <v>21749</v>
      </c>
      <c r="AB21872" s="0" t="s">
        <v>21750</v>
      </c>
      <c r="AC21872" s="0" t="s">
        <v>21751</v>
      </c>
      <c r="AD21872" s="0" t="s">
        <v>21752</v>
      </c>
      <c r="AE21872" s="0" t="s">
        <v>21753</v>
      </c>
      <c r="AF21872" s="0" t="s">
        <v>21754</v>
      </c>
      <c r="AG21872" s="0" t="s">
        <v>21755</v>
      </c>
      <c r="AH21872" s="0" t="s">
        <v>21756</v>
      </c>
      <c r="AI21872" s="0" t="s">
        <v>21757</v>
      </c>
    </row>
    <row r="21903" customFormat="false" ht="12.8" hidden="false" customHeight="false" outlineLevel="0" collapsed="false">
      <c r="A21903" s="0" t="s">
        <v>21758</v>
      </c>
      <c r="B21903" s="0" t="s">
        <v>21759</v>
      </c>
      <c r="C21903" s="0" t="s">
        <v>21760</v>
      </c>
      <c r="D21903" s="0" t="s">
        <v>21761</v>
      </c>
      <c r="E21903" s="0" t="s">
        <v>21762</v>
      </c>
      <c r="F21903" s="0" t="s">
        <v>21763</v>
      </c>
      <c r="G21903" s="0" t="s">
        <v>21764</v>
      </c>
      <c r="H21903" s="0" t="s">
        <v>21765</v>
      </c>
      <c r="I21903" s="0" t="s">
        <v>21766</v>
      </c>
      <c r="J21903" s="0" t="s">
        <v>21767</v>
      </c>
      <c r="K21903" s="0" t="s">
        <v>21768</v>
      </c>
      <c r="L21903" s="0" t="s">
        <v>21769</v>
      </c>
      <c r="M21903" s="0" t="s">
        <v>21770</v>
      </c>
      <c r="N21903" s="0" t="s">
        <v>21771</v>
      </c>
      <c r="O21903" s="0" t="s">
        <v>21772</v>
      </c>
      <c r="P21903" s="0" t="s">
        <v>21773</v>
      </c>
      <c r="Q21903" s="0" t="s">
        <v>21774</v>
      </c>
      <c r="R21903" s="0" t="s">
        <v>21775</v>
      </c>
      <c r="S21903" s="0" t="s">
        <v>21776</v>
      </c>
      <c r="T21903" s="0" t="s">
        <v>21777</v>
      </c>
      <c r="U21903" s="0" t="s">
        <v>21778</v>
      </c>
      <c r="V21903" s="0" t="s">
        <v>21779</v>
      </c>
      <c r="W21903" s="0" t="s">
        <v>21780</v>
      </c>
      <c r="X21903" s="0" t="s">
        <v>21781</v>
      </c>
      <c r="Y21903" s="0" t="s">
        <v>21782</v>
      </c>
      <c r="Z21903" s="0" t="s">
        <v>21783</v>
      </c>
      <c r="AA21903" s="0" t="s">
        <v>21784</v>
      </c>
      <c r="AB21903" s="0" t="s">
        <v>21785</v>
      </c>
      <c r="AC21903" s="0" t="s">
        <v>21786</v>
      </c>
      <c r="AD21903" s="0" t="s">
        <v>21787</v>
      </c>
      <c r="AE21903" s="0" t="s">
        <v>21788</v>
      </c>
      <c r="AF21903" s="0" t="s">
        <v>21789</v>
      </c>
      <c r="AG21903" s="0" t="s">
        <v>21790</v>
      </c>
    </row>
    <row r="21934" customFormat="false" ht="12.8" hidden="false" customHeight="false" outlineLevel="0" collapsed="false">
      <c r="A21934" s="0" t="s">
        <v>21791</v>
      </c>
      <c r="B21934" s="0" t="s">
        <v>21792</v>
      </c>
      <c r="C21934" s="0" t="s">
        <v>21793</v>
      </c>
      <c r="D21934" s="0" t="s">
        <v>21794</v>
      </c>
      <c r="E21934" s="0" t="s">
        <v>21795</v>
      </c>
      <c r="F21934" s="0" t="s">
        <v>21796</v>
      </c>
      <c r="G21934" s="0" t="s">
        <v>21797</v>
      </c>
      <c r="H21934" s="0" t="s">
        <v>21798</v>
      </c>
      <c r="I21934" s="0" t="s">
        <v>21799</v>
      </c>
      <c r="J21934" s="0" t="s">
        <v>21800</v>
      </c>
      <c r="K21934" s="0" t="s">
        <v>21801</v>
      </c>
      <c r="L21934" s="0" t="s">
        <v>21802</v>
      </c>
      <c r="M21934" s="0" t="s">
        <v>21803</v>
      </c>
      <c r="N21934" s="0" t="s">
        <v>21804</v>
      </c>
      <c r="O21934" s="0" t="s">
        <v>21805</v>
      </c>
      <c r="P21934" s="0" t="s">
        <v>21806</v>
      </c>
      <c r="Q21934" s="0" t="s">
        <v>21807</v>
      </c>
      <c r="R21934" s="0" t="s">
        <v>21808</v>
      </c>
      <c r="S21934" s="0" t="s">
        <v>21809</v>
      </c>
      <c r="T21934" s="0" t="s">
        <v>21810</v>
      </c>
      <c r="U21934" s="0" t="s">
        <v>21811</v>
      </c>
      <c r="V21934" s="0" t="s">
        <v>21812</v>
      </c>
      <c r="W21934" s="0" t="s">
        <v>21813</v>
      </c>
      <c r="X21934" s="0" t="s">
        <v>21814</v>
      </c>
      <c r="Y21934" s="0" t="s">
        <v>21815</v>
      </c>
      <c r="Z21934" s="0" t="s">
        <v>21816</v>
      </c>
      <c r="AA21934" s="0" t="s">
        <v>21817</v>
      </c>
      <c r="AB21934" s="0" t="s">
        <v>21818</v>
      </c>
      <c r="AC21934" s="0" t="s">
        <v>21819</v>
      </c>
      <c r="AD21934" s="0" t="s">
        <v>21820</v>
      </c>
      <c r="AE21934" s="0" t="s">
        <v>21821</v>
      </c>
      <c r="AF21934" s="0" t="s">
        <v>21822</v>
      </c>
      <c r="AG21934" s="0" t="s">
        <v>21823</v>
      </c>
    </row>
    <row r="21965" customFormat="false" ht="12.8" hidden="false" customHeight="false" outlineLevel="0" collapsed="false">
      <c r="A21965" s="0" t="s">
        <v>21824</v>
      </c>
      <c r="B21965" s="0" t="s">
        <v>21825</v>
      </c>
      <c r="C21965" s="0" t="s">
        <v>21826</v>
      </c>
      <c r="D21965" s="0" t="s">
        <v>21827</v>
      </c>
      <c r="E21965" s="0" t="s">
        <v>21828</v>
      </c>
      <c r="F21965" s="0" t="s">
        <v>21829</v>
      </c>
      <c r="G21965" s="0" t="s">
        <v>21830</v>
      </c>
      <c r="H21965" s="0" t="s">
        <v>21831</v>
      </c>
      <c r="I21965" s="0" t="s">
        <v>21832</v>
      </c>
      <c r="J21965" s="0" t="s">
        <v>21833</v>
      </c>
      <c r="K21965" s="0" t="s">
        <v>21834</v>
      </c>
      <c r="L21965" s="0" t="s">
        <v>21835</v>
      </c>
      <c r="M21965" s="0" t="s">
        <v>21836</v>
      </c>
      <c r="N21965" s="0" t="s">
        <v>21837</v>
      </c>
      <c r="O21965" s="0" t="s">
        <v>21838</v>
      </c>
      <c r="P21965" s="0" t="s">
        <v>21839</v>
      </c>
      <c r="Q21965" s="0" t="s">
        <v>21840</v>
      </c>
      <c r="R21965" s="0" t="s">
        <v>21841</v>
      </c>
      <c r="S21965" s="0" t="s">
        <v>21842</v>
      </c>
      <c r="T21965" s="0" t="s">
        <v>21843</v>
      </c>
      <c r="U21965" s="0" t="s">
        <v>21844</v>
      </c>
      <c r="V21965" s="0" t="s">
        <v>21845</v>
      </c>
      <c r="W21965" s="0" t="s">
        <v>21846</v>
      </c>
      <c r="X21965" s="0" t="s">
        <v>21847</v>
      </c>
      <c r="Y21965" s="0" t="s">
        <v>21848</v>
      </c>
      <c r="Z21965" s="0" t="s">
        <v>21849</v>
      </c>
      <c r="AA21965" s="0" t="s">
        <v>21850</v>
      </c>
      <c r="AB21965" s="0" t="s">
        <v>21851</v>
      </c>
      <c r="AC21965" s="0" t="s">
        <v>21852</v>
      </c>
      <c r="AD21965" s="0" t="s">
        <v>21853</v>
      </c>
      <c r="AE21965" s="0" t="s">
        <v>21854</v>
      </c>
      <c r="AF21965" s="0" t="s">
        <v>21855</v>
      </c>
      <c r="AG21965" s="0" t="s">
        <v>21856</v>
      </c>
    </row>
    <row r="21996" customFormat="false" ht="12.8" hidden="false" customHeight="false" outlineLevel="0" collapsed="false">
      <c r="A21996" s="0" t="s">
        <v>21857</v>
      </c>
      <c r="B21996" s="0" t="s">
        <v>21858</v>
      </c>
      <c r="C21996" s="0" t="s">
        <v>21859</v>
      </c>
      <c r="D21996" s="0" t="s">
        <v>21860</v>
      </c>
      <c r="E21996" s="0" t="s">
        <v>21861</v>
      </c>
      <c r="F21996" s="0" t="s">
        <v>21862</v>
      </c>
      <c r="G21996" s="0" t="s">
        <v>21863</v>
      </c>
      <c r="H21996" s="0" t="s">
        <v>21864</v>
      </c>
      <c r="I21996" s="0" t="s">
        <v>21865</v>
      </c>
      <c r="J21996" s="0" t="s">
        <v>21866</v>
      </c>
      <c r="K21996" s="0" t="s">
        <v>21867</v>
      </c>
      <c r="L21996" s="0" t="s">
        <v>21868</v>
      </c>
      <c r="M21996" s="0" t="s">
        <v>21869</v>
      </c>
      <c r="N21996" s="0" t="s">
        <v>21870</v>
      </c>
      <c r="O21996" s="0" t="s">
        <v>21871</v>
      </c>
      <c r="P21996" s="0" t="s">
        <v>21872</v>
      </c>
      <c r="Q21996" s="0" t="s">
        <v>21873</v>
      </c>
      <c r="R21996" s="0" t="s">
        <v>21874</v>
      </c>
      <c r="S21996" s="0" t="s">
        <v>21875</v>
      </c>
      <c r="T21996" s="0" t="s">
        <v>21876</v>
      </c>
      <c r="U21996" s="0" t="s">
        <v>21877</v>
      </c>
      <c r="V21996" s="0" t="s">
        <v>21878</v>
      </c>
      <c r="W21996" s="0" t="s">
        <v>21879</v>
      </c>
      <c r="X21996" s="0" t="s">
        <v>21880</v>
      </c>
      <c r="Y21996" s="0" t="s">
        <v>21881</v>
      </c>
      <c r="Z21996" s="0" t="s">
        <v>21882</v>
      </c>
      <c r="AA21996" s="0" t="s">
        <v>21883</v>
      </c>
      <c r="AB21996" s="0" t="s">
        <v>21884</v>
      </c>
      <c r="AC21996" s="0" t="s">
        <v>21885</v>
      </c>
      <c r="AD21996" s="0" t="s">
        <v>21886</v>
      </c>
      <c r="AE21996" s="0" t="s">
        <v>21887</v>
      </c>
      <c r="AF21996" s="0" t="s">
        <v>21888</v>
      </c>
      <c r="AG21996" s="0" t="s">
        <v>21889</v>
      </c>
    </row>
    <row r="22027" customFormat="false" ht="12.8" hidden="false" customHeight="false" outlineLevel="0" collapsed="false">
      <c r="A22027" s="0" t="s">
        <v>21890</v>
      </c>
      <c r="B22027" s="0" t="s">
        <v>21891</v>
      </c>
      <c r="C22027" s="0" t="s">
        <v>21892</v>
      </c>
      <c r="D22027" s="0" t="s">
        <v>21893</v>
      </c>
      <c r="E22027" s="0" t="s">
        <v>21894</v>
      </c>
      <c r="F22027" s="0" t="s">
        <v>21895</v>
      </c>
      <c r="G22027" s="0" t="s">
        <v>21896</v>
      </c>
      <c r="H22027" s="0" t="s">
        <v>21897</v>
      </c>
      <c r="I22027" s="0" t="s">
        <v>21898</v>
      </c>
      <c r="J22027" s="0" t="s">
        <v>21899</v>
      </c>
      <c r="K22027" s="0" t="s">
        <v>21900</v>
      </c>
      <c r="L22027" s="0" t="s">
        <v>21901</v>
      </c>
      <c r="M22027" s="0" t="s">
        <v>21902</v>
      </c>
      <c r="N22027" s="0" t="s">
        <v>21903</v>
      </c>
      <c r="O22027" s="0" t="s">
        <v>21904</v>
      </c>
      <c r="P22027" s="0" t="s">
        <v>21905</v>
      </c>
      <c r="Q22027" s="0" t="s">
        <v>21906</v>
      </c>
      <c r="R22027" s="0" t="s">
        <v>21907</v>
      </c>
      <c r="S22027" s="0" t="s">
        <v>21908</v>
      </c>
      <c r="T22027" s="0" t="s">
        <v>21909</v>
      </c>
      <c r="U22027" s="0" t="s">
        <v>21910</v>
      </c>
      <c r="V22027" s="0" t="s">
        <v>21911</v>
      </c>
      <c r="W22027" s="0" t="s">
        <v>21912</v>
      </c>
      <c r="X22027" s="0" t="s">
        <v>21913</v>
      </c>
      <c r="Y22027" s="0" t="s">
        <v>21914</v>
      </c>
      <c r="Z22027" s="0" t="s">
        <v>21915</v>
      </c>
      <c r="AA22027" s="0" t="s">
        <v>21916</v>
      </c>
      <c r="AB22027" s="0" t="s">
        <v>21917</v>
      </c>
      <c r="AC22027" s="0" t="s">
        <v>21918</v>
      </c>
      <c r="AD22027" s="0" t="s">
        <v>21919</v>
      </c>
      <c r="AE22027" s="0" t="s">
        <v>21920</v>
      </c>
      <c r="AF22027" s="0" t="s">
        <v>21921</v>
      </c>
      <c r="AG22027" s="0" t="s">
        <v>21922</v>
      </c>
    </row>
    <row r="22058" customFormat="false" ht="12.8" hidden="false" customHeight="false" outlineLevel="0" collapsed="false">
      <c r="A22058" s="0" t="s">
        <v>21923</v>
      </c>
      <c r="B22058" s="0" t="s">
        <v>21924</v>
      </c>
      <c r="C22058" s="0" t="s">
        <v>21925</v>
      </c>
      <c r="D22058" s="0" t="s">
        <v>21926</v>
      </c>
      <c r="E22058" s="0" t="s">
        <v>21927</v>
      </c>
      <c r="F22058" s="0" t="s">
        <v>21928</v>
      </c>
      <c r="G22058" s="0" t="s">
        <v>21929</v>
      </c>
      <c r="H22058" s="0" t="s">
        <v>21930</v>
      </c>
      <c r="I22058" s="0" t="s">
        <v>21931</v>
      </c>
      <c r="J22058" s="0" t="s">
        <v>21932</v>
      </c>
      <c r="K22058" s="0" t="s">
        <v>21933</v>
      </c>
      <c r="L22058" s="0" t="s">
        <v>21934</v>
      </c>
      <c r="M22058" s="0" t="s">
        <v>21935</v>
      </c>
      <c r="N22058" s="0" t="s">
        <v>21936</v>
      </c>
      <c r="O22058" s="0" t="s">
        <v>21937</v>
      </c>
      <c r="P22058" s="0" t="s">
        <v>21938</v>
      </c>
      <c r="Q22058" s="0" t="s">
        <v>21939</v>
      </c>
      <c r="R22058" s="0" t="s">
        <v>21940</v>
      </c>
      <c r="S22058" s="0" t="s">
        <v>21941</v>
      </c>
      <c r="T22058" s="0" t="s">
        <v>21942</v>
      </c>
      <c r="U22058" s="0" t="s">
        <v>21943</v>
      </c>
      <c r="V22058" s="0" t="s">
        <v>21944</v>
      </c>
      <c r="W22058" s="0" t="s">
        <v>21945</v>
      </c>
      <c r="X22058" s="0" t="s">
        <v>21946</v>
      </c>
      <c r="Y22058" s="0" t="s">
        <v>21947</v>
      </c>
      <c r="Z22058" s="0" t="s">
        <v>21948</v>
      </c>
      <c r="AA22058" s="0" t="s">
        <v>21949</v>
      </c>
      <c r="AB22058" s="0" t="s">
        <v>21950</v>
      </c>
      <c r="AC22058" s="0" t="s">
        <v>21951</v>
      </c>
      <c r="AD22058" s="0" t="s">
        <v>1160</v>
      </c>
      <c r="AE22058" s="0" t="s">
        <v>21952</v>
      </c>
      <c r="AF22058" s="0" t="s">
        <v>21953</v>
      </c>
      <c r="AG22058" s="0" t="s">
        <v>21954</v>
      </c>
    </row>
    <row r="22089" customFormat="false" ht="12.8" hidden="false" customHeight="false" outlineLevel="0" collapsed="false">
      <c r="A22089" s="0" t="s">
        <v>21955</v>
      </c>
      <c r="B22089" s="0" t="s">
        <v>21956</v>
      </c>
      <c r="C22089" s="0" t="s">
        <v>21957</v>
      </c>
      <c r="D22089" s="0" t="s">
        <v>21958</v>
      </c>
      <c r="E22089" s="0" t="s">
        <v>21959</v>
      </c>
      <c r="F22089" s="0" t="s">
        <v>21960</v>
      </c>
      <c r="G22089" s="0" t="s">
        <v>21961</v>
      </c>
      <c r="H22089" s="0" t="s">
        <v>848</v>
      </c>
    </row>
    <row r="22090" customFormat="false" ht="12.8" hidden="false" customHeight="false" outlineLevel="0" collapsed="false">
      <c r="A22090" s="0" t="s">
        <v>21962</v>
      </c>
      <c r="B22090" s="0" t="s">
        <v>21963</v>
      </c>
      <c r="C22090" s="0" t="s">
        <v>21964</v>
      </c>
      <c r="D22090" s="0" t="s">
        <v>848</v>
      </c>
    </row>
    <row r="22091" customFormat="false" ht="12.8" hidden="false" customHeight="false" outlineLevel="0" collapsed="false">
      <c r="A22091" s="0" t="s">
        <v>21962</v>
      </c>
      <c r="B22091" s="0" t="s">
        <v>21965</v>
      </c>
      <c r="C22091" s="0" t="s">
        <v>21966</v>
      </c>
      <c r="D22091" s="0" t="s">
        <v>21967</v>
      </c>
      <c r="E22091" s="0" t="s">
        <v>21968</v>
      </c>
      <c r="F22091" s="0" t="s">
        <v>21969</v>
      </c>
      <c r="G22091" s="0" t="s">
        <v>21970</v>
      </c>
      <c r="H22091" s="0" t="s">
        <v>21971</v>
      </c>
      <c r="I22091" s="0" t="s">
        <v>21972</v>
      </c>
      <c r="J22091" s="0" t="s">
        <v>21973</v>
      </c>
      <c r="K22091" s="0" t="s">
        <v>21974</v>
      </c>
      <c r="L22091" s="0" t="s">
        <v>21975</v>
      </c>
      <c r="M22091" s="0" t="s">
        <v>21976</v>
      </c>
      <c r="N22091" s="0" t="s">
        <v>21977</v>
      </c>
      <c r="O22091" s="0" t="s">
        <v>21978</v>
      </c>
      <c r="P22091" s="0" t="s">
        <v>21979</v>
      </c>
      <c r="Q22091" s="0" t="s">
        <v>21980</v>
      </c>
      <c r="R22091" s="0" t="s">
        <v>21981</v>
      </c>
      <c r="S22091" s="0" t="s">
        <v>21982</v>
      </c>
      <c r="T22091" s="0" t="s">
        <v>21983</v>
      </c>
      <c r="U22091" s="0" t="s">
        <v>21984</v>
      </c>
      <c r="V22091" s="0" t="s">
        <v>21985</v>
      </c>
      <c r="W22091" s="0" t="s">
        <v>21986</v>
      </c>
    </row>
    <row r="22092" customFormat="false" ht="12.8" hidden="false" customHeight="false" outlineLevel="0" collapsed="false">
      <c r="A22092" s="0" t="s">
        <v>21987</v>
      </c>
    </row>
    <row r="22093" customFormat="false" ht="12.8" hidden="false" customHeight="false" outlineLevel="0" collapsed="false">
      <c r="A22093" s="0" t="s">
        <v>21988</v>
      </c>
    </row>
    <row r="22124" customFormat="false" ht="12.8" hidden="false" customHeight="false" outlineLevel="0" collapsed="false">
      <c r="A22124" s="0" t="s">
        <v>21989</v>
      </c>
      <c r="B22124" s="0" t="s">
        <v>21990</v>
      </c>
      <c r="C22124" s="0" t="s">
        <v>21991</v>
      </c>
      <c r="D22124" s="0" t="s">
        <v>21992</v>
      </c>
      <c r="E22124" s="0" t="s">
        <v>21993</v>
      </c>
      <c r="F22124" s="0" t="s">
        <v>21994</v>
      </c>
      <c r="G22124" s="0" t="s">
        <v>21995</v>
      </c>
      <c r="H22124" s="0" t="s">
        <v>21996</v>
      </c>
      <c r="I22124" s="0" t="s">
        <v>21997</v>
      </c>
      <c r="J22124" s="0" t="s">
        <v>848</v>
      </c>
      <c r="K22124" s="0" t="s">
        <v>21962</v>
      </c>
      <c r="L22124" s="0" t="s">
        <v>21998</v>
      </c>
      <c r="M22124" s="0" t="s">
        <v>21999</v>
      </c>
      <c r="N22124" s="0" t="s">
        <v>22000</v>
      </c>
      <c r="O22124" s="0" t="s">
        <v>22001</v>
      </c>
      <c r="P22124" s="0" t="s">
        <v>22002</v>
      </c>
      <c r="Q22124" s="0" t="s">
        <v>22003</v>
      </c>
      <c r="R22124" s="0" t="s">
        <v>22004</v>
      </c>
      <c r="S22124" s="0" t="s">
        <v>22005</v>
      </c>
      <c r="T22124" s="0" t="s">
        <v>22006</v>
      </c>
      <c r="U22124" s="0" t="s">
        <v>22007</v>
      </c>
      <c r="V22124" s="0" t="s">
        <v>22008</v>
      </c>
      <c r="W22124" s="0" t="s">
        <v>22009</v>
      </c>
      <c r="X22124" s="0" t="s">
        <v>22010</v>
      </c>
      <c r="Y22124" s="0" t="s">
        <v>22011</v>
      </c>
      <c r="Z22124" s="0" t="s">
        <v>22012</v>
      </c>
      <c r="AA22124" s="0" t="s">
        <v>22013</v>
      </c>
      <c r="AB22124" s="0" t="s">
        <v>22014</v>
      </c>
      <c r="AC22124" s="0" t="s">
        <v>22015</v>
      </c>
      <c r="AD22124" s="0" t="s">
        <v>22016</v>
      </c>
      <c r="AE22124" s="0" t="s">
        <v>22017</v>
      </c>
      <c r="AF22124" s="0" t="s">
        <v>22018</v>
      </c>
      <c r="AG22124" s="0" t="s">
        <v>22019</v>
      </c>
      <c r="AH22124" s="0" t="s">
        <v>22020</v>
      </c>
      <c r="AI22124" s="0" t="s">
        <v>22021</v>
      </c>
    </row>
    <row r="22155" customFormat="false" ht="12.8" hidden="false" customHeight="false" outlineLevel="0" collapsed="false">
      <c r="A22155" s="0" t="s">
        <v>22022</v>
      </c>
      <c r="B22155" s="0" t="s">
        <v>22023</v>
      </c>
      <c r="C22155" s="0" t="s">
        <v>22024</v>
      </c>
      <c r="D22155" s="0" t="s">
        <v>22025</v>
      </c>
      <c r="E22155" s="0" t="s">
        <v>22026</v>
      </c>
      <c r="F22155" s="0" t="s">
        <v>22027</v>
      </c>
      <c r="G22155" s="0" t="s">
        <v>22028</v>
      </c>
      <c r="H22155" s="0" t="s">
        <v>22029</v>
      </c>
      <c r="I22155" s="0" t="s">
        <v>22030</v>
      </c>
      <c r="J22155" s="0" t="s">
        <v>22031</v>
      </c>
      <c r="K22155" s="0" t="s">
        <v>22032</v>
      </c>
      <c r="L22155" s="0" t="s">
        <v>22033</v>
      </c>
      <c r="M22155" s="0" t="s">
        <v>22034</v>
      </c>
      <c r="N22155" s="0" t="s">
        <v>22035</v>
      </c>
      <c r="O22155" s="0" t="s">
        <v>22036</v>
      </c>
      <c r="P22155" s="0" t="s">
        <v>22037</v>
      </c>
      <c r="Q22155" s="0" t="s">
        <v>22038</v>
      </c>
      <c r="R22155" s="0" t="s">
        <v>22039</v>
      </c>
      <c r="S22155" s="0" t="s">
        <v>22040</v>
      </c>
      <c r="T22155" s="0" t="s">
        <v>22041</v>
      </c>
      <c r="U22155" s="0" t="s">
        <v>22042</v>
      </c>
      <c r="V22155" s="0" t="s">
        <v>22043</v>
      </c>
      <c r="W22155" s="0" t="s">
        <v>22044</v>
      </c>
      <c r="X22155" s="0" t="s">
        <v>22045</v>
      </c>
      <c r="Y22155" s="0" t="s">
        <v>22046</v>
      </c>
      <c r="Z22155" s="0" t="s">
        <v>22047</v>
      </c>
      <c r="AA22155" s="0" t="s">
        <v>22048</v>
      </c>
      <c r="AB22155" s="0" t="s">
        <v>22049</v>
      </c>
      <c r="AC22155" s="0" t="s">
        <v>22050</v>
      </c>
      <c r="AD22155" s="0" t="s">
        <v>22051</v>
      </c>
      <c r="AE22155" s="0" t="s">
        <v>22052</v>
      </c>
      <c r="AF22155" s="0" t="s">
        <v>22053</v>
      </c>
      <c r="AG22155" s="0" t="s">
        <v>22054</v>
      </c>
    </row>
    <row r="22186" customFormat="false" ht="12.8" hidden="false" customHeight="false" outlineLevel="0" collapsed="false">
      <c r="A22186" s="0" t="s">
        <v>22055</v>
      </c>
      <c r="B22186" s="0" t="s">
        <v>22056</v>
      </c>
      <c r="C22186" s="0" t="s">
        <v>22057</v>
      </c>
      <c r="D22186" s="0" t="s">
        <v>22058</v>
      </c>
      <c r="E22186" s="0" t="s">
        <v>22059</v>
      </c>
      <c r="F22186" s="0" t="s">
        <v>22060</v>
      </c>
      <c r="G22186" s="0" t="s">
        <v>22061</v>
      </c>
      <c r="H22186" s="0" t="s">
        <v>22062</v>
      </c>
      <c r="I22186" s="0" t="s">
        <v>22063</v>
      </c>
      <c r="J22186" s="0" t="s">
        <v>22064</v>
      </c>
      <c r="K22186" s="0" t="s">
        <v>22065</v>
      </c>
      <c r="L22186" s="0" t="s">
        <v>22066</v>
      </c>
      <c r="M22186" s="0" t="s">
        <v>22067</v>
      </c>
      <c r="N22186" s="0" t="s">
        <v>22068</v>
      </c>
      <c r="O22186" s="0" t="s">
        <v>22069</v>
      </c>
      <c r="P22186" s="0" t="s">
        <v>22070</v>
      </c>
      <c r="Q22186" s="0" t="s">
        <v>22071</v>
      </c>
      <c r="R22186" s="0" t="s">
        <v>22072</v>
      </c>
      <c r="S22186" s="0" t="s">
        <v>22073</v>
      </c>
      <c r="T22186" s="0" t="s">
        <v>22074</v>
      </c>
      <c r="U22186" s="0" t="s">
        <v>22075</v>
      </c>
      <c r="V22186" s="0" t="s">
        <v>22076</v>
      </c>
      <c r="W22186" s="0" t="s">
        <v>22077</v>
      </c>
      <c r="X22186" s="0" t="s">
        <v>22078</v>
      </c>
      <c r="Y22186" s="0" t="s">
        <v>22079</v>
      </c>
      <c r="Z22186" s="0" t="s">
        <v>22080</v>
      </c>
      <c r="AA22186" s="0" t="s">
        <v>22081</v>
      </c>
      <c r="AB22186" s="0" t="s">
        <v>22082</v>
      </c>
      <c r="AC22186" s="0" t="s">
        <v>22083</v>
      </c>
      <c r="AD22186" s="0" t="s">
        <v>22084</v>
      </c>
      <c r="AE22186" s="0" t="s">
        <v>22085</v>
      </c>
      <c r="AF22186" s="0" t="s">
        <v>22086</v>
      </c>
      <c r="AG22186" s="0" t="s">
        <v>22087</v>
      </c>
    </row>
    <row r="22217" customFormat="false" ht="12.8" hidden="false" customHeight="false" outlineLevel="0" collapsed="false">
      <c r="A22217" s="0" t="s">
        <v>22088</v>
      </c>
      <c r="B22217" s="0" t="s">
        <v>22089</v>
      </c>
      <c r="C22217" s="0" t="s">
        <v>22090</v>
      </c>
      <c r="D22217" s="0" t="s">
        <v>22091</v>
      </c>
      <c r="E22217" s="0" t="s">
        <v>22092</v>
      </c>
      <c r="F22217" s="0" t="s">
        <v>22093</v>
      </c>
      <c r="G22217" s="0" t="s">
        <v>22094</v>
      </c>
      <c r="H22217" s="0" t="s">
        <v>22095</v>
      </c>
      <c r="I22217" s="0" t="s">
        <v>22096</v>
      </c>
      <c r="J22217" s="0" t="s">
        <v>22097</v>
      </c>
      <c r="K22217" s="0" t="s">
        <v>22098</v>
      </c>
      <c r="L22217" s="0" t="s">
        <v>22099</v>
      </c>
      <c r="M22217" s="0" t="s">
        <v>22100</v>
      </c>
      <c r="N22217" s="0" t="s">
        <v>22101</v>
      </c>
      <c r="O22217" s="0" t="s">
        <v>22102</v>
      </c>
      <c r="P22217" s="0" t="s">
        <v>22103</v>
      </c>
      <c r="Q22217" s="0" t="s">
        <v>22104</v>
      </c>
      <c r="R22217" s="0" t="s">
        <v>22105</v>
      </c>
      <c r="S22217" s="0" t="s">
        <v>22106</v>
      </c>
      <c r="T22217" s="0" t="s">
        <v>22107</v>
      </c>
      <c r="U22217" s="0" t="s">
        <v>22108</v>
      </c>
      <c r="V22217" s="0" t="s">
        <v>22109</v>
      </c>
      <c r="W22217" s="0" t="s">
        <v>22110</v>
      </c>
      <c r="X22217" s="0" t="s">
        <v>22111</v>
      </c>
      <c r="Y22217" s="0" t="s">
        <v>22112</v>
      </c>
      <c r="Z22217" s="0" t="s">
        <v>22113</v>
      </c>
      <c r="AA22217" s="0" t="s">
        <v>22114</v>
      </c>
      <c r="AB22217" s="0" t="s">
        <v>22115</v>
      </c>
      <c r="AC22217" s="0" t="s">
        <v>22116</v>
      </c>
      <c r="AD22217" s="0" t="s">
        <v>22117</v>
      </c>
      <c r="AE22217" s="0" t="s">
        <v>22118</v>
      </c>
      <c r="AF22217" s="0" t="s">
        <v>22119</v>
      </c>
      <c r="AG22217" s="0" t="s">
        <v>22120</v>
      </c>
    </row>
    <row r="22248" customFormat="false" ht="12.8" hidden="false" customHeight="false" outlineLevel="0" collapsed="false">
      <c r="A22248" s="0" t="s">
        <v>22121</v>
      </c>
      <c r="B22248" s="0" t="s">
        <v>22122</v>
      </c>
      <c r="C22248" s="0" t="s">
        <v>22123</v>
      </c>
      <c r="D22248" s="0" t="s">
        <v>22124</v>
      </c>
      <c r="E22248" s="0" t="s">
        <v>22125</v>
      </c>
      <c r="F22248" s="0" t="s">
        <v>22126</v>
      </c>
      <c r="G22248" s="0" t="s">
        <v>22127</v>
      </c>
      <c r="H22248" s="0" t="s">
        <v>22128</v>
      </c>
      <c r="I22248" s="0" t="s">
        <v>22129</v>
      </c>
      <c r="J22248" s="0" t="s">
        <v>22130</v>
      </c>
      <c r="K22248" s="0" t="s">
        <v>22131</v>
      </c>
      <c r="L22248" s="0" t="s">
        <v>22132</v>
      </c>
      <c r="M22248" s="0" t="s">
        <v>22133</v>
      </c>
      <c r="N22248" s="0" t="s">
        <v>22134</v>
      </c>
      <c r="O22248" s="0" t="s">
        <v>22135</v>
      </c>
      <c r="P22248" s="0" t="s">
        <v>22136</v>
      </c>
      <c r="Q22248" s="0" t="s">
        <v>22137</v>
      </c>
      <c r="R22248" s="0" t="s">
        <v>22138</v>
      </c>
      <c r="S22248" s="0" t="s">
        <v>22139</v>
      </c>
      <c r="T22248" s="0" t="s">
        <v>22140</v>
      </c>
      <c r="U22248" s="0" t="s">
        <v>22141</v>
      </c>
      <c r="V22248" s="0" t="s">
        <v>22142</v>
      </c>
      <c r="W22248" s="0" t="s">
        <v>22143</v>
      </c>
      <c r="X22248" s="0" t="s">
        <v>22144</v>
      </c>
      <c r="Y22248" s="0" t="s">
        <v>22145</v>
      </c>
      <c r="Z22248" s="0" t="s">
        <v>22146</v>
      </c>
      <c r="AA22248" s="0" t="s">
        <v>22147</v>
      </c>
      <c r="AB22248" s="0" t="s">
        <v>22148</v>
      </c>
      <c r="AC22248" s="0" t="s">
        <v>22149</v>
      </c>
      <c r="AD22248" s="0" t="s">
        <v>22150</v>
      </c>
      <c r="AE22248" s="0" t="s">
        <v>22151</v>
      </c>
      <c r="AF22248" s="0" t="s">
        <v>22152</v>
      </c>
      <c r="AG22248" s="0" t="s">
        <v>22153</v>
      </c>
    </row>
    <row r="22279" customFormat="false" ht="12.8" hidden="false" customHeight="false" outlineLevel="0" collapsed="false">
      <c r="A22279" s="0" t="s">
        <v>22154</v>
      </c>
      <c r="B22279" s="0" t="s">
        <v>22155</v>
      </c>
      <c r="C22279" s="0" t="s">
        <v>22156</v>
      </c>
      <c r="D22279" s="0" t="s">
        <v>22157</v>
      </c>
      <c r="E22279" s="0" t="s">
        <v>22158</v>
      </c>
      <c r="F22279" s="0" t="s">
        <v>22159</v>
      </c>
      <c r="G22279" s="0" t="s">
        <v>22160</v>
      </c>
      <c r="H22279" s="0" t="s">
        <v>22161</v>
      </c>
      <c r="I22279" s="0" t="s">
        <v>22162</v>
      </c>
      <c r="J22279" s="0" t="s">
        <v>22163</v>
      </c>
      <c r="K22279" s="0" t="s">
        <v>22164</v>
      </c>
      <c r="L22279" s="0" t="s">
        <v>22165</v>
      </c>
      <c r="M22279" s="0" t="s">
        <v>22166</v>
      </c>
      <c r="N22279" s="0" t="s">
        <v>22167</v>
      </c>
      <c r="O22279" s="0" t="s">
        <v>22168</v>
      </c>
      <c r="P22279" s="0" t="s">
        <v>22169</v>
      </c>
      <c r="Q22279" s="0" t="s">
        <v>22170</v>
      </c>
      <c r="R22279" s="0" t="s">
        <v>22171</v>
      </c>
      <c r="S22279" s="0" t="s">
        <v>22172</v>
      </c>
      <c r="T22279" s="0" t="s">
        <v>22173</v>
      </c>
      <c r="U22279" s="0" t="s">
        <v>22174</v>
      </c>
      <c r="V22279" s="0" t="s">
        <v>22175</v>
      </c>
      <c r="W22279" s="0" t="s">
        <v>22176</v>
      </c>
      <c r="X22279" s="0" t="s">
        <v>22177</v>
      </c>
      <c r="Y22279" s="0" t="s">
        <v>22178</v>
      </c>
      <c r="Z22279" s="0" t="s">
        <v>22179</v>
      </c>
      <c r="AA22279" s="0" t="s">
        <v>22180</v>
      </c>
      <c r="AB22279" s="0" t="s">
        <v>22181</v>
      </c>
      <c r="AC22279" s="0" t="s">
        <v>22182</v>
      </c>
      <c r="AD22279" s="0" t="s">
        <v>22183</v>
      </c>
      <c r="AE22279" s="0" t="s">
        <v>22184</v>
      </c>
      <c r="AF22279" s="0" t="s">
        <v>22185</v>
      </c>
      <c r="AG22279" s="0" t="s">
        <v>22186</v>
      </c>
    </row>
    <row r="22310" customFormat="false" ht="12.8" hidden="false" customHeight="false" outlineLevel="0" collapsed="false">
      <c r="A22310" s="0" t="s">
        <v>22187</v>
      </c>
      <c r="B22310" s="0" t="s">
        <v>22188</v>
      </c>
      <c r="C22310" s="0" t="s">
        <v>22189</v>
      </c>
      <c r="D22310" s="0" t="s">
        <v>22190</v>
      </c>
      <c r="E22310" s="0" t="s">
        <v>22191</v>
      </c>
      <c r="F22310" s="0" t="s">
        <v>22192</v>
      </c>
      <c r="G22310" s="0" t="s">
        <v>22193</v>
      </c>
      <c r="H22310" s="0" t="s">
        <v>22194</v>
      </c>
      <c r="I22310" s="0" t="s">
        <v>22195</v>
      </c>
      <c r="J22310" s="0" t="s">
        <v>22196</v>
      </c>
      <c r="K22310" s="0" t="s">
        <v>22197</v>
      </c>
      <c r="L22310" s="0" t="s">
        <v>22198</v>
      </c>
      <c r="M22310" s="0" t="s">
        <v>22199</v>
      </c>
      <c r="N22310" s="0" t="s">
        <v>22200</v>
      </c>
      <c r="O22310" s="0" t="s">
        <v>22201</v>
      </c>
      <c r="P22310" s="0" t="s">
        <v>22202</v>
      </c>
      <c r="Q22310" s="0" t="s">
        <v>22203</v>
      </c>
      <c r="R22310" s="0" t="s">
        <v>22204</v>
      </c>
      <c r="S22310" s="0" t="s">
        <v>22205</v>
      </c>
      <c r="T22310" s="0" t="s">
        <v>22206</v>
      </c>
      <c r="U22310" s="0" t="s">
        <v>22207</v>
      </c>
      <c r="V22310" s="0" t="s">
        <v>22208</v>
      </c>
      <c r="W22310" s="0" t="s">
        <v>22209</v>
      </c>
      <c r="X22310" s="0" t="s">
        <v>22210</v>
      </c>
      <c r="Y22310" s="0" t="s">
        <v>22211</v>
      </c>
      <c r="Z22310" s="0" t="s">
        <v>22212</v>
      </c>
      <c r="AA22310" s="0" t="s">
        <v>22213</v>
      </c>
      <c r="AB22310" s="0" t="s">
        <v>22214</v>
      </c>
      <c r="AC22310" s="0" t="s">
        <v>22215</v>
      </c>
      <c r="AD22310" s="0" t="s">
        <v>1161</v>
      </c>
      <c r="AE22310" s="0" t="s">
        <v>22216</v>
      </c>
      <c r="AF22310" s="0" t="s">
        <v>22217</v>
      </c>
      <c r="AG22310" s="0" t="s">
        <v>22218</v>
      </c>
    </row>
    <row r="22341" customFormat="false" ht="12.8" hidden="false" customHeight="false" outlineLevel="0" collapsed="false">
      <c r="A22341" s="0" t="s">
        <v>22219</v>
      </c>
      <c r="B22341" s="0" t="s">
        <v>22220</v>
      </c>
      <c r="C22341" s="0" t="s">
        <v>22221</v>
      </c>
      <c r="D22341" s="0" t="s">
        <v>22222</v>
      </c>
      <c r="E22341" s="0" t="s">
        <v>22223</v>
      </c>
      <c r="F22341" s="0" t="s">
        <v>22224</v>
      </c>
      <c r="G22341" s="0" t="s">
        <v>22225</v>
      </c>
      <c r="H22341" s="0" t="s">
        <v>848</v>
      </c>
    </row>
    <row r="22342" customFormat="false" ht="12.8" hidden="false" customHeight="false" outlineLevel="0" collapsed="false">
      <c r="A22342" s="0" t="s">
        <v>22226</v>
      </c>
      <c r="B22342" s="0" t="s">
        <v>22227</v>
      </c>
      <c r="C22342" s="0" t="s">
        <v>22228</v>
      </c>
      <c r="D22342" s="0" t="s">
        <v>848</v>
      </c>
    </row>
    <row r="22343" customFormat="false" ht="12.8" hidden="false" customHeight="false" outlineLevel="0" collapsed="false">
      <c r="A22343" s="0" t="s">
        <v>22226</v>
      </c>
      <c r="B22343" s="0" t="s">
        <v>22229</v>
      </c>
      <c r="C22343" s="0" t="s">
        <v>22230</v>
      </c>
      <c r="D22343" s="0" t="s">
        <v>22231</v>
      </c>
      <c r="E22343" s="0" t="s">
        <v>22232</v>
      </c>
      <c r="F22343" s="0" t="s">
        <v>22233</v>
      </c>
      <c r="G22343" s="0" t="s">
        <v>22234</v>
      </c>
      <c r="H22343" s="0" t="s">
        <v>22235</v>
      </c>
      <c r="I22343" s="0" t="s">
        <v>22236</v>
      </c>
      <c r="J22343" s="0" t="s">
        <v>22237</v>
      </c>
      <c r="K22343" s="0" t="s">
        <v>22238</v>
      </c>
      <c r="L22343" s="0" t="s">
        <v>22239</v>
      </c>
      <c r="M22343" s="0" t="s">
        <v>22240</v>
      </c>
      <c r="N22343" s="0" t="s">
        <v>22241</v>
      </c>
      <c r="O22343" s="0" t="s">
        <v>22242</v>
      </c>
      <c r="P22343" s="0" t="s">
        <v>22243</v>
      </c>
      <c r="Q22343" s="0" t="s">
        <v>22244</v>
      </c>
      <c r="R22343" s="0" t="s">
        <v>22245</v>
      </c>
      <c r="S22343" s="0" t="s">
        <v>22246</v>
      </c>
      <c r="T22343" s="0" t="s">
        <v>22247</v>
      </c>
      <c r="U22343" s="0" t="s">
        <v>22248</v>
      </c>
      <c r="V22343" s="0" t="s">
        <v>22249</v>
      </c>
      <c r="W22343" s="0" t="s">
        <v>22250</v>
      </c>
    </row>
    <row r="22344" customFormat="false" ht="12.8" hidden="false" customHeight="false" outlineLevel="0" collapsed="false">
      <c r="A22344" s="0" t="s">
        <v>22251</v>
      </c>
    </row>
    <row r="22345" customFormat="false" ht="12.8" hidden="false" customHeight="false" outlineLevel="0" collapsed="false">
      <c r="A22345" s="0" t="s">
        <v>22252</v>
      </c>
    </row>
    <row r="22376" customFormat="false" ht="12.8" hidden="false" customHeight="false" outlineLevel="0" collapsed="false">
      <c r="A22376" s="0" t="s">
        <v>22253</v>
      </c>
      <c r="B22376" s="0" t="s">
        <v>22254</v>
      </c>
      <c r="C22376" s="0" t="s">
        <v>22255</v>
      </c>
      <c r="D22376" s="0" t="s">
        <v>22256</v>
      </c>
      <c r="E22376" s="0" t="s">
        <v>22257</v>
      </c>
      <c r="F22376" s="0" t="s">
        <v>22258</v>
      </c>
      <c r="G22376" s="0" t="s">
        <v>22259</v>
      </c>
      <c r="H22376" s="0" t="s">
        <v>22260</v>
      </c>
      <c r="I22376" s="0" t="s">
        <v>22261</v>
      </c>
      <c r="J22376" s="0" t="s">
        <v>848</v>
      </c>
      <c r="K22376" s="0" t="s">
        <v>22226</v>
      </c>
      <c r="L22376" s="0" t="s">
        <v>22262</v>
      </c>
      <c r="M22376" s="0" t="s">
        <v>22263</v>
      </c>
      <c r="N22376" s="0" t="s">
        <v>22264</v>
      </c>
      <c r="O22376" s="0" t="s">
        <v>22265</v>
      </c>
      <c r="P22376" s="0" t="s">
        <v>22266</v>
      </c>
      <c r="Q22376" s="0" t="s">
        <v>22267</v>
      </c>
      <c r="R22376" s="0" t="s">
        <v>22268</v>
      </c>
      <c r="S22376" s="0" t="s">
        <v>22269</v>
      </c>
      <c r="T22376" s="0" t="s">
        <v>22270</v>
      </c>
      <c r="U22376" s="0" t="s">
        <v>22271</v>
      </c>
      <c r="V22376" s="0" t="s">
        <v>22272</v>
      </c>
      <c r="W22376" s="0" t="s">
        <v>22273</v>
      </c>
      <c r="X22376" s="0" t="s">
        <v>22274</v>
      </c>
      <c r="Y22376" s="0" t="s">
        <v>22275</v>
      </c>
      <c r="Z22376" s="0" t="s">
        <v>22276</v>
      </c>
      <c r="AA22376" s="0" t="s">
        <v>22277</v>
      </c>
      <c r="AB22376" s="0" t="s">
        <v>22278</v>
      </c>
      <c r="AC22376" s="0" t="s">
        <v>22279</v>
      </c>
      <c r="AD22376" s="0" t="s">
        <v>22280</v>
      </c>
      <c r="AE22376" s="0" t="s">
        <v>22281</v>
      </c>
      <c r="AF22376" s="0" t="s">
        <v>22282</v>
      </c>
      <c r="AG22376" s="0" t="s">
        <v>22283</v>
      </c>
      <c r="AH22376" s="0" t="s">
        <v>22284</v>
      </c>
      <c r="AI22376" s="0" t="s">
        <v>22285</v>
      </c>
    </row>
    <row r="22407" customFormat="false" ht="12.8" hidden="false" customHeight="false" outlineLevel="0" collapsed="false">
      <c r="A22407" s="0" t="s">
        <v>22286</v>
      </c>
      <c r="B22407" s="0" t="s">
        <v>22287</v>
      </c>
      <c r="C22407" s="0" t="s">
        <v>22288</v>
      </c>
      <c r="D22407" s="0" t="s">
        <v>22289</v>
      </c>
      <c r="E22407" s="0" t="s">
        <v>22290</v>
      </c>
      <c r="F22407" s="0" t="s">
        <v>22291</v>
      </c>
      <c r="G22407" s="0" t="s">
        <v>22292</v>
      </c>
      <c r="H22407" s="0" t="s">
        <v>22293</v>
      </c>
      <c r="I22407" s="0" t="s">
        <v>22294</v>
      </c>
      <c r="J22407" s="0" t="s">
        <v>22295</v>
      </c>
      <c r="K22407" s="0" t="s">
        <v>22296</v>
      </c>
      <c r="L22407" s="0" t="s">
        <v>22297</v>
      </c>
      <c r="M22407" s="0" t="s">
        <v>22298</v>
      </c>
      <c r="N22407" s="0" t="s">
        <v>22299</v>
      </c>
      <c r="O22407" s="0" t="s">
        <v>22300</v>
      </c>
      <c r="P22407" s="0" t="s">
        <v>22301</v>
      </c>
      <c r="Q22407" s="0" t="s">
        <v>22302</v>
      </c>
      <c r="R22407" s="0" t="s">
        <v>22303</v>
      </c>
      <c r="S22407" s="0" t="s">
        <v>22304</v>
      </c>
      <c r="T22407" s="0" t="s">
        <v>22305</v>
      </c>
      <c r="U22407" s="0" t="s">
        <v>22306</v>
      </c>
      <c r="V22407" s="0" t="s">
        <v>22307</v>
      </c>
      <c r="W22407" s="0" t="s">
        <v>22308</v>
      </c>
      <c r="X22407" s="0" t="s">
        <v>22309</v>
      </c>
      <c r="Y22407" s="0" t="s">
        <v>22310</v>
      </c>
      <c r="Z22407" s="0" t="s">
        <v>22311</v>
      </c>
      <c r="AA22407" s="0" t="s">
        <v>22312</v>
      </c>
      <c r="AB22407" s="0" t="s">
        <v>22313</v>
      </c>
      <c r="AC22407" s="0" t="s">
        <v>22314</v>
      </c>
      <c r="AD22407" s="0" t="s">
        <v>22315</v>
      </c>
      <c r="AE22407" s="0" t="s">
        <v>22316</v>
      </c>
      <c r="AF22407" s="0" t="s">
        <v>22317</v>
      </c>
      <c r="AG22407" s="0" t="s">
        <v>22318</v>
      </c>
    </row>
    <row r="22438" customFormat="false" ht="12.8" hidden="false" customHeight="false" outlineLevel="0" collapsed="false">
      <c r="A22438" s="0" t="s">
        <v>22319</v>
      </c>
      <c r="B22438" s="0" t="s">
        <v>22320</v>
      </c>
      <c r="C22438" s="0" t="s">
        <v>22321</v>
      </c>
      <c r="D22438" s="0" t="s">
        <v>22322</v>
      </c>
      <c r="E22438" s="0" t="s">
        <v>22323</v>
      </c>
      <c r="F22438" s="0" t="s">
        <v>22324</v>
      </c>
      <c r="G22438" s="0" t="s">
        <v>22325</v>
      </c>
      <c r="H22438" s="0" t="s">
        <v>22326</v>
      </c>
      <c r="I22438" s="0" t="s">
        <v>22327</v>
      </c>
      <c r="J22438" s="0" t="s">
        <v>22328</v>
      </c>
      <c r="K22438" s="0" t="s">
        <v>22329</v>
      </c>
      <c r="L22438" s="0" t="s">
        <v>22330</v>
      </c>
      <c r="M22438" s="0" t="s">
        <v>22331</v>
      </c>
      <c r="N22438" s="0" t="s">
        <v>22332</v>
      </c>
      <c r="O22438" s="0" t="s">
        <v>22333</v>
      </c>
      <c r="P22438" s="0" t="s">
        <v>22334</v>
      </c>
      <c r="Q22438" s="0" t="s">
        <v>22335</v>
      </c>
      <c r="R22438" s="0" t="s">
        <v>22336</v>
      </c>
      <c r="S22438" s="0" t="s">
        <v>22337</v>
      </c>
      <c r="T22438" s="0" t="s">
        <v>22338</v>
      </c>
      <c r="U22438" s="0" t="s">
        <v>22339</v>
      </c>
      <c r="V22438" s="0" t="s">
        <v>22340</v>
      </c>
      <c r="W22438" s="0" t="s">
        <v>22341</v>
      </c>
      <c r="X22438" s="0" t="s">
        <v>22342</v>
      </c>
      <c r="Y22438" s="0" t="s">
        <v>22343</v>
      </c>
      <c r="Z22438" s="0" t="s">
        <v>22344</v>
      </c>
      <c r="AA22438" s="0" t="s">
        <v>22345</v>
      </c>
      <c r="AB22438" s="0" t="s">
        <v>22346</v>
      </c>
      <c r="AC22438" s="0" t="s">
        <v>22347</v>
      </c>
      <c r="AD22438" s="0" t="s">
        <v>22348</v>
      </c>
      <c r="AE22438" s="0" t="s">
        <v>22349</v>
      </c>
      <c r="AF22438" s="0" t="s">
        <v>22350</v>
      </c>
      <c r="AG22438" s="0" t="s">
        <v>22351</v>
      </c>
    </row>
    <row r="22469" customFormat="false" ht="12.8" hidden="false" customHeight="false" outlineLevel="0" collapsed="false">
      <c r="A22469" s="0" t="s">
        <v>22352</v>
      </c>
      <c r="B22469" s="0" t="s">
        <v>22353</v>
      </c>
      <c r="C22469" s="0" t="s">
        <v>22354</v>
      </c>
      <c r="D22469" s="0" t="s">
        <v>22355</v>
      </c>
      <c r="E22469" s="0" t="s">
        <v>22356</v>
      </c>
      <c r="F22469" s="0" t="s">
        <v>22357</v>
      </c>
      <c r="G22469" s="0" t="s">
        <v>22358</v>
      </c>
      <c r="H22469" s="0" t="s">
        <v>22359</v>
      </c>
      <c r="I22469" s="0" t="s">
        <v>22360</v>
      </c>
      <c r="J22469" s="0" t="s">
        <v>22361</v>
      </c>
      <c r="K22469" s="0" t="s">
        <v>22362</v>
      </c>
      <c r="L22469" s="0" t="s">
        <v>22363</v>
      </c>
      <c r="M22469" s="0" t="s">
        <v>22364</v>
      </c>
      <c r="N22469" s="0" t="s">
        <v>22365</v>
      </c>
      <c r="O22469" s="0" t="s">
        <v>22366</v>
      </c>
      <c r="P22469" s="0" t="s">
        <v>22367</v>
      </c>
      <c r="Q22469" s="0" t="s">
        <v>22368</v>
      </c>
      <c r="R22469" s="0" t="s">
        <v>22369</v>
      </c>
      <c r="S22469" s="0" t="s">
        <v>22370</v>
      </c>
      <c r="T22469" s="0" t="s">
        <v>22371</v>
      </c>
      <c r="U22469" s="0" t="s">
        <v>22372</v>
      </c>
      <c r="V22469" s="0" t="s">
        <v>22373</v>
      </c>
      <c r="W22469" s="0" t="s">
        <v>22374</v>
      </c>
      <c r="X22469" s="0" t="s">
        <v>22375</v>
      </c>
      <c r="Y22469" s="0" t="s">
        <v>22376</v>
      </c>
      <c r="Z22469" s="0" t="s">
        <v>22377</v>
      </c>
      <c r="AA22469" s="0" t="s">
        <v>22378</v>
      </c>
      <c r="AB22469" s="0" t="s">
        <v>22379</v>
      </c>
      <c r="AC22469" s="0" t="s">
        <v>22380</v>
      </c>
      <c r="AD22469" s="0" t="s">
        <v>22381</v>
      </c>
      <c r="AE22469" s="0" t="s">
        <v>22382</v>
      </c>
      <c r="AF22469" s="0" t="s">
        <v>22383</v>
      </c>
      <c r="AG22469" s="0" t="s">
        <v>22384</v>
      </c>
    </row>
    <row r="22500" customFormat="false" ht="12.8" hidden="false" customHeight="false" outlineLevel="0" collapsed="false">
      <c r="A22500" s="0" t="s">
        <v>22385</v>
      </c>
      <c r="B22500" s="0" t="s">
        <v>22386</v>
      </c>
      <c r="C22500" s="0" t="s">
        <v>22387</v>
      </c>
      <c r="D22500" s="0" t="s">
        <v>22388</v>
      </c>
      <c r="E22500" s="0" t="s">
        <v>22389</v>
      </c>
      <c r="F22500" s="0" t="s">
        <v>22390</v>
      </c>
      <c r="G22500" s="0" t="s">
        <v>22391</v>
      </c>
      <c r="H22500" s="0" t="s">
        <v>22392</v>
      </c>
      <c r="I22500" s="0" t="s">
        <v>22393</v>
      </c>
      <c r="J22500" s="0" t="s">
        <v>22394</v>
      </c>
      <c r="K22500" s="0" t="s">
        <v>22395</v>
      </c>
      <c r="L22500" s="0" t="s">
        <v>22396</v>
      </c>
      <c r="M22500" s="0" t="s">
        <v>22397</v>
      </c>
      <c r="N22500" s="0" t="s">
        <v>22398</v>
      </c>
      <c r="O22500" s="0" t="s">
        <v>22399</v>
      </c>
      <c r="P22500" s="0" t="s">
        <v>22400</v>
      </c>
      <c r="Q22500" s="0" t="s">
        <v>22401</v>
      </c>
      <c r="R22500" s="0" t="s">
        <v>22402</v>
      </c>
      <c r="S22500" s="0" t="s">
        <v>22403</v>
      </c>
      <c r="T22500" s="0" t="s">
        <v>22404</v>
      </c>
      <c r="U22500" s="0" t="s">
        <v>22405</v>
      </c>
      <c r="V22500" s="0" t="s">
        <v>22406</v>
      </c>
      <c r="W22500" s="0" t="s">
        <v>22407</v>
      </c>
      <c r="X22500" s="0" t="s">
        <v>22408</v>
      </c>
      <c r="Y22500" s="0" t="s">
        <v>22409</v>
      </c>
      <c r="Z22500" s="0" t="s">
        <v>22410</v>
      </c>
      <c r="AA22500" s="0" t="s">
        <v>22411</v>
      </c>
      <c r="AB22500" s="0" t="s">
        <v>22412</v>
      </c>
      <c r="AC22500" s="0" t="s">
        <v>22413</v>
      </c>
      <c r="AD22500" s="0" t="s">
        <v>22414</v>
      </c>
      <c r="AE22500" s="0" t="s">
        <v>22415</v>
      </c>
      <c r="AF22500" s="0" t="s">
        <v>22416</v>
      </c>
      <c r="AG22500" s="0" t="s">
        <v>22417</v>
      </c>
    </row>
    <row r="22531" customFormat="false" ht="12.8" hidden="false" customHeight="false" outlineLevel="0" collapsed="false">
      <c r="A22531" s="0" t="s">
        <v>22418</v>
      </c>
      <c r="B22531" s="0" t="s">
        <v>22419</v>
      </c>
      <c r="C22531" s="0" t="s">
        <v>22420</v>
      </c>
      <c r="D22531" s="0" t="s">
        <v>22421</v>
      </c>
      <c r="E22531" s="0" t="s">
        <v>22422</v>
      </c>
      <c r="F22531" s="0" t="s">
        <v>22423</v>
      </c>
      <c r="G22531" s="0" t="s">
        <v>22424</v>
      </c>
      <c r="H22531" s="0" t="s">
        <v>22425</v>
      </c>
      <c r="I22531" s="0" t="s">
        <v>22426</v>
      </c>
      <c r="J22531" s="0" t="s">
        <v>22427</v>
      </c>
      <c r="K22531" s="0" t="s">
        <v>22428</v>
      </c>
      <c r="L22531" s="0" t="s">
        <v>22429</v>
      </c>
      <c r="M22531" s="0" t="s">
        <v>22430</v>
      </c>
      <c r="N22531" s="0" t="s">
        <v>22431</v>
      </c>
      <c r="O22531" s="0" t="s">
        <v>22432</v>
      </c>
      <c r="P22531" s="0" t="s">
        <v>22433</v>
      </c>
      <c r="Q22531" s="0" t="s">
        <v>22434</v>
      </c>
      <c r="R22531" s="0" t="s">
        <v>22435</v>
      </c>
      <c r="S22531" s="0" t="s">
        <v>22436</v>
      </c>
      <c r="T22531" s="0" t="s">
        <v>22437</v>
      </c>
      <c r="U22531" s="0" t="s">
        <v>22438</v>
      </c>
      <c r="V22531" s="0" t="s">
        <v>22439</v>
      </c>
      <c r="W22531" s="0" t="s">
        <v>22440</v>
      </c>
      <c r="X22531" s="0" t="s">
        <v>22441</v>
      </c>
      <c r="Y22531" s="0" t="s">
        <v>22442</v>
      </c>
      <c r="Z22531" s="0" t="s">
        <v>22443</v>
      </c>
      <c r="AA22531" s="0" t="s">
        <v>22444</v>
      </c>
      <c r="AB22531" s="0" t="s">
        <v>22445</v>
      </c>
      <c r="AC22531" s="0" t="s">
        <v>22446</v>
      </c>
      <c r="AD22531" s="0" t="s">
        <v>22447</v>
      </c>
      <c r="AE22531" s="0" t="s">
        <v>22448</v>
      </c>
      <c r="AF22531" s="0" t="s">
        <v>22449</v>
      </c>
      <c r="AG22531" s="0" t="s">
        <v>22450</v>
      </c>
    </row>
    <row r="22562" customFormat="false" ht="12.8" hidden="false" customHeight="false" outlineLevel="0" collapsed="false">
      <c r="A22562" s="0" t="s">
        <v>22451</v>
      </c>
      <c r="B22562" s="0" t="s">
        <v>22452</v>
      </c>
      <c r="C22562" s="0" t="s">
        <v>22453</v>
      </c>
      <c r="D22562" s="0" t="s">
        <v>22454</v>
      </c>
      <c r="E22562" s="0" t="s">
        <v>22455</v>
      </c>
      <c r="F22562" s="0" t="s">
        <v>22456</v>
      </c>
      <c r="G22562" s="0" t="s">
        <v>22457</v>
      </c>
      <c r="H22562" s="0" t="s">
        <v>22458</v>
      </c>
      <c r="I22562" s="0" t="s">
        <v>22459</v>
      </c>
      <c r="J22562" s="0" t="s">
        <v>22460</v>
      </c>
      <c r="K22562" s="0" t="s">
        <v>22461</v>
      </c>
      <c r="L22562" s="0" t="s">
        <v>22462</v>
      </c>
      <c r="M22562" s="0" t="s">
        <v>22463</v>
      </c>
      <c r="N22562" s="0" t="s">
        <v>22464</v>
      </c>
      <c r="O22562" s="0" t="s">
        <v>22465</v>
      </c>
      <c r="P22562" s="0" t="s">
        <v>22466</v>
      </c>
      <c r="Q22562" s="0" t="s">
        <v>22467</v>
      </c>
      <c r="R22562" s="0" t="s">
        <v>22468</v>
      </c>
      <c r="S22562" s="0" t="s">
        <v>22469</v>
      </c>
      <c r="T22562" s="0" t="s">
        <v>22470</v>
      </c>
      <c r="U22562" s="0" t="s">
        <v>22471</v>
      </c>
      <c r="V22562" s="0" t="s">
        <v>22472</v>
      </c>
      <c r="W22562" s="0" t="s">
        <v>22473</v>
      </c>
      <c r="X22562" s="0" t="s">
        <v>22474</v>
      </c>
      <c r="Y22562" s="0" t="s">
        <v>22475</v>
      </c>
      <c r="Z22562" s="0" t="s">
        <v>22476</v>
      </c>
      <c r="AA22562" s="0" t="s">
        <v>22477</v>
      </c>
      <c r="AB22562" s="0" t="s">
        <v>22478</v>
      </c>
      <c r="AC22562" s="0" t="s">
        <v>22479</v>
      </c>
      <c r="AD22562" s="0" t="s">
        <v>1162</v>
      </c>
      <c r="AE22562" s="0" t="s">
        <v>22480</v>
      </c>
      <c r="AF22562" s="0" t="s">
        <v>22481</v>
      </c>
      <c r="AG22562" s="0" t="s">
        <v>22482</v>
      </c>
    </row>
    <row r="22593" customFormat="false" ht="12.8" hidden="false" customHeight="false" outlineLevel="0" collapsed="false">
      <c r="A22593" s="0" t="s">
        <v>22483</v>
      </c>
      <c r="B22593" s="0" t="s">
        <v>22484</v>
      </c>
      <c r="C22593" s="0" t="s">
        <v>22485</v>
      </c>
      <c r="D22593" s="0" t="s">
        <v>22486</v>
      </c>
      <c r="E22593" s="0" t="s">
        <v>22487</v>
      </c>
      <c r="F22593" s="0" t="s">
        <v>22488</v>
      </c>
      <c r="G22593" s="0" t="s">
        <v>22489</v>
      </c>
      <c r="H22593" s="0" t="s">
        <v>848</v>
      </c>
    </row>
    <row r="22594" customFormat="false" ht="12.8" hidden="false" customHeight="false" outlineLevel="0" collapsed="false">
      <c r="A22594" s="0" t="s">
        <v>22490</v>
      </c>
      <c r="B22594" s="0" t="s">
        <v>22491</v>
      </c>
      <c r="C22594" s="0" t="s">
        <v>22492</v>
      </c>
      <c r="D22594" s="0" t="s">
        <v>848</v>
      </c>
    </row>
    <row r="22595" customFormat="false" ht="12.8" hidden="false" customHeight="false" outlineLevel="0" collapsed="false">
      <c r="A22595" s="0" t="s">
        <v>22490</v>
      </c>
      <c r="B22595" s="0" t="s">
        <v>22493</v>
      </c>
      <c r="C22595" s="0" t="s">
        <v>22494</v>
      </c>
      <c r="D22595" s="0" t="s">
        <v>22495</v>
      </c>
      <c r="E22595" s="0" t="s">
        <v>22496</v>
      </c>
      <c r="F22595" s="0" t="s">
        <v>22497</v>
      </c>
      <c r="G22595" s="0" t="s">
        <v>22498</v>
      </c>
      <c r="H22595" s="0" t="s">
        <v>22499</v>
      </c>
      <c r="I22595" s="0" t="s">
        <v>22500</v>
      </c>
      <c r="J22595" s="0" t="s">
        <v>22501</v>
      </c>
      <c r="K22595" s="0" t="s">
        <v>22502</v>
      </c>
      <c r="L22595" s="0" t="s">
        <v>22503</v>
      </c>
      <c r="M22595" s="0" t="s">
        <v>22504</v>
      </c>
      <c r="N22595" s="0" t="s">
        <v>22505</v>
      </c>
      <c r="O22595" s="0" t="s">
        <v>22506</v>
      </c>
      <c r="P22595" s="0" t="s">
        <v>22507</v>
      </c>
      <c r="Q22595" s="0" t="s">
        <v>22508</v>
      </c>
      <c r="R22595" s="0" t="s">
        <v>22509</v>
      </c>
      <c r="S22595" s="0" t="s">
        <v>22510</v>
      </c>
      <c r="T22595" s="0" t="s">
        <v>22511</v>
      </c>
      <c r="U22595" s="0" t="s">
        <v>22512</v>
      </c>
      <c r="V22595" s="0" t="s">
        <v>22513</v>
      </c>
      <c r="W22595" s="0" t="s">
        <v>22514</v>
      </c>
    </row>
    <row r="22596" customFormat="false" ht="12.8" hidden="false" customHeight="false" outlineLevel="0" collapsed="false">
      <c r="A22596" s="0" t="s">
        <v>22515</v>
      </c>
    </row>
    <row r="22597" customFormat="false" ht="12.8" hidden="false" customHeight="false" outlineLevel="0" collapsed="false">
      <c r="A22597" s="0" t="s">
        <v>22516</v>
      </c>
    </row>
    <row r="22628" customFormat="false" ht="12.8" hidden="false" customHeight="false" outlineLevel="0" collapsed="false">
      <c r="A22628" s="0" t="s">
        <v>22517</v>
      </c>
      <c r="B22628" s="0" t="s">
        <v>22518</v>
      </c>
      <c r="C22628" s="0" t="s">
        <v>22519</v>
      </c>
      <c r="D22628" s="0" t="s">
        <v>22520</v>
      </c>
      <c r="E22628" s="0" t="s">
        <v>22521</v>
      </c>
      <c r="F22628" s="0" t="s">
        <v>22522</v>
      </c>
      <c r="G22628" s="0" t="s">
        <v>22523</v>
      </c>
      <c r="H22628" s="0" t="s">
        <v>22524</v>
      </c>
      <c r="I22628" s="0" t="s">
        <v>22525</v>
      </c>
      <c r="J22628" s="0" t="s">
        <v>848</v>
      </c>
      <c r="K22628" s="0" t="s">
        <v>22490</v>
      </c>
      <c r="L22628" s="0" t="s">
        <v>22526</v>
      </c>
      <c r="M22628" s="0" t="s">
        <v>22527</v>
      </c>
      <c r="N22628" s="0" t="s">
        <v>22528</v>
      </c>
      <c r="O22628" s="0" t="s">
        <v>22529</v>
      </c>
      <c r="P22628" s="0" t="s">
        <v>22530</v>
      </c>
      <c r="Q22628" s="0" t="s">
        <v>22531</v>
      </c>
      <c r="R22628" s="0" t="s">
        <v>22532</v>
      </c>
      <c r="S22628" s="0" t="s">
        <v>22533</v>
      </c>
      <c r="T22628" s="0" t="s">
        <v>22534</v>
      </c>
      <c r="U22628" s="0" t="s">
        <v>22535</v>
      </c>
      <c r="V22628" s="0" t="s">
        <v>22536</v>
      </c>
      <c r="W22628" s="0" t="s">
        <v>22537</v>
      </c>
      <c r="X22628" s="0" t="s">
        <v>22538</v>
      </c>
      <c r="Y22628" s="0" t="s">
        <v>22539</v>
      </c>
      <c r="Z22628" s="0" t="s">
        <v>22540</v>
      </c>
      <c r="AA22628" s="0" t="s">
        <v>22541</v>
      </c>
      <c r="AB22628" s="0" t="s">
        <v>22542</v>
      </c>
      <c r="AC22628" s="0" t="s">
        <v>22543</v>
      </c>
      <c r="AD22628" s="0" t="s">
        <v>22544</v>
      </c>
      <c r="AE22628" s="0" t="s">
        <v>22545</v>
      </c>
      <c r="AF22628" s="0" t="s">
        <v>22546</v>
      </c>
      <c r="AG22628" s="0" t="s">
        <v>22547</v>
      </c>
      <c r="AH22628" s="0" t="s">
        <v>22548</v>
      </c>
      <c r="AI22628" s="0" t="s">
        <v>22549</v>
      </c>
    </row>
    <row r="22659" customFormat="false" ht="12.8" hidden="false" customHeight="false" outlineLevel="0" collapsed="false">
      <c r="A22659" s="0" t="s">
        <v>22550</v>
      </c>
      <c r="B22659" s="0" t="s">
        <v>22551</v>
      </c>
      <c r="C22659" s="0" t="s">
        <v>22552</v>
      </c>
      <c r="D22659" s="0" t="s">
        <v>22553</v>
      </c>
      <c r="E22659" s="0" t="s">
        <v>22554</v>
      </c>
      <c r="F22659" s="0" t="s">
        <v>22555</v>
      </c>
      <c r="G22659" s="0" t="s">
        <v>22556</v>
      </c>
      <c r="H22659" s="0" t="s">
        <v>22557</v>
      </c>
      <c r="I22659" s="0" t="s">
        <v>22558</v>
      </c>
      <c r="J22659" s="0" t="s">
        <v>22559</v>
      </c>
      <c r="K22659" s="0" t="s">
        <v>22560</v>
      </c>
      <c r="L22659" s="0" t="s">
        <v>22561</v>
      </c>
      <c r="M22659" s="0" t="s">
        <v>22562</v>
      </c>
      <c r="N22659" s="0" t="s">
        <v>22563</v>
      </c>
      <c r="O22659" s="0" t="s">
        <v>22564</v>
      </c>
      <c r="P22659" s="0" t="s">
        <v>22565</v>
      </c>
      <c r="Q22659" s="0" t="s">
        <v>22566</v>
      </c>
      <c r="R22659" s="0" t="s">
        <v>22567</v>
      </c>
      <c r="S22659" s="0" t="s">
        <v>22568</v>
      </c>
      <c r="T22659" s="0" t="s">
        <v>22569</v>
      </c>
      <c r="U22659" s="0" t="s">
        <v>22570</v>
      </c>
      <c r="V22659" s="0" t="s">
        <v>22571</v>
      </c>
      <c r="W22659" s="0" t="s">
        <v>22572</v>
      </c>
      <c r="X22659" s="0" t="s">
        <v>22573</v>
      </c>
      <c r="Y22659" s="0" t="s">
        <v>22574</v>
      </c>
      <c r="Z22659" s="0" t="s">
        <v>22575</v>
      </c>
      <c r="AA22659" s="0" t="s">
        <v>22576</v>
      </c>
      <c r="AB22659" s="0" t="s">
        <v>22577</v>
      </c>
      <c r="AC22659" s="0" t="s">
        <v>22578</v>
      </c>
      <c r="AD22659" s="0" t="s">
        <v>22579</v>
      </c>
      <c r="AE22659" s="0" t="s">
        <v>22580</v>
      </c>
      <c r="AF22659" s="0" t="s">
        <v>22581</v>
      </c>
      <c r="AG22659" s="0" t="s">
        <v>22582</v>
      </c>
    </row>
    <row r="22690" customFormat="false" ht="12.8" hidden="false" customHeight="false" outlineLevel="0" collapsed="false">
      <c r="A22690" s="0" t="s">
        <v>22583</v>
      </c>
      <c r="B22690" s="0" t="s">
        <v>22584</v>
      </c>
      <c r="C22690" s="0" t="s">
        <v>22585</v>
      </c>
      <c r="D22690" s="0" t="s">
        <v>22586</v>
      </c>
      <c r="E22690" s="0" t="s">
        <v>22587</v>
      </c>
      <c r="F22690" s="0" t="s">
        <v>22588</v>
      </c>
      <c r="G22690" s="0" t="s">
        <v>22589</v>
      </c>
      <c r="H22690" s="0" t="s">
        <v>22590</v>
      </c>
      <c r="I22690" s="0" t="s">
        <v>22591</v>
      </c>
      <c r="J22690" s="0" t="s">
        <v>22592</v>
      </c>
      <c r="K22690" s="0" t="s">
        <v>22593</v>
      </c>
      <c r="L22690" s="0" t="s">
        <v>22594</v>
      </c>
      <c r="M22690" s="0" t="s">
        <v>22595</v>
      </c>
      <c r="N22690" s="0" t="s">
        <v>22596</v>
      </c>
      <c r="O22690" s="0" t="s">
        <v>22597</v>
      </c>
      <c r="P22690" s="0" t="s">
        <v>22598</v>
      </c>
      <c r="Q22690" s="0" t="s">
        <v>22599</v>
      </c>
      <c r="R22690" s="0" t="s">
        <v>22600</v>
      </c>
      <c r="S22690" s="0" t="s">
        <v>22601</v>
      </c>
      <c r="T22690" s="0" t="s">
        <v>22602</v>
      </c>
      <c r="U22690" s="0" t="s">
        <v>22603</v>
      </c>
      <c r="V22690" s="0" t="s">
        <v>22604</v>
      </c>
      <c r="W22690" s="0" t="s">
        <v>22605</v>
      </c>
      <c r="X22690" s="0" t="s">
        <v>22606</v>
      </c>
      <c r="Y22690" s="0" t="s">
        <v>22607</v>
      </c>
      <c r="Z22690" s="0" t="s">
        <v>22608</v>
      </c>
      <c r="AA22690" s="0" t="s">
        <v>22609</v>
      </c>
      <c r="AB22690" s="0" t="s">
        <v>22610</v>
      </c>
      <c r="AC22690" s="0" t="s">
        <v>22611</v>
      </c>
      <c r="AD22690" s="0" t="s">
        <v>22612</v>
      </c>
      <c r="AE22690" s="0" t="s">
        <v>22613</v>
      </c>
      <c r="AF22690" s="0" t="s">
        <v>22614</v>
      </c>
      <c r="AG22690" s="0" t="s">
        <v>22615</v>
      </c>
    </row>
    <row r="22721" customFormat="false" ht="12.8" hidden="false" customHeight="false" outlineLevel="0" collapsed="false">
      <c r="A22721" s="0" t="s">
        <v>22616</v>
      </c>
      <c r="B22721" s="0" t="s">
        <v>22617</v>
      </c>
      <c r="C22721" s="0" t="s">
        <v>22618</v>
      </c>
      <c r="D22721" s="0" t="s">
        <v>22619</v>
      </c>
      <c r="E22721" s="0" t="s">
        <v>22620</v>
      </c>
      <c r="F22721" s="0" t="s">
        <v>22621</v>
      </c>
      <c r="G22721" s="0" t="s">
        <v>22622</v>
      </c>
      <c r="H22721" s="0" t="s">
        <v>22623</v>
      </c>
      <c r="I22721" s="0" t="s">
        <v>22624</v>
      </c>
      <c r="J22721" s="0" t="s">
        <v>22625</v>
      </c>
      <c r="K22721" s="0" t="s">
        <v>22626</v>
      </c>
      <c r="L22721" s="0" t="s">
        <v>22627</v>
      </c>
      <c r="M22721" s="0" t="s">
        <v>22628</v>
      </c>
      <c r="N22721" s="0" t="s">
        <v>22629</v>
      </c>
      <c r="O22721" s="0" t="s">
        <v>22630</v>
      </c>
      <c r="P22721" s="0" t="s">
        <v>22631</v>
      </c>
      <c r="Q22721" s="0" t="s">
        <v>22632</v>
      </c>
      <c r="R22721" s="0" t="s">
        <v>22633</v>
      </c>
      <c r="S22721" s="0" t="s">
        <v>22634</v>
      </c>
      <c r="T22721" s="0" t="s">
        <v>22635</v>
      </c>
      <c r="U22721" s="0" t="s">
        <v>22636</v>
      </c>
      <c r="V22721" s="0" t="s">
        <v>22637</v>
      </c>
      <c r="W22721" s="0" t="s">
        <v>22638</v>
      </c>
      <c r="X22721" s="0" t="s">
        <v>22639</v>
      </c>
      <c r="Y22721" s="0" t="s">
        <v>22640</v>
      </c>
      <c r="Z22721" s="0" t="s">
        <v>22641</v>
      </c>
      <c r="AA22721" s="0" t="s">
        <v>22642</v>
      </c>
      <c r="AB22721" s="0" t="s">
        <v>22643</v>
      </c>
      <c r="AC22721" s="0" t="s">
        <v>22644</v>
      </c>
      <c r="AD22721" s="0" t="s">
        <v>22645</v>
      </c>
      <c r="AE22721" s="0" t="s">
        <v>22646</v>
      </c>
      <c r="AF22721" s="0" t="s">
        <v>22647</v>
      </c>
      <c r="AG22721" s="0" t="s">
        <v>22648</v>
      </c>
    </row>
    <row r="22752" customFormat="false" ht="12.8" hidden="false" customHeight="false" outlineLevel="0" collapsed="false">
      <c r="A22752" s="0" t="s">
        <v>22649</v>
      </c>
      <c r="B22752" s="0" t="s">
        <v>22650</v>
      </c>
      <c r="C22752" s="0" t="s">
        <v>22651</v>
      </c>
      <c r="D22752" s="0" t="s">
        <v>22652</v>
      </c>
      <c r="E22752" s="0" t="s">
        <v>22653</v>
      </c>
      <c r="F22752" s="0" t="s">
        <v>22654</v>
      </c>
      <c r="G22752" s="0" t="s">
        <v>22655</v>
      </c>
      <c r="H22752" s="0" t="s">
        <v>22656</v>
      </c>
      <c r="I22752" s="0" t="s">
        <v>22657</v>
      </c>
      <c r="J22752" s="0" t="s">
        <v>22658</v>
      </c>
      <c r="K22752" s="0" t="s">
        <v>22659</v>
      </c>
      <c r="L22752" s="0" t="s">
        <v>22660</v>
      </c>
      <c r="M22752" s="0" t="s">
        <v>22661</v>
      </c>
      <c r="N22752" s="0" t="s">
        <v>22662</v>
      </c>
      <c r="O22752" s="0" t="s">
        <v>22663</v>
      </c>
      <c r="P22752" s="0" t="s">
        <v>22664</v>
      </c>
      <c r="Q22752" s="0" t="s">
        <v>22665</v>
      </c>
      <c r="R22752" s="0" t="s">
        <v>22666</v>
      </c>
      <c r="S22752" s="0" t="s">
        <v>22667</v>
      </c>
      <c r="T22752" s="0" t="s">
        <v>22668</v>
      </c>
      <c r="U22752" s="0" t="s">
        <v>22669</v>
      </c>
      <c r="V22752" s="0" t="s">
        <v>22670</v>
      </c>
      <c r="W22752" s="0" t="s">
        <v>22671</v>
      </c>
      <c r="X22752" s="0" t="s">
        <v>22672</v>
      </c>
      <c r="Y22752" s="0" t="s">
        <v>22673</v>
      </c>
      <c r="Z22752" s="0" t="s">
        <v>22674</v>
      </c>
      <c r="AA22752" s="0" t="s">
        <v>22675</v>
      </c>
      <c r="AB22752" s="0" t="s">
        <v>22676</v>
      </c>
      <c r="AC22752" s="0" t="s">
        <v>22677</v>
      </c>
      <c r="AD22752" s="0" t="s">
        <v>22678</v>
      </c>
      <c r="AE22752" s="0" t="s">
        <v>22679</v>
      </c>
      <c r="AF22752" s="0" t="s">
        <v>22680</v>
      </c>
      <c r="AG22752" s="0" t="s">
        <v>22681</v>
      </c>
    </row>
    <row r="22783" customFormat="false" ht="12.8" hidden="false" customHeight="false" outlineLevel="0" collapsed="false">
      <c r="A22783" s="0" t="s">
        <v>22682</v>
      </c>
      <c r="B22783" s="0" t="s">
        <v>22683</v>
      </c>
      <c r="C22783" s="0" t="s">
        <v>22684</v>
      </c>
      <c r="D22783" s="0" t="s">
        <v>22685</v>
      </c>
      <c r="E22783" s="0" t="s">
        <v>22686</v>
      </c>
      <c r="F22783" s="0" t="s">
        <v>22687</v>
      </c>
      <c r="G22783" s="0" t="s">
        <v>22688</v>
      </c>
      <c r="H22783" s="0" t="s">
        <v>22689</v>
      </c>
      <c r="I22783" s="0" t="s">
        <v>22690</v>
      </c>
      <c r="J22783" s="0" t="s">
        <v>22691</v>
      </c>
      <c r="K22783" s="0" t="s">
        <v>22692</v>
      </c>
      <c r="L22783" s="0" t="s">
        <v>22693</v>
      </c>
      <c r="M22783" s="0" t="s">
        <v>22694</v>
      </c>
      <c r="N22783" s="0" t="s">
        <v>22695</v>
      </c>
      <c r="O22783" s="0" t="s">
        <v>22696</v>
      </c>
      <c r="P22783" s="0" t="s">
        <v>22697</v>
      </c>
      <c r="Q22783" s="0" t="s">
        <v>22698</v>
      </c>
      <c r="R22783" s="0" t="s">
        <v>22699</v>
      </c>
      <c r="S22783" s="0" t="s">
        <v>22700</v>
      </c>
      <c r="T22783" s="0" t="s">
        <v>22701</v>
      </c>
      <c r="U22783" s="0" t="s">
        <v>22702</v>
      </c>
      <c r="V22783" s="0" t="s">
        <v>22703</v>
      </c>
      <c r="W22783" s="0" t="s">
        <v>22704</v>
      </c>
      <c r="X22783" s="0" t="s">
        <v>22705</v>
      </c>
      <c r="Y22783" s="0" t="s">
        <v>22706</v>
      </c>
      <c r="Z22783" s="0" t="s">
        <v>22707</v>
      </c>
      <c r="AA22783" s="0" t="s">
        <v>22708</v>
      </c>
      <c r="AB22783" s="0" t="s">
        <v>22709</v>
      </c>
      <c r="AC22783" s="0" t="s">
        <v>22710</v>
      </c>
      <c r="AD22783" s="0" t="s">
        <v>22711</v>
      </c>
      <c r="AE22783" s="0" t="s">
        <v>22712</v>
      </c>
      <c r="AF22783" s="0" t="s">
        <v>22713</v>
      </c>
      <c r="AG22783" s="0" t="s">
        <v>22714</v>
      </c>
    </row>
    <row r="22814" customFormat="false" ht="12.8" hidden="false" customHeight="false" outlineLevel="0" collapsed="false">
      <c r="A22814" s="0" t="s">
        <v>22715</v>
      </c>
      <c r="B22814" s="0" t="s">
        <v>22716</v>
      </c>
      <c r="C22814" s="0" t="s">
        <v>22717</v>
      </c>
      <c r="D22814" s="0" t="s">
        <v>22718</v>
      </c>
      <c r="E22814" s="0" t="s">
        <v>22719</v>
      </c>
      <c r="F22814" s="0" t="s">
        <v>22720</v>
      </c>
      <c r="G22814" s="0" t="s">
        <v>22721</v>
      </c>
      <c r="H22814" s="0" t="s">
        <v>22722</v>
      </c>
      <c r="I22814" s="0" t="s">
        <v>22723</v>
      </c>
      <c r="J22814" s="0" t="s">
        <v>22724</v>
      </c>
      <c r="K22814" s="0" t="s">
        <v>22725</v>
      </c>
      <c r="L22814" s="0" t="s">
        <v>22726</v>
      </c>
      <c r="M22814" s="0" t="s">
        <v>22727</v>
      </c>
      <c r="N22814" s="0" t="s">
        <v>22728</v>
      </c>
      <c r="O22814" s="0" t="s">
        <v>22729</v>
      </c>
      <c r="P22814" s="0" t="s">
        <v>22730</v>
      </c>
      <c r="Q22814" s="0" t="s">
        <v>22731</v>
      </c>
      <c r="R22814" s="0" t="s">
        <v>22732</v>
      </c>
      <c r="S22814" s="0" t="s">
        <v>22733</v>
      </c>
      <c r="T22814" s="0" t="s">
        <v>22734</v>
      </c>
      <c r="U22814" s="0" t="s">
        <v>22735</v>
      </c>
      <c r="V22814" s="0" t="s">
        <v>22736</v>
      </c>
      <c r="W22814" s="0" t="s">
        <v>22737</v>
      </c>
      <c r="X22814" s="0" t="s">
        <v>22738</v>
      </c>
      <c r="Y22814" s="0" t="s">
        <v>22739</v>
      </c>
      <c r="Z22814" s="0" t="s">
        <v>22740</v>
      </c>
      <c r="AA22814" s="0" t="s">
        <v>22741</v>
      </c>
      <c r="AB22814" s="0" t="s">
        <v>22742</v>
      </c>
      <c r="AC22814" s="0" t="s">
        <v>22743</v>
      </c>
      <c r="AD22814" s="0" t="s">
        <v>1163</v>
      </c>
      <c r="AE22814" s="0" t="s">
        <v>22744</v>
      </c>
      <c r="AF22814" s="0" t="s">
        <v>22745</v>
      </c>
      <c r="AG22814" s="0" t="s">
        <v>22746</v>
      </c>
    </row>
    <row r="22845" customFormat="false" ht="12.8" hidden="false" customHeight="false" outlineLevel="0" collapsed="false">
      <c r="A22845" s="0" t="s">
        <v>22747</v>
      </c>
      <c r="B22845" s="0" t="s">
        <v>22748</v>
      </c>
      <c r="C22845" s="0" t="s">
        <v>22749</v>
      </c>
      <c r="D22845" s="0" t="s">
        <v>22750</v>
      </c>
      <c r="E22845" s="0" t="s">
        <v>22751</v>
      </c>
      <c r="F22845" s="0" t="s">
        <v>22752</v>
      </c>
      <c r="G22845" s="0" t="s">
        <v>22753</v>
      </c>
      <c r="H22845" s="0" t="s">
        <v>848</v>
      </c>
    </row>
    <row r="22846" customFormat="false" ht="12.8" hidden="false" customHeight="false" outlineLevel="0" collapsed="false">
      <c r="A22846" s="0" t="s">
        <v>22754</v>
      </c>
      <c r="B22846" s="0" t="s">
        <v>22755</v>
      </c>
      <c r="C22846" s="0" t="s">
        <v>22756</v>
      </c>
      <c r="D22846" s="0" t="s">
        <v>848</v>
      </c>
    </row>
    <row r="22847" customFormat="false" ht="12.8" hidden="false" customHeight="false" outlineLevel="0" collapsed="false">
      <c r="A22847" s="0" t="s">
        <v>22754</v>
      </c>
      <c r="B22847" s="0" t="s">
        <v>22757</v>
      </c>
      <c r="C22847" s="0" t="s">
        <v>22758</v>
      </c>
      <c r="D22847" s="0" t="s">
        <v>22759</v>
      </c>
      <c r="E22847" s="0" t="s">
        <v>22760</v>
      </c>
      <c r="F22847" s="0" t="s">
        <v>22761</v>
      </c>
      <c r="G22847" s="0" t="s">
        <v>22762</v>
      </c>
      <c r="H22847" s="0" t="s">
        <v>22763</v>
      </c>
      <c r="I22847" s="0" t="s">
        <v>22764</v>
      </c>
      <c r="J22847" s="0" t="s">
        <v>22765</v>
      </c>
      <c r="K22847" s="0" t="s">
        <v>22766</v>
      </c>
      <c r="L22847" s="0" t="s">
        <v>22767</v>
      </c>
      <c r="M22847" s="0" t="s">
        <v>22768</v>
      </c>
      <c r="N22847" s="0" t="s">
        <v>22769</v>
      </c>
      <c r="O22847" s="0" t="s">
        <v>22770</v>
      </c>
      <c r="P22847" s="0" t="s">
        <v>22771</v>
      </c>
      <c r="Q22847" s="0" t="s">
        <v>22772</v>
      </c>
      <c r="R22847" s="0" t="s">
        <v>22773</v>
      </c>
      <c r="S22847" s="0" t="s">
        <v>22774</v>
      </c>
      <c r="T22847" s="0" t="s">
        <v>22775</v>
      </c>
      <c r="U22847" s="0" t="s">
        <v>22776</v>
      </c>
      <c r="V22847" s="0" t="s">
        <v>22777</v>
      </c>
      <c r="W22847" s="0" t="s">
        <v>22778</v>
      </c>
    </row>
    <row r="22848" customFormat="false" ht="12.8" hidden="false" customHeight="false" outlineLevel="0" collapsed="false">
      <c r="A22848" s="0" t="s">
        <v>22779</v>
      </c>
    </row>
    <row r="22849" customFormat="false" ht="12.8" hidden="false" customHeight="false" outlineLevel="0" collapsed="false">
      <c r="A22849" s="0" t="s">
        <v>22780</v>
      </c>
    </row>
    <row r="22880" customFormat="false" ht="12.8" hidden="false" customHeight="false" outlineLevel="0" collapsed="false">
      <c r="A22880" s="0" t="s">
        <v>22781</v>
      </c>
      <c r="B22880" s="0" t="s">
        <v>22782</v>
      </c>
      <c r="C22880" s="0" t="s">
        <v>22783</v>
      </c>
      <c r="D22880" s="0" t="s">
        <v>22784</v>
      </c>
      <c r="E22880" s="0" t="s">
        <v>22785</v>
      </c>
      <c r="F22880" s="0" t="s">
        <v>22786</v>
      </c>
      <c r="G22880" s="0" t="s">
        <v>22787</v>
      </c>
      <c r="H22880" s="0" t="s">
        <v>22788</v>
      </c>
      <c r="I22880" s="0" t="s">
        <v>22789</v>
      </c>
      <c r="J22880" s="0" t="s">
        <v>848</v>
      </c>
      <c r="K22880" s="0" t="s">
        <v>22754</v>
      </c>
      <c r="L22880" s="0" t="s">
        <v>22790</v>
      </c>
      <c r="M22880" s="0" t="s">
        <v>22791</v>
      </c>
      <c r="N22880" s="0" t="s">
        <v>22792</v>
      </c>
      <c r="O22880" s="0" t="s">
        <v>22793</v>
      </c>
      <c r="P22880" s="0" t="s">
        <v>22794</v>
      </c>
      <c r="Q22880" s="0" t="s">
        <v>22795</v>
      </c>
      <c r="R22880" s="0" t="s">
        <v>22796</v>
      </c>
      <c r="S22880" s="0" t="s">
        <v>22797</v>
      </c>
      <c r="T22880" s="0" t="s">
        <v>22798</v>
      </c>
      <c r="U22880" s="0" t="s">
        <v>22799</v>
      </c>
      <c r="V22880" s="0" t="s">
        <v>22800</v>
      </c>
      <c r="W22880" s="0" t="s">
        <v>22801</v>
      </c>
      <c r="X22880" s="0" t="s">
        <v>22802</v>
      </c>
      <c r="Y22880" s="0" t="s">
        <v>22803</v>
      </c>
      <c r="Z22880" s="0" t="s">
        <v>22804</v>
      </c>
      <c r="AA22880" s="0" t="s">
        <v>22805</v>
      </c>
      <c r="AB22880" s="0" t="s">
        <v>22806</v>
      </c>
      <c r="AC22880" s="0" t="s">
        <v>22807</v>
      </c>
      <c r="AD22880" s="0" t="s">
        <v>22808</v>
      </c>
      <c r="AE22880" s="0" t="s">
        <v>22809</v>
      </c>
      <c r="AF22880" s="0" t="s">
        <v>22810</v>
      </c>
      <c r="AG22880" s="0" t="s">
        <v>22811</v>
      </c>
      <c r="AH22880" s="0" t="s">
        <v>22812</v>
      </c>
      <c r="AI22880" s="0" t="s">
        <v>22813</v>
      </c>
    </row>
    <row r="22911" customFormat="false" ht="12.8" hidden="false" customHeight="false" outlineLevel="0" collapsed="false">
      <c r="A22911" s="0" t="s">
        <v>22814</v>
      </c>
      <c r="B22911" s="0" t="s">
        <v>22815</v>
      </c>
      <c r="C22911" s="0" t="s">
        <v>22816</v>
      </c>
      <c r="D22911" s="0" t="s">
        <v>22817</v>
      </c>
      <c r="E22911" s="0" t="s">
        <v>22818</v>
      </c>
      <c r="F22911" s="0" t="s">
        <v>22819</v>
      </c>
      <c r="G22911" s="0" t="s">
        <v>22820</v>
      </c>
      <c r="H22911" s="0" t="s">
        <v>22821</v>
      </c>
      <c r="I22911" s="0" t="s">
        <v>22822</v>
      </c>
      <c r="J22911" s="0" t="s">
        <v>22823</v>
      </c>
      <c r="K22911" s="0" t="s">
        <v>22824</v>
      </c>
      <c r="L22911" s="0" t="s">
        <v>22825</v>
      </c>
      <c r="M22911" s="0" t="s">
        <v>22826</v>
      </c>
      <c r="N22911" s="0" t="s">
        <v>22827</v>
      </c>
      <c r="O22911" s="0" t="s">
        <v>22828</v>
      </c>
      <c r="P22911" s="0" t="s">
        <v>22829</v>
      </c>
      <c r="Q22911" s="0" t="s">
        <v>22830</v>
      </c>
      <c r="R22911" s="0" t="s">
        <v>22831</v>
      </c>
      <c r="S22911" s="0" t="s">
        <v>22832</v>
      </c>
      <c r="T22911" s="0" t="s">
        <v>22833</v>
      </c>
      <c r="U22911" s="0" t="s">
        <v>22834</v>
      </c>
      <c r="V22911" s="0" t="s">
        <v>22835</v>
      </c>
      <c r="W22911" s="0" t="s">
        <v>22836</v>
      </c>
      <c r="X22911" s="0" t="s">
        <v>22837</v>
      </c>
      <c r="Y22911" s="0" t="s">
        <v>22838</v>
      </c>
      <c r="Z22911" s="0" t="s">
        <v>22839</v>
      </c>
      <c r="AA22911" s="0" t="s">
        <v>22840</v>
      </c>
      <c r="AB22911" s="0" t="s">
        <v>22841</v>
      </c>
      <c r="AC22911" s="0" t="s">
        <v>22842</v>
      </c>
      <c r="AD22911" s="0" t="s">
        <v>22843</v>
      </c>
      <c r="AE22911" s="0" t="s">
        <v>22844</v>
      </c>
      <c r="AF22911" s="0" t="s">
        <v>22845</v>
      </c>
      <c r="AG22911" s="0" t="s">
        <v>22846</v>
      </c>
    </row>
    <row r="22942" customFormat="false" ht="12.8" hidden="false" customHeight="false" outlineLevel="0" collapsed="false">
      <c r="A22942" s="0" t="s">
        <v>22847</v>
      </c>
      <c r="B22942" s="0" t="s">
        <v>22848</v>
      </c>
      <c r="C22942" s="0" t="s">
        <v>22849</v>
      </c>
      <c r="D22942" s="0" t="s">
        <v>22850</v>
      </c>
      <c r="E22942" s="0" t="s">
        <v>22851</v>
      </c>
      <c r="F22942" s="0" t="s">
        <v>22852</v>
      </c>
      <c r="G22942" s="0" t="s">
        <v>22853</v>
      </c>
      <c r="H22942" s="0" t="s">
        <v>22854</v>
      </c>
      <c r="I22942" s="0" t="s">
        <v>22855</v>
      </c>
      <c r="J22942" s="0" t="s">
        <v>22856</v>
      </c>
      <c r="K22942" s="0" t="s">
        <v>22857</v>
      </c>
      <c r="L22942" s="0" t="s">
        <v>22858</v>
      </c>
      <c r="M22942" s="0" t="s">
        <v>22859</v>
      </c>
      <c r="N22942" s="0" t="s">
        <v>22860</v>
      </c>
      <c r="O22942" s="0" t="s">
        <v>22861</v>
      </c>
      <c r="P22942" s="0" t="s">
        <v>22862</v>
      </c>
      <c r="Q22942" s="0" t="s">
        <v>22863</v>
      </c>
      <c r="R22942" s="0" t="s">
        <v>22864</v>
      </c>
      <c r="S22942" s="0" t="s">
        <v>22865</v>
      </c>
      <c r="T22942" s="0" t="s">
        <v>22866</v>
      </c>
      <c r="U22942" s="0" t="s">
        <v>22867</v>
      </c>
      <c r="V22942" s="0" t="s">
        <v>22868</v>
      </c>
      <c r="W22942" s="0" t="s">
        <v>22869</v>
      </c>
      <c r="X22942" s="0" t="s">
        <v>22870</v>
      </c>
      <c r="Y22942" s="0" t="s">
        <v>22871</v>
      </c>
      <c r="Z22942" s="0" t="s">
        <v>22872</v>
      </c>
      <c r="AA22942" s="0" t="s">
        <v>22873</v>
      </c>
      <c r="AB22942" s="0" t="s">
        <v>22874</v>
      </c>
      <c r="AC22942" s="0" t="s">
        <v>22875</v>
      </c>
      <c r="AD22942" s="0" t="s">
        <v>22876</v>
      </c>
      <c r="AE22942" s="0" t="s">
        <v>22877</v>
      </c>
      <c r="AF22942" s="0" t="s">
        <v>22878</v>
      </c>
      <c r="AG22942" s="0" t="s">
        <v>22879</v>
      </c>
    </row>
    <row r="22973" customFormat="false" ht="12.8" hidden="false" customHeight="false" outlineLevel="0" collapsed="false">
      <c r="A22973" s="0" t="s">
        <v>22880</v>
      </c>
      <c r="B22973" s="0" t="s">
        <v>22881</v>
      </c>
      <c r="C22973" s="0" t="s">
        <v>22882</v>
      </c>
      <c r="D22973" s="0" t="s">
        <v>22883</v>
      </c>
      <c r="E22973" s="0" t="s">
        <v>22884</v>
      </c>
      <c r="F22973" s="0" t="s">
        <v>22885</v>
      </c>
      <c r="G22973" s="0" t="s">
        <v>22886</v>
      </c>
      <c r="H22973" s="0" t="s">
        <v>22887</v>
      </c>
      <c r="I22973" s="0" t="s">
        <v>22888</v>
      </c>
      <c r="J22973" s="0" t="s">
        <v>22889</v>
      </c>
      <c r="K22973" s="0" t="s">
        <v>22890</v>
      </c>
      <c r="L22973" s="0" t="s">
        <v>22891</v>
      </c>
      <c r="M22973" s="0" t="s">
        <v>22892</v>
      </c>
      <c r="N22973" s="0" t="s">
        <v>22893</v>
      </c>
      <c r="O22973" s="0" t="s">
        <v>22894</v>
      </c>
      <c r="P22973" s="0" t="s">
        <v>22895</v>
      </c>
      <c r="Q22973" s="0" t="s">
        <v>22896</v>
      </c>
      <c r="R22973" s="0" t="s">
        <v>22897</v>
      </c>
      <c r="S22973" s="0" t="s">
        <v>22898</v>
      </c>
      <c r="T22973" s="0" t="s">
        <v>22899</v>
      </c>
      <c r="U22973" s="0" t="s">
        <v>22900</v>
      </c>
      <c r="V22973" s="0" t="s">
        <v>22901</v>
      </c>
      <c r="W22973" s="0" t="s">
        <v>22902</v>
      </c>
      <c r="X22973" s="0" t="s">
        <v>22903</v>
      </c>
      <c r="Y22973" s="0" t="s">
        <v>22904</v>
      </c>
      <c r="Z22973" s="0" t="s">
        <v>22905</v>
      </c>
      <c r="AA22973" s="0" t="s">
        <v>22906</v>
      </c>
      <c r="AB22973" s="0" t="s">
        <v>22907</v>
      </c>
      <c r="AC22973" s="0" t="s">
        <v>22908</v>
      </c>
      <c r="AD22973" s="0" t="s">
        <v>22909</v>
      </c>
      <c r="AE22973" s="0" t="s">
        <v>22910</v>
      </c>
      <c r="AF22973" s="0" t="s">
        <v>22911</v>
      </c>
      <c r="AG22973" s="0" t="s">
        <v>22912</v>
      </c>
    </row>
    <row r="23004" customFormat="false" ht="12.8" hidden="false" customHeight="false" outlineLevel="0" collapsed="false">
      <c r="A23004" s="0" t="s">
        <v>22913</v>
      </c>
      <c r="B23004" s="0" t="s">
        <v>22914</v>
      </c>
      <c r="C23004" s="0" t="s">
        <v>22915</v>
      </c>
      <c r="D23004" s="0" t="s">
        <v>22916</v>
      </c>
      <c r="E23004" s="0" t="s">
        <v>22917</v>
      </c>
      <c r="F23004" s="0" t="s">
        <v>22918</v>
      </c>
      <c r="G23004" s="0" t="s">
        <v>22919</v>
      </c>
      <c r="H23004" s="0" t="s">
        <v>22920</v>
      </c>
      <c r="I23004" s="0" t="s">
        <v>22921</v>
      </c>
      <c r="J23004" s="0" t="s">
        <v>22922</v>
      </c>
      <c r="K23004" s="0" t="s">
        <v>22923</v>
      </c>
      <c r="L23004" s="0" t="s">
        <v>22924</v>
      </c>
      <c r="M23004" s="0" t="s">
        <v>22925</v>
      </c>
      <c r="N23004" s="0" t="s">
        <v>22926</v>
      </c>
      <c r="O23004" s="0" t="s">
        <v>22927</v>
      </c>
      <c r="P23004" s="0" t="s">
        <v>22928</v>
      </c>
      <c r="Q23004" s="0" t="s">
        <v>22929</v>
      </c>
      <c r="R23004" s="0" t="s">
        <v>22930</v>
      </c>
      <c r="S23004" s="0" t="s">
        <v>22931</v>
      </c>
      <c r="T23004" s="0" t="s">
        <v>22932</v>
      </c>
      <c r="U23004" s="0" t="s">
        <v>22933</v>
      </c>
      <c r="V23004" s="0" t="s">
        <v>22934</v>
      </c>
      <c r="W23004" s="0" t="s">
        <v>22935</v>
      </c>
      <c r="X23004" s="0" t="s">
        <v>22936</v>
      </c>
      <c r="Y23004" s="0" t="s">
        <v>22937</v>
      </c>
      <c r="Z23004" s="0" t="s">
        <v>22938</v>
      </c>
      <c r="AA23004" s="0" t="s">
        <v>22939</v>
      </c>
      <c r="AB23004" s="0" t="s">
        <v>22940</v>
      </c>
      <c r="AC23004" s="0" t="s">
        <v>22941</v>
      </c>
      <c r="AD23004" s="0" t="s">
        <v>22942</v>
      </c>
      <c r="AE23004" s="0" t="s">
        <v>22943</v>
      </c>
      <c r="AF23004" s="0" t="s">
        <v>22944</v>
      </c>
      <c r="AG23004" s="0" t="s">
        <v>22945</v>
      </c>
    </row>
    <row r="23035" customFormat="false" ht="12.8" hidden="false" customHeight="false" outlineLevel="0" collapsed="false">
      <c r="A23035" s="0" t="s">
        <v>22946</v>
      </c>
      <c r="B23035" s="0" t="s">
        <v>22947</v>
      </c>
      <c r="C23035" s="0" t="s">
        <v>22948</v>
      </c>
      <c r="D23035" s="0" t="s">
        <v>22949</v>
      </c>
      <c r="E23035" s="0" t="s">
        <v>22950</v>
      </c>
      <c r="F23035" s="0" t="s">
        <v>22951</v>
      </c>
      <c r="G23035" s="0" t="s">
        <v>22952</v>
      </c>
      <c r="H23035" s="0" t="s">
        <v>22953</v>
      </c>
      <c r="I23035" s="0" t="s">
        <v>22954</v>
      </c>
      <c r="J23035" s="0" t="s">
        <v>22955</v>
      </c>
      <c r="K23035" s="0" t="s">
        <v>22956</v>
      </c>
      <c r="L23035" s="0" t="s">
        <v>22957</v>
      </c>
      <c r="M23035" s="0" t="s">
        <v>22958</v>
      </c>
      <c r="N23035" s="0" t="s">
        <v>22959</v>
      </c>
      <c r="O23035" s="0" t="s">
        <v>22960</v>
      </c>
      <c r="P23035" s="0" t="s">
        <v>22961</v>
      </c>
      <c r="Q23035" s="0" t="s">
        <v>22962</v>
      </c>
      <c r="R23035" s="0" t="s">
        <v>22963</v>
      </c>
      <c r="S23035" s="0" t="s">
        <v>22964</v>
      </c>
      <c r="T23035" s="0" t="s">
        <v>22965</v>
      </c>
      <c r="U23035" s="0" t="s">
        <v>22966</v>
      </c>
      <c r="V23035" s="0" t="s">
        <v>22967</v>
      </c>
      <c r="W23035" s="0" t="s">
        <v>22968</v>
      </c>
      <c r="X23035" s="0" t="s">
        <v>22969</v>
      </c>
      <c r="Y23035" s="0" t="s">
        <v>22970</v>
      </c>
      <c r="Z23035" s="0" t="s">
        <v>22971</v>
      </c>
      <c r="AA23035" s="0" t="s">
        <v>22972</v>
      </c>
      <c r="AB23035" s="0" t="s">
        <v>22973</v>
      </c>
      <c r="AC23035" s="0" t="s">
        <v>22974</v>
      </c>
      <c r="AD23035" s="0" t="s">
        <v>22975</v>
      </c>
      <c r="AE23035" s="0" t="s">
        <v>22976</v>
      </c>
      <c r="AF23035" s="0" t="s">
        <v>22977</v>
      </c>
      <c r="AG23035" s="0" t="s">
        <v>22978</v>
      </c>
    </row>
    <row r="23066" customFormat="false" ht="12.8" hidden="false" customHeight="false" outlineLevel="0" collapsed="false">
      <c r="A23066" s="0" t="s">
        <v>22979</v>
      </c>
      <c r="B23066" s="0" t="s">
        <v>22980</v>
      </c>
      <c r="C23066" s="0" t="s">
        <v>22981</v>
      </c>
      <c r="D23066" s="0" t="s">
        <v>22982</v>
      </c>
      <c r="E23066" s="0" t="s">
        <v>22983</v>
      </c>
      <c r="F23066" s="0" t="s">
        <v>22984</v>
      </c>
      <c r="G23066" s="0" t="s">
        <v>22985</v>
      </c>
      <c r="H23066" s="0" t="s">
        <v>22986</v>
      </c>
      <c r="I23066" s="0" t="s">
        <v>22987</v>
      </c>
      <c r="J23066" s="0" t="s">
        <v>22988</v>
      </c>
      <c r="K23066" s="0" t="s">
        <v>22989</v>
      </c>
      <c r="L23066" s="0" t="s">
        <v>22990</v>
      </c>
      <c r="M23066" s="0" t="s">
        <v>22991</v>
      </c>
      <c r="N23066" s="0" t="s">
        <v>22992</v>
      </c>
      <c r="O23066" s="0" t="s">
        <v>22993</v>
      </c>
      <c r="P23066" s="0" t="s">
        <v>22994</v>
      </c>
      <c r="Q23066" s="0" t="s">
        <v>22995</v>
      </c>
      <c r="R23066" s="0" t="s">
        <v>22996</v>
      </c>
      <c r="S23066" s="0" t="s">
        <v>22997</v>
      </c>
      <c r="T23066" s="0" t="s">
        <v>22998</v>
      </c>
      <c r="U23066" s="0" t="s">
        <v>22999</v>
      </c>
      <c r="V23066" s="0" t="s">
        <v>23000</v>
      </c>
      <c r="W23066" s="0" t="s">
        <v>23001</v>
      </c>
      <c r="X23066" s="0" t="s">
        <v>23002</v>
      </c>
      <c r="Y23066" s="0" t="s">
        <v>23003</v>
      </c>
      <c r="Z23066" s="0" t="s">
        <v>23004</v>
      </c>
      <c r="AA23066" s="0" t="s">
        <v>23005</v>
      </c>
      <c r="AB23066" s="0" t="s">
        <v>23006</v>
      </c>
      <c r="AC23066" s="0" t="s">
        <v>23007</v>
      </c>
      <c r="AD23066" s="0" t="s">
        <v>1164</v>
      </c>
      <c r="AE23066" s="0" t="s">
        <v>23008</v>
      </c>
      <c r="AF23066" s="0" t="s">
        <v>23009</v>
      </c>
      <c r="AG23066" s="0" t="s">
        <v>23010</v>
      </c>
    </row>
    <row r="23097" customFormat="false" ht="12.8" hidden="false" customHeight="false" outlineLevel="0" collapsed="false">
      <c r="A23097" s="0" t="s">
        <v>23011</v>
      </c>
      <c r="B23097" s="0" t="s">
        <v>23012</v>
      </c>
      <c r="C23097" s="0" t="s">
        <v>23013</v>
      </c>
      <c r="D23097" s="0" t="s">
        <v>23014</v>
      </c>
      <c r="E23097" s="0" t="s">
        <v>23015</v>
      </c>
      <c r="F23097" s="0" t="s">
        <v>23016</v>
      </c>
      <c r="G23097" s="0" t="s">
        <v>23017</v>
      </c>
      <c r="H23097" s="0" t="s">
        <v>848</v>
      </c>
    </row>
    <row r="23098" customFormat="false" ht="12.8" hidden="false" customHeight="false" outlineLevel="0" collapsed="false">
      <c r="A23098" s="0" t="s">
        <v>23018</v>
      </c>
      <c r="B23098" s="0" t="s">
        <v>23019</v>
      </c>
      <c r="C23098" s="0" t="s">
        <v>23020</v>
      </c>
      <c r="D23098" s="0" t="s">
        <v>848</v>
      </c>
    </row>
    <row r="23099" customFormat="false" ht="12.8" hidden="false" customHeight="false" outlineLevel="0" collapsed="false">
      <c r="A23099" s="0" t="s">
        <v>23018</v>
      </c>
      <c r="B23099" s="0" t="s">
        <v>23021</v>
      </c>
      <c r="C23099" s="0" t="s">
        <v>23022</v>
      </c>
      <c r="D23099" s="0" t="s">
        <v>23023</v>
      </c>
      <c r="E23099" s="0" t="s">
        <v>23024</v>
      </c>
      <c r="F23099" s="0" t="s">
        <v>23025</v>
      </c>
      <c r="G23099" s="0" t="s">
        <v>23026</v>
      </c>
      <c r="H23099" s="0" t="s">
        <v>23027</v>
      </c>
      <c r="I23099" s="0" t="s">
        <v>23028</v>
      </c>
      <c r="J23099" s="0" t="s">
        <v>23029</v>
      </c>
      <c r="K23099" s="0" t="s">
        <v>23030</v>
      </c>
      <c r="L23099" s="0" t="s">
        <v>23031</v>
      </c>
      <c r="M23099" s="0" t="s">
        <v>23032</v>
      </c>
      <c r="N23099" s="0" t="s">
        <v>23033</v>
      </c>
      <c r="O23099" s="0" t="s">
        <v>23034</v>
      </c>
      <c r="P23099" s="0" t="s">
        <v>23035</v>
      </c>
      <c r="Q23099" s="0" t="s">
        <v>23036</v>
      </c>
      <c r="R23099" s="0" t="s">
        <v>23037</v>
      </c>
      <c r="S23099" s="0" t="s">
        <v>23038</v>
      </c>
      <c r="T23099" s="0" t="s">
        <v>23039</v>
      </c>
      <c r="U23099" s="0" t="s">
        <v>23040</v>
      </c>
      <c r="V23099" s="0" t="s">
        <v>23041</v>
      </c>
      <c r="W23099" s="0" t="s">
        <v>23042</v>
      </c>
    </row>
    <row r="23100" customFormat="false" ht="12.8" hidden="false" customHeight="false" outlineLevel="0" collapsed="false">
      <c r="A23100" s="0" t="s">
        <v>23043</v>
      </c>
    </row>
    <row r="23101" customFormat="false" ht="12.8" hidden="false" customHeight="false" outlineLevel="0" collapsed="false">
      <c r="A23101" s="0" t="s">
        <v>23044</v>
      </c>
    </row>
    <row r="23132" customFormat="false" ht="12.8" hidden="false" customHeight="false" outlineLevel="0" collapsed="false">
      <c r="A23132" s="0" t="s">
        <v>23045</v>
      </c>
      <c r="B23132" s="0" t="s">
        <v>23046</v>
      </c>
      <c r="C23132" s="0" t="s">
        <v>23047</v>
      </c>
      <c r="D23132" s="0" t="s">
        <v>23048</v>
      </c>
      <c r="E23132" s="0" t="s">
        <v>23049</v>
      </c>
      <c r="F23132" s="0" t="s">
        <v>23050</v>
      </c>
      <c r="G23132" s="0" t="s">
        <v>23051</v>
      </c>
      <c r="H23132" s="0" t="s">
        <v>23052</v>
      </c>
      <c r="I23132" s="0" t="s">
        <v>23053</v>
      </c>
      <c r="J23132" s="0" t="s">
        <v>848</v>
      </c>
      <c r="K23132" s="0" t="s">
        <v>23018</v>
      </c>
      <c r="L23132" s="0" t="s">
        <v>23054</v>
      </c>
      <c r="M23132" s="0" t="s">
        <v>23055</v>
      </c>
      <c r="N23132" s="0" t="s">
        <v>23056</v>
      </c>
      <c r="O23132" s="0" t="s">
        <v>23057</v>
      </c>
      <c r="P23132" s="0" t="s">
        <v>23058</v>
      </c>
      <c r="Q23132" s="0" t="s">
        <v>23059</v>
      </c>
      <c r="R23132" s="0" t="s">
        <v>23060</v>
      </c>
      <c r="S23132" s="0" t="s">
        <v>23061</v>
      </c>
      <c r="T23132" s="0" t="s">
        <v>23062</v>
      </c>
      <c r="U23132" s="0" t="s">
        <v>23063</v>
      </c>
      <c r="V23132" s="0" t="s">
        <v>23064</v>
      </c>
      <c r="W23132" s="0" t="s">
        <v>23065</v>
      </c>
      <c r="X23132" s="0" t="s">
        <v>23066</v>
      </c>
      <c r="Y23132" s="0" t="s">
        <v>23067</v>
      </c>
      <c r="Z23132" s="0" t="s">
        <v>23068</v>
      </c>
      <c r="AA23132" s="0" t="s">
        <v>23069</v>
      </c>
      <c r="AB23132" s="0" t="s">
        <v>23070</v>
      </c>
      <c r="AC23132" s="0" t="s">
        <v>23071</v>
      </c>
      <c r="AD23132" s="0" t="s">
        <v>23072</v>
      </c>
      <c r="AE23132" s="0" t="s">
        <v>23073</v>
      </c>
      <c r="AF23132" s="0" t="s">
        <v>23074</v>
      </c>
      <c r="AG23132" s="0" t="s">
        <v>23075</v>
      </c>
      <c r="AH23132" s="0" t="s">
        <v>23076</v>
      </c>
      <c r="AI23132" s="0" t="s">
        <v>23077</v>
      </c>
    </row>
    <row r="23163" customFormat="false" ht="12.8" hidden="false" customHeight="false" outlineLevel="0" collapsed="false">
      <c r="A23163" s="0" t="s">
        <v>23078</v>
      </c>
      <c r="B23163" s="0" t="s">
        <v>23079</v>
      </c>
      <c r="C23163" s="0" t="s">
        <v>23080</v>
      </c>
      <c r="D23163" s="0" t="s">
        <v>23081</v>
      </c>
      <c r="E23163" s="0" t="s">
        <v>23082</v>
      </c>
      <c r="F23163" s="0" t="s">
        <v>23083</v>
      </c>
      <c r="G23163" s="0" t="s">
        <v>23084</v>
      </c>
      <c r="H23163" s="0" t="s">
        <v>23085</v>
      </c>
      <c r="I23163" s="0" t="s">
        <v>23086</v>
      </c>
      <c r="J23163" s="0" t="s">
        <v>23087</v>
      </c>
      <c r="K23163" s="0" t="s">
        <v>23088</v>
      </c>
      <c r="L23163" s="0" t="s">
        <v>23089</v>
      </c>
      <c r="M23163" s="0" t="s">
        <v>23090</v>
      </c>
      <c r="N23163" s="0" t="s">
        <v>23091</v>
      </c>
      <c r="O23163" s="0" t="s">
        <v>23092</v>
      </c>
      <c r="P23163" s="0" t="s">
        <v>23093</v>
      </c>
      <c r="Q23163" s="0" t="s">
        <v>23094</v>
      </c>
      <c r="R23163" s="0" t="s">
        <v>23095</v>
      </c>
    </row>
    <row r="23164" customFormat="false" ht="12.8" hidden="false" customHeight="false" outlineLevel="0" collapsed="false">
      <c r="A23164" s="0" t="s">
        <v>23096</v>
      </c>
    </row>
    <row r="23165" customFormat="false" ht="12.8" hidden="false" customHeight="false" outlineLevel="0" collapsed="false">
      <c r="A23165" s="0" t="s">
        <v>23097</v>
      </c>
      <c r="B23165" s="0" t="s">
        <v>23098</v>
      </c>
      <c r="C23165" s="0" t="s">
        <v>23099</v>
      </c>
      <c r="D23165" s="0" t="s">
        <v>23100</v>
      </c>
      <c r="E23165" s="0" t="s">
        <v>23101</v>
      </c>
      <c r="F23165" s="0" t="s">
        <v>23102</v>
      </c>
      <c r="G23165" s="0" t="s">
        <v>23103</v>
      </c>
      <c r="H23165" s="0" t="s">
        <v>23104</v>
      </c>
      <c r="I23165" s="0" t="s">
        <v>23105</v>
      </c>
      <c r="J23165" s="0" t="s">
        <v>23106</v>
      </c>
      <c r="K23165" s="0" t="s">
        <v>23107</v>
      </c>
      <c r="L23165" s="0" t="s">
        <v>23108</v>
      </c>
      <c r="M23165" s="0" t="s">
        <v>23109</v>
      </c>
      <c r="N23165" s="0" t="s">
        <v>23110</v>
      </c>
      <c r="O23165" s="0" t="s">
        <v>23111</v>
      </c>
      <c r="P23165" s="0" t="s">
        <v>23112</v>
      </c>
      <c r="Q23165" s="0" t="s">
        <v>23113</v>
      </c>
    </row>
    <row r="23196" customFormat="false" ht="12.8" hidden="false" customHeight="false" outlineLevel="0" collapsed="false">
      <c r="A23196" s="0" t="s">
        <v>23114</v>
      </c>
      <c r="B23196" s="0" t="s">
        <v>23115</v>
      </c>
      <c r="C23196" s="0" t="s">
        <v>23116</v>
      </c>
      <c r="D23196" s="0" t="s">
        <v>23117</v>
      </c>
      <c r="E23196" s="0" t="s">
        <v>23118</v>
      </c>
      <c r="F23196" s="0" t="s">
        <v>23119</v>
      </c>
      <c r="G23196" s="0" t="s">
        <v>23120</v>
      </c>
      <c r="H23196" s="0" t="s">
        <v>23121</v>
      </c>
      <c r="I23196" s="0" t="s">
        <v>23122</v>
      </c>
      <c r="J23196" s="0" t="s">
        <v>23123</v>
      </c>
      <c r="K23196" s="0" t="s">
        <v>23124</v>
      </c>
      <c r="L23196" s="0" t="s">
        <v>23125</v>
      </c>
      <c r="M23196" s="0" t="s">
        <v>23126</v>
      </c>
      <c r="N23196" s="0" t="s">
        <v>23127</v>
      </c>
      <c r="O23196" s="0" t="s">
        <v>23128</v>
      </c>
      <c r="P23196" s="0" t="s">
        <v>23129</v>
      </c>
      <c r="Q23196" s="0" t="s">
        <v>23130</v>
      </c>
      <c r="R23196" s="0" t="s">
        <v>23131</v>
      </c>
      <c r="S23196" s="0" t="s">
        <v>23132</v>
      </c>
      <c r="T23196" s="0" t="s">
        <v>23133</v>
      </c>
      <c r="U23196" s="0" t="s">
        <v>23134</v>
      </c>
      <c r="V23196" s="0" t="s">
        <v>23135</v>
      </c>
      <c r="W23196" s="0" t="s">
        <v>23136</v>
      </c>
      <c r="X23196" s="0" t="s">
        <v>23137</v>
      </c>
      <c r="Y23196" s="0" t="s">
        <v>23138</v>
      </c>
      <c r="Z23196" s="0" t="s">
        <v>23139</v>
      </c>
      <c r="AA23196" s="0" t="s">
        <v>23140</v>
      </c>
      <c r="AB23196" s="0" t="s">
        <v>23141</v>
      </c>
      <c r="AC23196" s="0" t="s">
        <v>23142</v>
      </c>
      <c r="AD23196" s="0" t="s">
        <v>23143</v>
      </c>
      <c r="AE23196" s="0" t="s">
        <v>23144</v>
      </c>
      <c r="AF23196" s="0" t="s">
        <v>23145</v>
      </c>
      <c r="AG23196" s="0" t="s">
        <v>23146</v>
      </c>
    </row>
    <row r="23227" customFormat="false" ht="12.8" hidden="false" customHeight="false" outlineLevel="0" collapsed="false">
      <c r="A23227" s="0" t="s">
        <v>23147</v>
      </c>
      <c r="B23227" s="0" t="s">
        <v>23148</v>
      </c>
      <c r="C23227" s="0" t="s">
        <v>23149</v>
      </c>
      <c r="D23227" s="0" t="s">
        <v>23150</v>
      </c>
      <c r="E23227" s="0" t="s">
        <v>23151</v>
      </c>
      <c r="F23227" s="0" t="s">
        <v>23152</v>
      </c>
      <c r="G23227" s="0" t="s">
        <v>23153</v>
      </c>
      <c r="H23227" s="0" t="s">
        <v>23154</v>
      </c>
      <c r="I23227" s="0" t="s">
        <v>23155</v>
      </c>
      <c r="J23227" s="0" t="s">
        <v>23156</v>
      </c>
      <c r="K23227" s="0" t="s">
        <v>23157</v>
      </c>
      <c r="L23227" s="0" t="s">
        <v>23158</v>
      </c>
      <c r="M23227" s="0" t="s">
        <v>23159</v>
      </c>
      <c r="N23227" s="0" t="s">
        <v>23160</v>
      </c>
      <c r="O23227" s="0" t="s">
        <v>23161</v>
      </c>
      <c r="P23227" s="0" t="s">
        <v>23162</v>
      </c>
      <c r="Q23227" s="0" t="s">
        <v>23163</v>
      </c>
      <c r="R23227" s="0" t="s">
        <v>23164</v>
      </c>
      <c r="S23227" s="0" t="s">
        <v>23165</v>
      </c>
      <c r="T23227" s="0" t="s">
        <v>23166</v>
      </c>
      <c r="U23227" s="0" t="s">
        <v>23167</v>
      </c>
      <c r="V23227" s="0" t="s">
        <v>23168</v>
      </c>
      <c r="W23227" s="0" t="s">
        <v>23169</v>
      </c>
      <c r="X23227" s="0" t="s">
        <v>23170</v>
      </c>
      <c r="Y23227" s="0" t="s">
        <v>23171</v>
      </c>
      <c r="Z23227" s="0" t="s">
        <v>23172</v>
      </c>
      <c r="AA23227" s="0" t="s">
        <v>23173</v>
      </c>
      <c r="AB23227" s="0" t="s">
        <v>23174</v>
      </c>
      <c r="AC23227" s="0" t="s">
        <v>23175</v>
      </c>
      <c r="AD23227" s="0" t="s">
        <v>23176</v>
      </c>
      <c r="AE23227" s="0" t="s">
        <v>23177</v>
      </c>
      <c r="AF23227" s="0" t="s">
        <v>23178</v>
      </c>
      <c r="AG23227" s="0" t="s">
        <v>23179</v>
      </c>
    </row>
    <row r="23258" customFormat="false" ht="12.8" hidden="false" customHeight="false" outlineLevel="0" collapsed="false">
      <c r="A23258" s="0" t="s">
        <v>23180</v>
      </c>
      <c r="B23258" s="0" t="s">
        <v>23181</v>
      </c>
      <c r="C23258" s="0" t="s">
        <v>23182</v>
      </c>
      <c r="D23258" s="0" t="s">
        <v>23183</v>
      </c>
      <c r="E23258" s="0" t="s">
        <v>23184</v>
      </c>
      <c r="F23258" s="0" t="s">
        <v>23185</v>
      </c>
      <c r="G23258" s="0" t="s">
        <v>23186</v>
      </c>
      <c r="H23258" s="0" t="s">
        <v>23187</v>
      </c>
      <c r="I23258" s="0" t="s">
        <v>23188</v>
      </c>
      <c r="J23258" s="0" t="s">
        <v>23189</v>
      </c>
      <c r="K23258" s="0" t="s">
        <v>23190</v>
      </c>
      <c r="L23258" s="0" t="s">
        <v>23191</v>
      </c>
      <c r="M23258" s="0" t="s">
        <v>23192</v>
      </c>
      <c r="N23258" s="0" t="s">
        <v>23193</v>
      </c>
      <c r="O23258" s="0" t="s">
        <v>23194</v>
      </c>
      <c r="P23258" s="0" t="s">
        <v>23195</v>
      </c>
      <c r="Q23258" s="0" t="s">
        <v>23196</v>
      </c>
      <c r="R23258" s="0" t="s">
        <v>23197</v>
      </c>
      <c r="S23258" s="0" t="s">
        <v>23198</v>
      </c>
      <c r="T23258" s="0" t="s">
        <v>23199</v>
      </c>
      <c r="U23258" s="0" t="s">
        <v>23200</v>
      </c>
      <c r="V23258" s="0" t="s">
        <v>23201</v>
      </c>
      <c r="W23258" s="0" t="s">
        <v>23202</v>
      </c>
      <c r="X23258" s="0" t="s">
        <v>23203</v>
      </c>
      <c r="Y23258" s="0" t="s">
        <v>23204</v>
      </c>
      <c r="Z23258" s="0" t="s">
        <v>23205</v>
      </c>
      <c r="AA23258" s="0" t="s">
        <v>23206</v>
      </c>
      <c r="AB23258" s="0" t="s">
        <v>23207</v>
      </c>
      <c r="AC23258" s="0" t="s">
        <v>23208</v>
      </c>
      <c r="AD23258" s="0" t="s">
        <v>23209</v>
      </c>
      <c r="AE23258" s="0" t="s">
        <v>23210</v>
      </c>
      <c r="AF23258" s="0" t="s">
        <v>23211</v>
      </c>
      <c r="AG23258" s="0" t="s">
        <v>23212</v>
      </c>
    </row>
    <row r="23289" customFormat="false" ht="12.8" hidden="false" customHeight="false" outlineLevel="0" collapsed="false">
      <c r="A23289" s="0" t="s">
        <v>23213</v>
      </c>
      <c r="B23289" s="0" t="s">
        <v>23214</v>
      </c>
      <c r="C23289" s="0" t="s">
        <v>23215</v>
      </c>
      <c r="D23289" s="0" t="s">
        <v>23216</v>
      </c>
      <c r="E23289" s="0" t="s">
        <v>23217</v>
      </c>
      <c r="F23289" s="0" t="s">
        <v>23218</v>
      </c>
      <c r="G23289" s="0" t="s">
        <v>23219</v>
      </c>
      <c r="H23289" s="0" t="s">
        <v>23220</v>
      </c>
      <c r="I23289" s="0" t="s">
        <v>23221</v>
      </c>
      <c r="J23289" s="0" t="s">
        <v>23222</v>
      </c>
      <c r="K23289" s="0" t="s">
        <v>23223</v>
      </c>
      <c r="L23289" s="0" t="s">
        <v>23224</v>
      </c>
      <c r="M23289" s="0" t="s">
        <v>23225</v>
      </c>
      <c r="N23289" s="0" t="s">
        <v>23226</v>
      </c>
      <c r="O23289" s="0" t="s">
        <v>23227</v>
      </c>
      <c r="P23289" s="0" t="s">
        <v>23228</v>
      </c>
      <c r="Q23289" s="0" t="s">
        <v>23229</v>
      </c>
      <c r="R23289" s="0" t="s">
        <v>23230</v>
      </c>
      <c r="S23289" s="0" t="s">
        <v>23231</v>
      </c>
      <c r="T23289" s="0" t="s">
        <v>23232</v>
      </c>
      <c r="U23289" s="0" t="s">
        <v>23233</v>
      </c>
      <c r="V23289" s="0" t="s">
        <v>23234</v>
      </c>
      <c r="W23289" s="0" t="s">
        <v>23235</v>
      </c>
      <c r="X23289" s="0" t="s">
        <v>23236</v>
      </c>
      <c r="Y23289" s="0" t="s">
        <v>23237</v>
      </c>
      <c r="Z23289" s="0" t="s">
        <v>23238</v>
      </c>
      <c r="AA23289" s="0" t="s">
        <v>23239</v>
      </c>
      <c r="AB23289" s="0" t="s">
        <v>23240</v>
      </c>
      <c r="AC23289" s="0" t="s">
        <v>23241</v>
      </c>
      <c r="AD23289" s="0" t="s">
        <v>23242</v>
      </c>
      <c r="AE23289" s="0" t="s">
        <v>23243</v>
      </c>
      <c r="AF23289" s="0" t="s">
        <v>23244</v>
      </c>
      <c r="AG23289" s="0" t="s">
        <v>23245</v>
      </c>
    </row>
    <row r="23320" customFormat="false" ht="12.8" hidden="false" customHeight="false" outlineLevel="0" collapsed="false">
      <c r="A23320" s="0" t="s">
        <v>23246</v>
      </c>
      <c r="B23320" s="0" t="s">
        <v>23247</v>
      </c>
      <c r="C23320" s="0" t="s">
        <v>23248</v>
      </c>
      <c r="D23320" s="0" t="s">
        <v>23249</v>
      </c>
      <c r="E23320" s="0" t="s">
        <v>23250</v>
      </c>
      <c r="F23320" s="0" t="s">
        <v>23251</v>
      </c>
      <c r="G23320" s="0" t="s">
        <v>23252</v>
      </c>
      <c r="H23320" s="0" t="s">
        <v>23253</v>
      </c>
      <c r="I23320" s="0" t="s">
        <v>23254</v>
      </c>
      <c r="J23320" s="0" t="s">
        <v>23255</v>
      </c>
      <c r="K23320" s="0" t="s">
        <v>23256</v>
      </c>
      <c r="L23320" s="0" t="s">
        <v>23257</v>
      </c>
      <c r="M23320" s="0" t="s">
        <v>23258</v>
      </c>
      <c r="N23320" s="0" t="s">
        <v>23259</v>
      </c>
      <c r="O23320" s="0" t="s">
        <v>23260</v>
      </c>
      <c r="P23320" s="0" t="s">
        <v>23261</v>
      </c>
      <c r="Q23320" s="0" t="s">
        <v>23262</v>
      </c>
      <c r="R23320" s="0" t="s">
        <v>23263</v>
      </c>
      <c r="S23320" s="0" t="s">
        <v>23264</v>
      </c>
      <c r="T23320" s="0" t="s">
        <v>23265</v>
      </c>
      <c r="U23320" s="0" t="s">
        <v>23266</v>
      </c>
      <c r="V23320" s="0" t="s">
        <v>23267</v>
      </c>
      <c r="W23320" s="0" t="s">
        <v>23268</v>
      </c>
      <c r="X23320" s="0" t="s">
        <v>23269</v>
      </c>
      <c r="Y23320" s="0" t="s">
        <v>23270</v>
      </c>
      <c r="Z23320" s="0" t="s">
        <v>23271</v>
      </c>
      <c r="AA23320" s="0" t="s">
        <v>23272</v>
      </c>
      <c r="AB23320" s="0" t="s">
        <v>23273</v>
      </c>
      <c r="AC23320" s="0" t="s">
        <v>23274</v>
      </c>
      <c r="AD23320" s="0" t="s">
        <v>1165</v>
      </c>
      <c r="AE23320" s="0" t="s">
        <v>23275</v>
      </c>
      <c r="AF23320" s="0" t="s">
        <v>23276</v>
      </c>
      <c r="AG23320" s="0" t="s">
        <v>23277</v>
      </c>
    </row>
    <row r="23351" customFormat="false" ht="12.8" hidden="false" customHeight="false" outlineLevel="0" collapsed="false">
      <c r="A23351" s="0" t="s">
        <v>23278</v>
      </c>
      <c r="B23351" s="0" t="s">
        <v>23279</v>
      </c>
      <c r="C23351" s="0" t="s">
        <v>23280</v>
      </c>
      <c r="D23351" s="0" t="s">
        <v>23281</v>
      </c>
      <c r="E23351" s="0" t="s">
        <v>23282</v>
      </c>
      <c r="F23351" s="0" t="s">
        <v>23283</v>
      </c>
      <c r="G23351" s="0" t="s">
        <v>23284</v>
      </c>
      <c r="H23351" s="0" t="s">
        <v>848</v>
      </c>
    </row>
    <row r="23352" customFormat="false" ht="12.8" hidden="false" customHeight="false" outlineLevel="0" collapsed="false">
      <c r="A23352" s="0" t="s">
        <v>23285</v>
      </c>
      <c r="B23352" s="0" t="s">
        <v>23286</v>
      </c>
      <c r="C23352" s="0" t="s">
        <v>23287</v>
      </c>
      <c r="D23352" s="0" t="s">
        <v>848</v>
      </c>
    </row>
    <row r="23353" customFormat="false" ht="12.8" hidden="false" customHeight="false" outlineLevel="0" collapsed="false">
      <c r="A23353" s="0" t="s">
        <v>23285</v>
      </c>
      <c r="B23353" s="0" t="s">
        <v>23288</v>
      </c>
      <c r="C23353" s="0" t="s">
        <v>23289</v>
      </c>
      <c r="D23353" s="0" t="s">
        <v>23290</v>
      </c>
      <c r="E23353" s="0" t="s">
        <v>23291</v>
      </c>
      <c r="F23353" s="0" t="s">
        <v>23292</v>
      </c>
      <c r="G23353" s="0" t="s">
        <v>23293</v>
      </c>
      <c r="H23353" s="0" t="s">
        <v>23294</v>
      </c>
      <c r="I23353" s="0" t="s">
        <v>23295</v>
      </c>
      <c r="J23353" s="0" t="s">
        <v>23296</v>
      </c>
      <c r="K23353" s="0" t="s">
        <v>23297</v>
      </c>
      <c r="L23353" s="0" t="s">
        <v>23298</v>
      </c>
      <c r="M23353" s="0" t="s">
        <v>23299</v>
      </c>
      <c r="N23353" s="0" t="s">
        <v>23300</v>
      </c>
      <c r="O23353" s="0" t="s">
        <v>23301</v>
      </c>
      <c r="P23353" s="0" t="s">
        <v>23302</v>
      </c>
      <c r="Q23353" s="0" t="s">
        <v>23303</v>
      </c>
      <c r="R23353" s="0" t="s">
        <v>23304</v>
      </c>
      <c r="S23353" s="0" t="s">
        <v>23305</v>
      </c>
      <c r="T23353" s="0" t="s">
        <v>23306</v>
      </c>
      <c r="U23353" s="0" t="s">
        <v>23307</v>
      </c>
      <c r="V23353" s="0" t="s">
        <v>23308</v>
      </c>
      <c r="W23353" s="0" t="s">
        <v>23309</v>
      </c>
    </row>
    <row r="23354" customFormat="false" ht="12.8" hidden="false" customHeight="false" outlineLevel="0" collapsed="false">
      <c r="A23354" s="0" t="s">
        <v>23310</v>
      </c>
    </row>
    <row r="23355" customFormat="false" ht="12.8" hidden="false" customHeight="false" outlineLevel="0" collapsed="false">
      <c r="A23355" s="0" t="s">
        <v>23311</v>
      </c>
    </row>
    <row r="23386" customFormat="false" ht="12.8" hidden="false" customHeight="false" outlineLevel="0" collapsed="false">
      <c r="A23386" s="0" t="s">
        <v>23312</v>
      </c>
      <c r="B23386" s="0" t="s">
        <v>23313</v>
      </c>
      <c r="C23386" s="0" t="s">
        <v>23314</v>
      </c>
      <c r="D23386" s="0" t="s">
        <v>23315</v>
      </c>
      <c r="E23386" s="0" t="s">
        <v>23316</v>
      </c>
      <c r="F23386" s="0" t="s">
        <v>23317</v>
      </c>
      <c r="G23386" s="0" t="s">
        <v>23318</v>
      </c>
      <c r="H23386" s="0" t="s">
        <v>23319</v>
      </c>
      <c r="I23386" s="0" t="s">
        <v>23320</v>
      </c>
      <c r="J23386" s="0" t="s">
        <v>848</v>
      </c>
      <c r="K23386" s="0" t="s">
        <v>23285</v>
      </c>
      <c r="L23386" s="0" t="s">
        <v>23321</v>
      </c>
      <c r="M23386" s="0" t="s">
        <v>23322</v>
      </c>
      <c r="N23386" s="0" t="s">
        <v>23323</v>
      </c>
      <c r="O23386" s="0" t="s">
        <v>23324</v>
      </c>
      <c r="P23386" s="0" t="s">
        <v>23325</v>
      </c>
      <c r="Q23386" s="0" t="s">
        <v>23326</v>
      </c>
      <c r="R23386" s="0" t="s">
        <v>23327</v>
      </c>
      <c r="S23386" s="0" t="s">
        <v>23328</v>
      </c>
      <c r="T23386" s="0" t="s">
        <v>23329</v>
      </c>
      <c r="U23386" s="0" t="s">
        <v>23330</v>
      </c>
      <c r="V23386" s="0" t="s">
        <v>23331</v>
      </c>
      <c r="W23386" s="0" t="s">
        <v>23332</v>
      </c>
      <c r="X23386" s="0" t="s">
        <v>23333</v>
      </c>
      <c r="Y23386" s="0" t="s">
        <v>23334</v>
      </c>
      <c r="Z23386" s="0" t="s">
        <v>23335</v>
      </c>
      <c r="AA23386" s="0" t="s">
        <v>23336</v>
      </c>
      <c r="AB23386" s="0" t="s">
        <v>23337</v>
      </c>
      <c r="AC23386" s="0" t="s">
        <v>23338</v>
      </c>
      <c r="AD23386" s="0" t="s">
        <v>23339</v>
      </c>
      <c r="AE23386" s="0" t="s">
        <v>23340</v>
      </c>
      <c r="AF23386" s="0" t="s">
        <v>23341</v>
      </c>
      <c r="AG23386" s="0" t="s">
        <v>23342</v>
      </c>
      <c r="AH23386" s="0" t="s">
        <v>23343</v>
      </c>
      <c r="AI23386" s="0" t="s">
        <v>23344</v>
      </c>
    </row>
    <row r="23417" customFormat="false" ht="12.8" hidden="false" customHeight="false" outlineLevel="0" collapsed="false">
      <c r="A23417" s="0" t="s">
        <v>23345</v>
      </c>
      <c r="B23417" s="0" t="s">
        <v>23346</v>
      </c>
      <c r="C23417" s="0" t="s">
        <v>23347</v>
      </c>
      <c r="D23417" s="0" t="s">
        <v>23348</v>
      </c>
      <c r="E23417" s="0" t="s">
        <v>23349</v>
      </c>
      <c r="F23417" s="0" t="s">
        <v>23350</v>
      </c>
      <c r="G23417" s="0" t="s">
        <v>23351</v>
      </c>
      <c r="H23417" s="0" t="s">
        <v>23352</v>
      </c>
      <c r="I23417" s="0" t="s">
        <v>23353</v>
      </c>
      <c r="J23417" s="0" t="s">
        <v>23354</v>
      </c>
      <c r="K23417" s="0" t="s">
        <v>23355</v>
      </c>
      <c r="L23417" s="0" t="s">
        <v>23356</v>
      </c>
      <c r="M23417" s="0" t="s">
        <v>23357</v>
      </c>
      <c r="N23417" s="0" t="s">
        <v>23358</v>
      </c>
      <c r="O23417" s="0" t="s">
        <v>23359</v>
      </c>
      <c r="P23417" s="0" t="s">
        <v>23360</v>
      </c>
      <c r="Q23417" s="0" t="s">
        <v>23361</v>
      </c>
      <c r="R23417" s="0" t="s">
        <v>23362</v>
      </c>
      <c r="S23417" s="0" t="s">
        <v>23363</v>
      </c>
      <c r="T23417" s="0" t="s">
        <v>23364</v>
      </c>
      <c r="U23417" s="0" t="s">
        <v>23365</v>
      </c>
      <c r="V23417" s="0" t="s">
        <v>23366</v>
      </c>
      <c r="W23417" s="0" t="s">
        <v>23367</v>
      </c>
      <c r="X23417" s="0" t="s">
        <v>23368</v>
      </c>
      <c r="Y23417" s="0" t="s">
        <v>23369</v>
      </c>
      <c r="Z23417" s="0" t="s">
        <v>23370</v>
      </c>
      <c r="AA23417" s="0" t="s">
        <v>23371</v>
      </c>
      <c r="AB23417" s="0" t="s">
        <v>23372</v>
      </c>
      <c r="AC23417" s="0" t="s">
        <v>23373</v>
      </c>
      <c r="AD23417" s="0" t="s">
        <v>23374</v>
      </c>
      <c r="AE23417" s="0" t="s">
        <v>23375</v>
      </c>
      <c r="AF23417" s="0" t="s">
        <v>23376</v>
      </c>
      <c r="AG23417" s="0" t="s">
        <v>23377</v>
      </c>
    </row>
    <row r="23448" customFormat="false" ht="12.8" hidden="false" customHeight="false" outlineLevel="0" collapsed="false">
      <c r="A23448" s="0" t="s">
        <v>23378</v>
      </c>
      <c r="B23448" s="0" t="s">
        <v>23379</v>
      </c>
      <c r="C23448" s="0" t="s">
        <v>23380</v>
      </c>
      <c r="D23448" s="0" t="s">
        <v>23381</v>
      </c>
      <c r="E23448" s="0" t="s">
        <v>23382</v>
      </c>
      <c r="F23448" s="0" t="s">
        <v>23383</v>
      </c>
      <c r="G23448" s="0" t="s">
        <v>23384</v>
      </c>
      <c r="H23448" s="0" t="s">
        <v>23385</v>
      </c>
      <c r="I23448" s="0" t="s">
        <v>23386</v>
      </c>
      <c r="J23448" s="0" t="s">
        <v>23387</v>
      </c>
      <c r="K23448" s="0" t="s">
        <v>23388</v>
      </c>
      <c r="L23448" s="0" t="s">
        <v>23389</v>
      </c>
      <c r="M23448" s="0" t="s">
        <v>23390</v>
      </c>
      <c r="N23448" s="0" t="s">
        <v>23391</v>
      </c>
      <c r="O23448" s="0" t="s">
        <v>23392</v>
      </c>
      <c r="P23448" s="0" t="s">
        <v>23393</v>
      </c>
      <c r="Q23448" s="0" t="s">
        <v>23394</v>
      </c>
      <c r="R23448" s="0" t="s">
        <v>23395</v>
      </c>
      <c r="S23448" s="0" t="s">
        <v>23396</v>
      </c>
      <c r="T23448" s="0" t="s">
        <v>23397</v>
      </c>
      <c r="U23448" s="0" t="s">
        <v>23398</v>
      </c>
      <c r="V23448" s="0" t="s">
        <v>23399</v>
      </c>
      <c r="W23448" s="0" t="s">
        <v>23400</v>
      </c>
      <c r="X23448" s="0" t="s">
        <v>23401</v>
      </c>
      <c r="Y23448" s="0" t="s">
        <v>23402</v>
      </c>
      <c r="Z23448" s="0" t="s">
        <v>23403</v>
      </c>
      <c r="AA23448" s="0" t="s">
        <v>23404</v>
      </c>
      <c r="AB23448" s="0" t="s">
        <v>23405</v>
      </c>
      <c r="AC23448" s="0" t="s">
        <v>23406</v>
      </c>
      <c r="AD23448" s="0" t="s">
        <v>23407</v>
      </c>
      <c r="AE23448" s="0" t="s">
        <v>23408</v>
      </c>
      <c r="AF23448" s="0" t="s">
        <v>23409</v>
      </c>
      <c r="AG23448" s="0" t="s">
        <v>23410</v>
      </c>
    </row>
    <row r="23479" customFormat="false" ht="12.8" hidden="false" customHeight="false" outlineLevel="0" collapsed="false">
      <c r="A23479" s="0" t="s">
        <v>23411</v>
      </c>
      <c r="B23479" s="0" t="s">
        <v>23412</v>
      </c>
      <c r="C23479" s="0" t="s">
        <v>23413</v>
      </c>
      <c r="D23479" s="0" t="s">
        <v>23414</v>
      </c>
      <c r="E23479" s="0" t="s">
        <v>23415</v>
      </c>
      <c r="F23479" s="0" t="s">
        <v>23416</v>
      </c>
      <c r="G23479" s="0" t="s">
        <v>23417</v>
      </c>
      <c r="H23479" s="0" t="s">
        <v>23418</v>
      </c>
      <c r="I23479" s="0" t="s">
        <v>23419</v>
      </c>
      <c r="J23479" s="0" t="s">
        <v>23420</v>
      </c>
      <c r="K23479" s="0" t="s">
        <v>23421</v>
      </c>
      <c r="L23479" s="0" t="s">
        <v>23422</v>
      </c>
      <c r="M23479" s="0" t="s">
        <v>23423</v>
      </c>
      <c r="N23479" s="0" t="s">
        <v>23424</v>
      </c>
      <c r="O23479" s="0" t="s">
        <v>23425</v>
      </c>
      <c r="P23479" s="0" t="s">
        <v>23426</v>
      </c>
      <c r="Q23479" s="0" t="s">
        <v>23427</v>
      </c>
      <c r="R23479" s="0" t="s">
        <v>23428</v>
      </c>
      <c r="S23479" s="0" t="s">
        <v>23429</v>
      </c>
      <c r="T23479" s="0" t="s">
        <v>23430</v>
      </c>
      <c r="U23479" s="0" t="s">
        <v>23431</v>
      </c>
      <c r="V23479" s="0" t="s">
        <v>23432</v>
      </c>
      <c r="W23479" s="0" t="s">
        <v>23433</v>
      </c>
      <c r="X23479" s="0" t="s">
        <v>23434</v>
      </c>
      <c r="Y23479" s="0" t="s">
        <v>23435</v>
      </c>
      <c r="Z23479" s="0" t="s">
        <v>23436</v>
      </c>
      <c r="AA23479" s="0" t="s">
        <v>23437</v>
      </c>
      <c r="AB23479" s="0" t="s">
        <v>23438</v>
      </c>
      <c r="AC23479" s="0" t="s">
        <v>23439</v>
      </c>
      <c r="AD23479" s="0" t="s">
        <v>23440</v>
      </c>
      <c r="AE23479" s="0" t="s">
        <v>23441</v>
      </c>
      <c r="AF23479" s="0" t="s">
        <v>23442</v>
      </c>
      <c r="AG23479" s="0" t="s">
        <v>23443</v>
      </c>
    </row>
    <row r="23510" customFormat="false" ht="12.8" hidden="false" customHeight="false" outlineLevel="0" collapsed="false">
      <c r="A23510" s="0" t="s">
        <v>23444</v>
      </c>
      <c r="B23510" s="0" t="s">
        <v>23445</v>
      </c>
      <c r="C23510" s="0" t="s">
        <v>23446</v>
      </c>
      <c r="D23510" s="0" t="s">
        <v>23447</v>
      </c>
      <c r="E23510" s="0" t="s">
        <v>23448</v>
      </c>
      <c r="F23510" s="0" t="s">
        <v>23449</v>
      </c>
      <c r="G23510" s="0" t="s">
        <v>23450</v>
      </c>
      <c r="H23510" s="0" t="s">
        <v>23451</v>
      </c>
      <c r="I23510" s="0" t="s">
        <v>23452</v>
      </c>
      <c r="J23510" s="0" t="s">
        <v>23453</v>
      </c>
      <c r="K23510" s="0" t="s">
        <v>23454</v>
      </c>
      <c r="L23510" s="0" t="s">
        <v>23455</v>
      </c>
      <c r="M23510" s="0" t="s">
        <v>23456</v>
      </c>
      <c r="N23510" s="0" t="s">
        <v>23457</v>
      </c>
      <c r="O23510" s="0" t="s">
        <v>23458</v>
      </c>
      <c r="P23510" s="0" t="s">
        <v>23459</v>
      </c>
      <c r="Q23510" s="0" t="s">
        <v>23460</v>
      </c>
      <c r="R23510" s="0" t="s">
        <v>23461</v>
      </c>
      <c r="S23510" s="0" t="s">
        <v>23462</v>
      </c>
      <c r="T23510" s="0" t="s">
        <v>23463</v>
      </c>
      <c r="U23510" s="0" t="s">
        <v>23464</v>
      </c>
      <c r="V23510" s="0" t="s">
        <v>23465</v>
      </c>
      <c r="W23510" s="0" t="s">
        <v>23466</v>
      </c>
      <c r="X23510" s="0" t="s">
        <v>23467</v>
      </c>
      <c r="Y23510" s="0" t="s">
        <v>23468</v>
      </c>
      <c r="Z23510" s="0" t="s">
        <v>23469</v>
      </c>
      <c r="AA23510" s="0" t="s">
        <v>23470</v>
      </c>
      <c r="AB23510" s="0" t="s">
        <v>23471</v>
      </c>
      <c r="AC23510" s="0" t="s">
        <v>23472</v>
      </c>
      <c r="AD23510" s="0" t="s">
        <v>23473</v>
      </c>
      <c r="AE23510" s="0" t="s">
        <v>23474</v>
      </c>
      <c r="AF23510" s="0" t="s">
        <v>23475</v>
      </c>
      <c r="AG23510" s="0" t="s">
        <v>23476</v>
      </c>
    </row>
    <row r="23541" customFormat="false" ht="12.8" hidden="false" customHeight="false" outlineLevel="0" collapsed="false">
      <c r="A23541" s="0" t="s">
        <v>23477</v>
      </c>
      <c r="B23541" s="0" t="s">
        <v>23478</v>
      </c>
      <c r="C23541" s="0" t="s">
        <v>23479</v>
      </c>
      <c r="D23541" s="0" t="s">
        <v>23480</v>
      </c>
      <c r="E23541" s="0" t="s">
        <v>23481</v>
      </c>
      <c r="F23541" s="0" t="s">
        <v>23482</v>
      </c>
      <c r="G23541" s="0" t="s">
        <v>23483</v>
      </c>
      <c r="H23541" s="0" t="s">
        <v>23484</v>
      </c>
      <c r="I23541" s="0" t="s">
        <v>23485</v>
      </c>
      <c r="J23541" s="0" t="s">
        <v>23486</v>
      </c>
      <c r="K23541" s="0" t="s">
        <v>23487</v>
      </c>
      <c r="L23541" s="0" t="s">
        <v>23488</v>
      </c>
      <c r="M23541" s="0" t="s">
        <v>23489</v>
      </c>
      <c r="N23541" s="0" t="s">
        <v>23490</v>
      </c>
      <c r="O23541" s="0" t="s">
        <v>23491</v>
      </c>
      <c r="P23541" s="0" t="s">
        <v>23492</v>
      </c>
      <c r="Q23541" s="0" t="s">
        <v>23493</v>
      </c>
      <c r="R23541" s="0" t="s">
        <v>23494</v>
      </c>
      <c r="S23541" s="0" t="s">
        <v>23495</v>
      </c>
      <c r="T23541" s="0" t="s">
        <v>23496</v>
      </c>
      <c r="U23541" s="0" t="s">
        <v>23497</v>
      </c>
      <c r="V23541" s="0" t="s">
        <v>23498</v>
      </c>
      <c r="W23541" s="0" t="s">
        <v>23499</v>
      </c>
      <c r="X23541" s="0" t="s">
        <v>23500</v>
      </c>
      <c r="Y23541" s="0" t="s">
        <v>23501</v>
      </c>
      <c r="Z23541" s="0" t="s">
        <v>23502</v>
      </c>
      <c r="AA23541" s="0" t="s">
        <v>23503</v>
      </c>
      <c r="AB23541" s="0" t="s">
        <v>23504</v>
      </c>
      <c r="AC23541" s="0" t="s">
        <v>23505</v>
      </c>
      <c r="AD23541" s="0" t="s">
        <v>23506</v>
      </c>
      <c r="AE23541" s="0" t="s">
        <v>23507</v>
      </c>
      <c r="AF23541" s="0" t="s">
        <v>23508</v>
      </c>
      <c r="AG23541" s="0" t="s">
        <v>23509</v>
      </c>
    </row>
    <row r="23572" customFormat="false" ht="12.8" hidden="false" customHeight="false" outlineLevel="0" collapsed="false">
      <c r="A23572" s="0" t="s">
        <v>23510</v>
      </c>
      <c r="B23572" s="0" t="s">
        <v>23511</v>
      </c>
      <c r="C23572" s="0" t="s">
        <v>23512</v>
      </c>
      <c r="D23572" s="0" t="s">
        <v>23513</v>
      </c>
      <c r="E23572" s="0" t="s">
        <v>23514</v>
      </c>
      <c r="F23572" s="0" t="s">
        <v>23515</v>
      </c>
      <c r="G23572" s="0" t="s">
        <v>23516</v>
      </c>
      <c r="H23572" s="0" t="s">
        <v>23517</v>
      </c>
      <c r="I23572" s="0" t="s">
        <v>23518</v>
      </c>
      <c r="J23572" s="0" t="s">
        <v>23519</v>
      </c>
      <c r="K23572" s="0" t="s">
        <v>23520</v>
      </c>
      <c r="L23572" s="0" t="s">
        <v>23521</v>
      </c>
      <c r="M23572" s="0" t="s">
        <v>23522</v>
      </c>
      <c r="N23572" s="0" t="s">
        <v>23523</v>
      </c>
      <c r="O23572" s="0" t="s">
        <v>23524</v>
      </c>
      <c r="P23572" s="0" t="s">
        <v>23525</v>
      </c>
      <c r="Q23572" s="0" t="s">
        <v>23526</v>
      </c>
      <c r="R23572" s="0" t="s">
        <v>23527</v>
      </c>
      <c r="S23572" s="0" t="s">
        <v>23528</v>
      </c>
      <c r="T23572" s="0" t="s">
        <v>23529</v>
      </c>
      <c r="U23572" s="0" t="s">
        <v>23530</v>
      </c>
      <c r="V23572" s="0" t="s">
        <v>23531</v>
      </c>
      <c r="W23572" s="0" t="s">
        <v>23532</v>
      </c>
      <c r="X23572" s="0" t="s">
        <v>23533</v>
      </c>
      <c r="Y23572" s="0" t="s">
        <v>23534</v>
      </c>
      <c r="Z23572" s="0" t="s">
        <v>23535</v>
      </c>
      <c r="AA23572" s="0" t="s">
        <v>23536</v>
      </c>
      <c r="AB23572" s="0" t="s">
        <v>23537</v>
      </c>
      <c r="AC23572" s="0" t="s">
        <v>23538</v>
      </c>
      <c r="AD23572" s="0" t="s">
        <v>1166</v>
      </c>
      <c r="AE23572" s="0" t="s">
        <v>23539</v>
      </c>
      <c r="AF23572" s="0" t="s">
        <v>23540</v>
      </c>
      <c r="AG23572" s="0" t="s">
        <v>23541</v>
      </c>
    </row>
    <row r="23603" customFormat="false" ht="12.8" hidden="false" customHeight="false" outlineLevel="0" collapsed="false">
      <c r="A23603" s="0" t="s">
        <v>23542</v>
      </c>
      <c r="B23603" s="0" t="s">
        <v>23543</v>
      </c>
      <c r="C23603" s="0" t="s">
        <v>23544</v>
      </c>
      <c r="D23603" s="0" t="s">
        <v>23545</v>
      </c>
      <c r="E23603" s="0" t="s">
        <v>23546</v>
      </c>
      <c r="F23603" s="0" t="s">
        <v>23547</v>
      </c>
      <c r="G23603" s="0" t="s">
        <v>23548</v>
      </c>
      <c r="H23603" s="0" t="s">
        <v>848</v>
      </c>
    </row>
    <row r="23604" customFormat="false" ht="12.8" hidden="false" customHeight="false" outlineLevel="0" collapsed="false">
      <c r="A23604" s="0" t="s">
        <v>23549</v>
      </c>
      <c r="B23604" s="0" t="s">
        <v>23550</v>
      </c>
      <c r="C23604" s="0" t="s">
        <v>23551</v>
      </c>
      <c r="D23604" s="0" t="s">
        <v>848</v>
      </c>
    </row>
    <row r="23605" customFormat="false" ht="12.8" hidden="false" customHeight="false" outlineLevel="0" collapsed="false">
      <c r="A23605" s="0" t="s">
        <v>23549</v>
      </c>
      <c r="B23605" s="0" t="s">
        <v>23552</v>
      </c>
      <c r="C23605" s="0" t="s">
        <v>23553</v>
      </c>
      <c r="D23605" s="0" t="s">
        <v>23554</v>
      </c>
      <c r="E23605" s="0" t="s">
        <v>23555</v>
      </c>
      <c r="F23605" s="0" t="s">
        <v>23556</v>
      </c>
      <c r="G23605" s="0" t="s">
        <v>23557</v>
      </c>
      <c r="H23605" s="0" t="s">
        <v>23558</v>
      </c>
      <c r="I23605" s="0" t="s">
        <v>23559</v>
      </c>
      <c r="J23605" s="0" t="s">
        <v>23560</v>
      </c>
      <c r="K23605" s="0" t="s">
        <v>23561</v>
      </c>
      <c r="L23605" s="0" t="s">
        <v>23562</v>
      </c>
      <c r="M23605" s="0" t="s">
        <v>23563</v>
      </c>
      <c r="N23605" s="0" t="s">
        <v>23564</v>
      </c>
      <c r="O23605" s="0" t="s">
        <v>23565</v>
      </c>
      <c r="P23605" s="0" t="s">
        <v>23566</v>
      </c>
      <c r="Q23605" s="0" t="s">
        <v>23567</v>
      </c>
      <c r="R23605" s="0" t="s">
        <v>23568</v>
      </c>
      <c r="S23605" s="0" t="s">
        <v>23569</v>
      </c>
      <c r="T23605" s="0" t="s">
        <v>23570</v>
      </c>
      <c r="U23605" s="0" t="s">
        <v>23571</v>
      </c>
      <c r="V23605" s="0" t="s">
        <v>23572</v>
      </c>
      <c r="W23605" s="0" t="s">
        <v>23573</v>
      </c>
    </row>
    <row r="23606" customFormat="false" ht="12.8" hidden="false" customHeight="false" outlineLevel="0" collapsed="false">
      <c r="A23606" s="0" t="s">
        <v>23574</v>
      </c>
    </row>
    <row r="23607" customFormat="false" ht="12.8" hidden="false" customHeight="false" outlineLevel="0" collapsed="false">
      <c r="A23607" s="0" t="s">
        <v>23575</v>
      </c>
    </row>
    <row r="23638" customFormat="false" ht="12.8" hidden="false" customHeight="false" outlineLevel="0" collapsed="false">
      <c r="A23638" s="0" t="s">
        <v>23576</v>
      </c>
      <c r="B23638" s="0" t="s">
        <v>23577</v>
      </c>
      <c r="C23638" s="0" t="s">
        <v>23578</v>
      </c>
      <c r="D23638" s="0" t="s">
        <v>23579</v>
      </c>
      <c r="E23638" s="0" t="s">
        <v>23580</v>
      </c>
      <c r="F23638" s="0" t="s">
        <v>23581</v>
      </c>
      <c r="G23638" s="0" t="s">
        <v>23582</v>
      </c>
      <c r="H23638" s="0" t="s">
        <v>23583</v>
      </c>
      <c r="I23638" s="0" t="s">
        <v>23584</v>
      </c>
      <c r="J23638" s="0" t="s">
        <v>848</v>
      </c>
      <c r="K23638" s="0" t="s">
        <v>23549</v>
      </c>
      <c r="L23638" s="0" t="s">
        <v>23585</v>
      </c>
      <c r="M23638" s="0" t="s">
        <v>23586</v>
      </c>
      <c r="N23638" s="0" t="s">
        <v>23587</v>
      </c>
      <c r="O23638" s="0" t="s">
        <v>23588</v>
      </c>
      <c r="P23638" s="0" t="s">
        <v>23589</v>
      </c>
      <c r="Q23638" s="0" t="s">
        <v>23590</v>
      </c>
      <c r="R23638" s="0" t="s">
        <v>23591</v>
      </c>
      <c r="S23638" s="0" t="s">
        <v>23592</v>
      </c>
      <c r="T23638" s="0" t="s">
        <v>23593</v>
      </c>
      <c r="U23638" s="0" t="s">
        <v>23594</v>
      </c>
      <c r="V23638" s="0" t="s">
        <v>23595</v>
      </c>
      <c r="W23638" s="0" t="s">
        <v>23596</v>
      </c>
      <c r="X23638" s="0" t="s">
        <v>23597</v>
      </c>
      <c r="Y23638" s="0" t="s">
        <v>23598</v>
      </c>
      <c r="Z23638" s="0" t="s">
        <v>23599</v>
      </c>
      <c r="AA23638" s="0" t="s">
        <v>23600</v>
      </c>
      <c r="AB23638" s="0" t="s">
        <v>23601</v>
      </c>
      <c r="AC23638" s="0" t="s">
        <v>23602</v>
      </c>
      <c r="AD23638" s="0" t="s">
        <v>23603</v>
      </c>
      <c r="AE23638" s="0" t="s">
        <v>23604</v>
      </c>
      <c r="AF23638" s="0" t="s">
        <v>23605</v>
      </c>
      <c r="AG23638" s="0" t="s">
        <v>23606</v>
      </c>
      <c r="AH23638" s="0" t="s">
        <v>23607</v>
      </c>
      <c r="AI23638" s="0" t="s">
        <v>23608</v>
      </c>
    </row>
    <row r="23669" customFormat="false" ht="12.8" hidden="false" customHeight="false" outlineLevel="0" collapsed="false">
      <c r="A23669" s="0" t="s">
        <v>23609</v>
      </c>
      <c r="B23669" s="0" t="s">
        <v>23610</v>
      </c>
      <c r="C23669" s="0" t="s">
        <v>23611</v>
      </c>
      <c r="D23669" s="0" t="s">
        <v>23612</v>
      </c>
      <c r="E23669" s="0" t="s">
        <v>23613</v>
      </c>
      <c r="F23669" s="0" t="s">
        <v>23614</v>
      </c>
      <c r="G23669" s="0" t="s">
        <v>23615</v>
      </c>
      <c r="H23669" s="0" t="s">
        <v>23616</v>
      </c>
      <c r="I23669" s="0" t="s">
        <v>23617</v>
      </c>
      <c r="J23669" s="0" t="s">
        <v>23618</v>
      </c>
      <c r="K23669" s="0" t="s">
        <v>23619</v>
      </c>
      <c r="L23669" s="0" t="s">
        <v>23620</v>
      </c>
      <c r="M23669" s="0" t="s">
        <v>23621</v>
      </c>
      <c r="N23669" s="0" t="s">
        <v>23622</v>
      </c>
      <c r="O23669" s="0" t="s">
        <v>23623</v>
      </c>
      <c r="P23669" s="0" t="s">
        <v>23624</v>
      </c>
      <c r="Q23669" s="0" t="s">
        <v>23625</v>
      </c>
      <c r="R23669" s="0" t="s">
        <v>23626</v>
      </c>
      <c r="S23669" s="0" t="s">
        <v>23627</v>
      </c>
      <c r="T23669" s="0" t="s">
        <v>23628</v>
      </c>
      <c r="U23669" s="0" t="s">
        <v>23629</v>
      </c>
      <c r="V23669" s="0" t="s">
        <v>23630</v>
      </c>
      <c r="W23669" s="0" t="s">
        <v>23631</v>
      </c>
      <c r="X23669" s="0" t="s">
        <v>23632</v>
      </c>
      <c r="Y23669" s="0" t="s">
        <v>23633</v>
      </c>
      <c r="Z23669" s="0" t="s">
        <v>23634</v>
      </c>
      <c r="AA23669" s="0" t="s">
        <v>23635</v>
      </c>
      <c r="AB23669" s="0" t="s">
        <v>23636</v>
      </c>
      <c r="AC23669" s="0" t="s">
        <v>23637</v>
      </c>
      <c r="AD23669" s="0" t="s">
        <v>23638</v>
      </c>
      <c r="AE23669" s="0" t="s">
        <v>23639</v>
      </c>
      <c r="AF23669" s="0" t="s">
        <v>23640</v>
      </c>
      <c r="AG23669" s="0" t="s">
        <v>23641</v>
      </c>
    </row>
    <row r="23700" customFormat="false" ht="12.8" hidden="false" customHeight="false" outlineLevel="0" collapsed="false">
      <c r="A23700" s="0" t="s">
        <v>23642</v>
      </c>
      <c r="B23700" s="0" t="s">
        <v>23643</v>
      </c>
      <c r="C23700" s="0" t="s">
        <v>23644</v>
      </c>
      <c r="D23700" s="0" t="s">
        <v>23645</v>
      </c>
      <c r="E23700" s="0" t="s">
        <v>23646</v>
      </c>
      <c r="F23700" s="0" t="s">
        <v>23647</v>
      </c>
      <c r="G23700" s="0" t="s">
        <v>23648</v>
      </c>
      <c r="H23700" s="0" t="s">
        <v>23649</v>
      </c>
      <c r="I23700" s="0" t="s">
        <v>23650</v>
      </c>
      <c r="J23700" s="0" t="s">
        <v>23651</v>
      </c>
      <c r="K23700" s="0" t="s">
        <v>23652</v>
      </c>
      <c r="L23700" s="0" t="s">
        <v>23653</v>
      </c>
      <c r="M23700" s="0" t="s">
        <v>23654</v>
      </c>
      <c r="N23700" s="0" t="s">
        <v>23655</v>
      </c>
      <c r="O23700" s="0" t="s">
        <v>23656</v>
      </c>
      <c r="P23700" s="0" t="s">
        <v>23657</v>
      </c>
      <c r="Q23700" s="0" t="s">
        <v>23658</v>
      </c>
      <c r="R23700" s="0" t="s">
        <v>23659</v>
      </c>
      <c r="S23700" s="0" t="s">
        <v>23660</v>
      </c>
      <c r="T23700" s="0" t="s">
        <v>23661</v>
      </c>
      <c r="U23700" s="0" t="s">
        <v>23662</v>
      </c>
      <c r="V23700" s="0" t="s">
        <v>23663</v>
      </c>
      <c r="W23700" s="0" t="s">
        <v>23664</v>
      </c>
      <c r="X23700" s="0" t="s">
        <v>23665</v>
      </c>
      <c r="Y23700" s="0" t="s">
        <v>23666</v>
      </c>
      <c r="Z23700" s="0" t="s">
        <v>23667</v>
      </c>
      <c r="AA23700" s="0" t="s">
        <v>23668</v>
      </c>
      <c r="AB23700" s="0" t="s">
        <v>23669</v>
      </c>
      <c r="AC23700" s="0" t="s">
        <v>23670</v>
      </c>
      <c r="AD23700" s="0" t="s">
        <v>23671</v>
      </c>
      <c r="AE23700" s="0" t="s">
        <v>23672</v>
      </c>
      <c r="AF23700" s="0" t="s">
        <v>23673</v>
      </c>
      <c r="AG23700" s="0" t="s">
        <v>23674</v>
      </c>
    </row>
    <row r="23731" customFormat="false" ht="12.8" hidden="false" customHeight="false" outlineLevel="0" collapsed="false">
      <c r="A23731" s="0" t="s">
        <v>23675</v>
      </c>
      <c r="B23731" s="0" t="s">
        <v>23676</v>
      </c>
      <c r="C23731" s="0" t="s">
        <v>23677</v>
      </c>
      <c r="D23731" s="0" t="s">
        <v>23678</v>
      </c>
      <c r="E23731" s="0" t="s">
        <v>23679</v>
      </c>
      <c r="F23731" s="0" t="s">
        <v>23680</v>
      </c>
      <c r="G23731" s="0" t="s">
        <v>23681</v>
      </c>
      <c r="H23731" s="0" t="s">
        <v>23682</v>
      </c>
      <c r="I23731" s="0" t="s">
        <v>23683</v>
      </c>
      <c r="J23731" s="0" t="s">
        <v>23684</v>
      </c>
      <c r="K23731" s="0" t="s">
        <v>23685</v>
      </c>
      <c r="L23731" s="0" t="s">
        <v>23686</v>
      </c>
      <c r="M23731" s="0" t="s">
        <v>23687</v>
      </c>
      <c r="N23731" s="0" t="s">
        <v>23688</v>
      </c>
      <c r="O23731" s="0" t="s">
        <v>23689</v>
      </c>
      <c r="P23731" s="0" t="s">
        <v>23690</v>
      </c>
      <c r="Q23731" s="0" t="s">
        <v>23691</v>
      </c>
      <c r="R23731" s="0" t="s">
        <v>23692</v>
      </c>
      <c r="S23731" s="0" t="s">
        <v>23693</v>
      </c>
      <c r="T23731" s="0" t="s">
        <v>23694</v>
      </c>
      <c r="U23731" s="0" t="s">
        <v>23695</v>
      </c>
      <c r="V23731" s="0" t="s">
        <v>23696</v>
      </c>
      <c r="W23731" s="0" t="s">
        <v>23697</v>
      </c>
      <c r="X23731" s="0" t="s">
        <v>23698</v>
      </c>
      <c r="Y23731" s="0" t="s">
        <v>23699</v>
      </c>
      <c r="Z23731" s="0" t="s">
        <v>23700</v>
      </c>
      <c r="AA23731" s="0" t="s">
        <v>23701</v>
      </c>
      <c r="AB23731" s="0" t="s">
        <v>23702</v>
      </c>
      <c r="AC23731" s="0" t="s">
        <v>23703</v>
      </c>
      <c r="AD23731" s="0" t="s">
        <v>23704</v>
      </c>
      <c r="AE23731" s="0" t="s">
        <v>23705</v>
      </c>
      <c r="AF23731" s="0" t="s">
        <v>23706</v>
      </c>
      <c r="AG23731" s="0" t="s">
        <v>23707</v>
      </c>
    </row>
    <row r="23762" customFormat="false" ht="12.8" hidden="false" customHeight="false" outlineLevel="0" collapsed="false">
      <c r="A23762" s="0" t="s">
        <v>23708</v>
      </c>
      <c r="B23762" s="0" t="s">
        <v>23709</v>
      </c>
      <c r="C23762" s="0" t="s">
        <v>23710</v>
      </c>
      <c r="D23762" s="0" t="s">
        <v>23711</v>
      </c>
      <c r="E23762" s="0" t="s">
        <v>23712</v>
      </c>
      <c r="F23762" s="0" t="s">
        <v>23713</v>
      </c>
      <c r="G23762" s="0" t="s">
        <v>23714</v>
      </c>
      <c r="H23762" s="0" t="s">
        <v>23715</v>
      </c>
      <c r="I23762" s="0" t="s">
        <v>23716</v>
      </c>
      <c r="J23762" s="0" t="s">
        <v>23717</v>
      </c>
      <c r="K23762" s="0" t="s">
        <v>23718</v>
      </c>
      <c r="L23762" s="0" t="s">
        <v>23719</v>
      </c>
      <c r="M23762" s="0" t="s">
        <v>23720</v>
      </c>
      <c r="N23762" s="0" t="s">
        <v>23721</v>
      </c>
      <c r="O23762" s="0" t="s">
        <v>23722</v>
      </c>
      <c r="P23762" s="0" t="s">
        <v>23723</v>
      </c>
      <c r="Q23762" s="0" t="s">
        <v>23724</v>
      </c>
      <c r="R23762" s="0" t="s">
        <v>23725</v>
      </c>
      <c r="S23762" s="0" t="s">
        <v>23726</v>
      </c>
      <c r="T23762" s="0" t="s">
        <v>23727</v>
      </c>
      <c r="U23762" s="0" t="s">
        <v>23728</v>
      </c>
      <c r="V23762" s="0" t="s">
        <v>23729</v>
      </c>
      <c r="W23762" s="0" t="s">
        <v>23730</v>
      </c>
      <c r="X23762" s="0" t="s">
        <v>23731</v>
      </c>
      <c r="Y23762" s="0" t="s">
        <v>23732</v>
      </c>
      <c r="Z23762" s="0" t="s">
        <v>23733</v>
      </c>
      <c r="AA23762" s="0" t="s">
        <v>23734</v>
      </c>
      <c r="AB23762" s="0" t="s">
        <v>23735</v>
      </c>
      <c r="AC23762" s="0" t="s">
        <v>23736</v>
      </c>
      <c r="AD23762" s="0" t="s">
        <v>23737</v>
      </c>
      <c r="AE23762" s="0" t="s">
        <v>23738</v>
      </c>
      <c r="AF23762" s="0" t="s">
        <v>23739</v>
      </c>
      <c r="AG23762" s="0" t="s">
        <v>23740</v>
      </c>
    </row>
    <row r="23793" customFormat="false" ht="12.8" hidden="false" customHeight="false" outlineLevel="0" collapsed="false">
      <c r="A23793" s="0" t="s">
        <v>23741</v>
      </c>
      <c r="B23793" s="0" t="s">
        <v>23742</v>
      </c>
      <c r="C23793" s="0" t="s">
        <v>23743</v>
      </c>
      <c r="D23793" s="0" t="s">
        <v>23744</v>
      </c>
      <c r="E23793" s="0" t="s">
        <v>23745</v>
      </c>
      <c r="F23793" s="0" t="s">
        <v>23746</v>
      </c>
      <c r="G23793" s="0" t="s">
        <v>23747</v>
      </c>
      <c r="H23793" s="0" t="s">
        <v>23748</v>
      </c>
      <c r="I23793" s="0" t="s">
        <v>23749</v>
      </c>
      <c r="J23793" s="0" t="s">
        <v>23750</v>
      </c>
      <c r="K23793" s="0" t="s">
        <v>23751</v>
      </c>
      <c r="L23793" s="0" t="s">
        <v>23752</v>
      </c>
      <c r="M23793" s="0" t="s">
        <v>23753</v>
      </c>
      <c r="N23793" s="0" t="s">
        <v>23754</v>
      </c>
      <c r="O23793" s="0" t="s">
        <v>23755</v>
      </c>
      <c r="P23793" s="0" t="s">
        <v>23756</v>
      </c>
      <c r="Q23793" s="0" t="s">
        <v>23757</v>
      </c>
      <c r="R23793" s="0" t="s">
        <v>23758</v>
      </c>
      <c r="S23793" s="0" t="s">
        <v>23759</v>
      </c>
      <c r="T23793" s="0" t="s">
        <v>23760</v>
      </c>
      <c r="U23793" s="0" t="s">
        <v>23761</v>
      </c>
      <c r="V23793" s="0" t="s">
        <v>23762</v>
      </c>
      <c r="W23793" s="0" t="s">
        <v>23763</v>
      </c>
      <c r="X23793" s="0" t="s">
        <v>23764</v>
      </c>
      <c r="Y23793" s="0" t="s">
        <v>23765</v>
      </c>
      <c r="Z23793" s="0" t="s">
        <v>23766</v>
      </c>
      <c r="AA23793" s="0" t="s">
        <v>23767</v>
      </c>
      <c r="AB23793" s="0" t="s">
        <v>23768</v>
      </c>
      <c r="AC23793" s="0" t="s">
        <v>23769</v>
      </c>
      <c r="AD23793" s="0" t="s">
        <v>23770</v>
      </c>
      <c r="AE23793" s="0" t="s">
        <v>23771</v>
      </c>
      <c r="AF23793" s="0" t="s">
        <v>23772</v>
      </c>
      <c r="AG23793" s="0" t="s">
        <v>23773</v>
      </c>
    </row>
    <row r="23824" customFormat="false" ht="12.8" hidden="false" customHeight="false" outlineLevel="0" collapsed="false">
      <c r="A23824" s="0" t="s">
        <v>23774</v>
      </c>
      <c r="B23824" s="0" t="s">
        <v>23775</v>
      </c>
      <c r="C23824" s="0" t="s">
        <v>23776</v>
      </c>
      <c r="D23824" s="0" t="s">
        <v>23777</v>
      </c>
      <c r="E23824" s="0" t="s">
        <v>23778</v>
      </c>
      <c r="F23824" s="0" t="s">
        <v>23779</v>
      </c>
      <c r="G23824" s="0" t="s">
        <v>23780</v>
      </c>
      <c r="H23824" s="0" t="s">
        <v>23781</v>
      </c>
      <c r="I23824" s="0" t="s">
        <v>23782</v>
      </c>
      <c r="J23824" s="0" t="s">
        <v>23783</v>
      </c>
      <c r="K23824" s="0" t="s">
        <v>23784</v>
      </c>
      <c r="L23824" s="0" t="s">
        <v>23785</v>
      </c>
      <c r="M23824" s="0" t="s">
        <v>23786</v>
      </c>
      <c r="N23824" s="0" t="s">
        <v>23787</v>
      </c>
      <c r="O23824" s="0" t="s">
        <v>23788</v>
      </c>
      <c r="P23824" s="0" t="s">
        <v>23789</v>
      </c>
      <c r="Q23824" s="0" t="s">
        <v>23790</v>
      </c>
      <c r="R23824" s="0" t="s">
        <v>23791</v>
      </c>
      <c r="S23824" s="0" t="s">
        <v>23792</v>
      </c>
      <c r="T23824" s="0" t="s">
        <v>23793</v>
      </c>
      <c r="U23824" s="0" t="s">
        <v>23794</v>
      </c>
      <c r="V23824" s="0" t="s">
        <v>23795</v>
      </c>
      <c r="W23824" s="0" t="s">
        <v>23796</v>
      </c>
      <c r="X23824" s="0" t="s">
        <v>23797</v>
      </c>
      <c r="Y23824" s="0" t="s">
        <v>23798</v>
      </c>
      <c r="Z23824" s="0" t="s">
        <v>23799</v>
      </c>
      <c r="AA23824" s="0" t="s">
        <v>23800</v>
      </c>
      <c r="AB23824" s="0" t="s">
        <v>23801</v>
      </c>
      <c r="AC23824" s="0" t="s">
        <v>23802</v>
      </c>
      <c r="AD23824" s="0" t="s">
        <v>1167</v>
      </c>
      <c r="AE23824" s="0" t="s">
        <v>23803</v>
      </c>
      <c r="AF23824" s="0" t="s">
        <v>23804</v>
      </c>
      <c r="AG23824" s="0" t="s">
        <v>23805</v>
      </c>
    </row>
    <row r="23855" customFormat="false" ht="12.8" hidden="false" customHeight="false" outlineLevel="0" collapsed="false">
      <c r="A23855" s="0" t="s">
        <v>23806</v>
      </c>
      <c r="B23855" s="0" t="s">
        <v>23807</v>
      </c>
      <c r="C23855" s="0" t="s">
        <v>23808</v>
      </c>
      <c r="D23855" s="0" t="s">
        <v>23809</v>
      </c>
      <c r="E23855" s="0" t="s">
        <v>23810</v>
      </c>
      <c r="F23855" s="0" t="s">
        <v>23811</v>
      </c>
      <c r="G23855" s="0" t="s">
        <v>23812</v>
      </c>
      <c r="H23855" s="0" t="s">
        <v>848</v>
      </c>
    </row>
    <row r="23856" customFormat="false" ht="12.8" hidden="false" customHeight="false" outlineLevel="0" collapsed="false">
      <c r="A23856" s="0" t="s">
        <v>23813</v>
      </c>
      <c r="B23856" s="0" t="s">
        <v>23814</v>
      </c>
      <c r="C23856" s="0" t="s">
        <v>23815</v>
      </c>
      <c r="D23856" s="0" t="s">
        <v>848</v>
      </c>
    </row>
    <row r="23857" customFormat="false" ht="12.8" hidden="false" customHeight="false" outlineLevel="0" collapsed="false">
      <c r="A23857" s="0" t="s">
        <v>23813</v>
      </c>
      <c r="B23857" s="0" t="s">
        <v>23816</v>
      </c>
      <c r="C23857" s="0" t="s">
        <v>23817</v>
      </c>
      <c r="D23857" s="0" t="s">
        <v>23818</v>
      </c>
      <c r="E23857" s="0" t="s">
        <v>23819</v>
      </c>
      <c r="F23857" s="0" t="s">
        <v>23820</v>
      </c>
      <c r="G23857" s="0" t="s">
        <v>23821</v>
      </c>
      <c r="H23857" s="0" t="s">
        <v>23822</v>
      </c>
      <c r="I23857" s="0" t="s">
        <v>23823</v>
      </c>
      <c r="J23857" s="0" t="s">
        <v>23824</v>
      </c>
      <c r="K23857" s="0" t="s">
        <v>23825</v>
      </c>
      <c r="L23857" s="0" t="s">
        <v>23826</v>
      </c>
      <c r="M23857" s="0" t="s">
        <v>23827</v>
      </c>
      <c r="N23857" s="0" t="s">
        <v>23828</v>
      </c>
      <c r="O23857" s="0" t="s">
        <v>23829</v>
      </c>
      <c r="P23857" s="0" t="s">
        <v>23830</v>
      </c>
      <c r="Q23857" s="0" t="s">
        <v>23831</v>
      </c>
      <c r="R23857" s="0" t="s">
        <v>23832</v>
      </c>
      <c r="S23857" s="0" t="s">
        <v>23833</v>
      </c>
      <c r="T23857" s="0" t="s">
        <v>23834</v>
      </c>
      <c r="U23857" s="0" t="s">
        <v>23835</v>
      </c>
      <c r="V23857" s="0" t="s">
        <v>23836</v>
      </c>
      <c r="W23857" s="0" t="s">
        <v>23837</v>
      </c>
    </row>
    <row r="23858" customFormat="false" ht="12.8" hidden="false" customHeight="false" outlineLevel="0" collapsed="false">
      <c r="A23858" s="0" t="s">
        <v>23838</v>
      </c>
    </row>
    <row r="23859" customFormat="false" ht="12.8" hidden="false" customHeight="false" outlineLevel="0" collapsed="false">
      <c r="A23859" s="0" t="s">
        <v>23839</v>
      </c>
    </row>
    <row r="23890" customFormat="false" ht="12.8" hidden="false" customHeight="false" outlineLevel="0" collapsed="false">
      <c r="A23890" s="0" t="s">
        <v>23840</v>
      </c>
      <c r="B23890" s="0" t="s">
        <v>23841</v>
      </c>
      <c r="C23890" s="0" t="s">
        <v>23842</v>
      </c>
      <c r="D23890" s="0" t="s">
        <v>23843</v>
      </c>
      <c r="E23890" s="0" t="s">
        <v>23844</v>
      </c>
      <c r="F23890" s="0" t="s">
        <v>23845</v>
      </c>
      <c r="G23890" s="0" t="s">
        <v>23846</v>
      </c>
      <c r="H23890" s="0" t="s">
        <v>23847</v>
      </c>
      <c r="I23890" s="0" t="s">
        <v>23848</v>
      </c>
      <c r="J23890" s="0" t="s">
        <v>848</v>
      </c>
      <c r="K23890" s="0" t="s">
        <v>23813</v>
      </c>
      <c r="L23890" s="0" t="s">
        <v>23849</v>
      </c>
      <c r="M23890" s="0" t="s">
        <v>23850</v>
      </c>
      <c r="N23890" s="0" t="s">
        <v>23851</v>
      </c>
      <c r="O23890" s="0" t="s">
        <v>23852</v>
      </c>
      <c r="P23890" s="0" t="s">
        <v>23853</v>
      </c>
      <c r="Q23890" s="0" t="s">
        <v>23854</v>
      </c>
      <c r="R23890" s="0" t="s">
        <v>23855</v>
      </c>
      <c r="S23890" s="0" t="s">
        <v>23856</v>
      </c>
      <c r="T23890" s="0" t="s">
        <v>23857</v>
      </c>
      <c r="U23890" s="0" t="s">
        <v>23858</v>
      </c>
      <c r="V23890" s="0" t="s">
        <v>23859</v>
      </c>
      <c r="W23890" s="0" t="s">
        <v>23860</v>
      </c>
      <c r="X23890" s="0" t="s">
        <v>23861</v>
      </c>
      <c r="Y23890" s="0" t="s">
        <v>23862</v>
      </c>
      <c r="Z23890" s="0" t="s">
        <v>23863</v>
      </c>
      <c r="AA23890" s="0" t="s">
        <v>23864</v>
      </c>
      <c r="AB23890" s="0" t="s">
        <v>23865</v>
      </c>
      <c r="AC23890" s="0" t="s">
        <v>23866</v>
      </c>
      <c r="AD23890" s="0" t="s">
        <v>23867</v>
      </c>
      <c r="AE23890" s="0" t="s">
        <v>23868</v>
      </c>
      <c r="AF23890" s="0" t="s">
        <v>23869</v>
      </c>
      <c r="AG23890" s="0" t="s">
        <v>23870</v>
      </c>
      <c r="AH23890" s="0" t="s">
        <v>23871</v>
      </c>
      <c r="AI23890" s="0" t="s">
        <v>23872</v>
      </c>
    </row>
    <row r="23921" customFormat="false" ht="12.8" hidden="false" customHeight="false" outlineLevel="0" collapsed="false">
      <c r="A23921" s="0" t="s">
        <v>23873</v>
      </c>
      <c r="B23921" s="0" t="s">
        <v>23874</v>
      </c>
      <c r="C23921" s="0" t="s">
        <v>23875</v>
      </c>
      <c r="D23921" s="0" t="s">
        <v>23876</v>
      </c>
      <c r="E23921" s="0" t="s">
        <v>23877</v>
      </c>
      <c r="F23921" s="0" t="s">
        <v>23878</v>
      </c>
      <c r="G23921" s="0" t="s">
        <v>23879</v>
      </c>
      <c r="H23921" s="0" t="s">
        <v>23880</v>
      </c>
      <c r="I23921" s="0" t="s">
        <v>23881</v>
      </c>
      <c r="J23921" s="0" t="s">
        <v>23882</v>
      </c>
      <c r="K23921" s="0" t="s">
        <v>23883</v>
      </c>
      <c r="L23921" s="0" t="s">
        <v>23884</v>
      </c>
      <c r="M23921" s="0" t="s">
        <v>23885</v>
      </c>
      <c r="N23921" s="0" t="s">
        <v>23886</v>
      </c>
      <c r="O23921" s="0" t="s">
        <v>23887</v>
      </c>
      <c r="P23921" s="0" t="s">
        <v>23888</v>
      </c>
      <c r="Q23921" s="0" t="s">
        <v>23889</v>
      </c>
      <c r="R23921" s="0" t="s">
        <v>23890</v>
      </c>
      <c r="S23921" s="0" t="s">
        <v>23891</v>
      </c>
      <c r="T23921" s="0" t="s">
        <v>23892</v>
      </c>
      <c r="U23921" s="0" t="s">
        <v>23893</v>
      </c>
      <c r="V23921" s="0" t="s">
        <v>23894</v>
      </c>
      <c r="W23921" s="0" t="s">
        <v>23895</v>
      </c>
      <c r="X23921" s="0" t="s">
        <v>23896</v>
      </c>
      <c r="Y23921" s="0" t="s">
        <v>23897</v>
      </c>
      <c r="Z23921" s="0" t="s">
        <v>23898</v>
      </c>
      <c r="AA23921" s="0" t="s">
        <v>23899</v>
      </c>
      <c r="AB23921" s="0" t="s">
        <v>23900</v>
      </c>
      <c r="AC23921" s="0" t="s">
        <v>23901</v>
      </c>
      <c r="AD23921" s="0" t="s">
        <v>23902</v>
      </c>
      <c r="AE23921" s="0" t="s">
        <v>23903</v>
      </c>
      <c r="AF23921" s="0" t="s">
        <v>23904</v>
      </c>
      <c r="AG23921" s="0" t="s">
        <v>23905</v>
      </c>
    </row>
    <row r="23952" customFormat="false" ht="12.8" hidden="false" customHeight="false" outlineLevel="0" collapsed="false">
      <c r="A23952" s="0" t="s">
        <v>23906</v>
      </c>
      <c r="B23952" s="0" t="s">
        <v>23907</v>
      </c>
      <c r="C23952" s="0" t="s">
        <v>23908</v>
      </c>
      <c r="D23952" s="0" t="s">
        <v>23909</v>
      </c>
      <c r="E23952" s="0" t="s">
        <v>23910</v>
      </c>
      <c r="F23952" s="0" t="s">
        <v>23911</v>
      </c>
      <c r="G23952" s="0" t="s">
        <v>23912</v>
      </c>
      <c r="H23952" s="0" t="s">
        <v>23913</v>
      </c>
      <c r="I23952" s="0" t="s">
        <v>23914</v>
      </c>
      <c r="J23952" s="0" t="s">
        <v>23915</v>
      </c>
      <c r="K23952" s="0" t="s">
        <v>23916</v>
      </c>
      <c r="L23952" s="0" t="s">
        <v>23917</v>
      </c>
      <c r="M23952" s="0" t="s">
        <v>23918</v>
      </c>
      <c r="N23952" s="0" t="s">
        <v>23919</v>
      </c>
      <c r="O23952" s="0" t="s">
        <v>23920</v>
      </c>
      <c r="P23952" s="0" t="s">
        <v>23921</v>
      </c>
      <c r="Q23952" s="0" t="s">
        <v>23922</v>
      </c>
      <c r="R23952" s="0" t="s">
        <v>23923</v>
      </c>
      <c r="S23952" s="0" t="s">
        <v>23924</v>
      </c>
      <c r="T23952" s="0" t="s">
        <v>23925</v>
      </c>
      <c r="U23952" s="0" t="s">
        <v>23926</v>
      </c>
      <c r="V23952" s="0" t="s">
        <v>23927</v>
      </c>
      <c r="W23952" s="0" t="s">
        <v>23928</v>
      </c>
      <c r="X23952" s="0" t="s">
        <v>23929</v>
      </c>
      <c r="Y23952" s="0" t="s">
        <v>23930</v>
      </c>
      <c r="Z23952" s="0" t="s">
        <v>23931</v>
      </c>
      <c r="AA23952" s="0" t="s">
        <v>23932</v>
      </c>
      <c r="AB23952" s="0" t="s">
        <v>23933</v>
      </c>
      <c r="AC23952" s="0" t="s">
        <v>23934</v>
      </c>
      <c r="AD23952" s="0" t="s">
        <v>23935</v>
      </c>
      <c r="AE23952" s="0" t="s">
        <v>23936</v>
      </c>
      <c r="AF23952" s="0" t="s">
        <v>23937</v>
      </c>
      <c r="AG23952" s="0" t="s">
        <v>23938</v>
      </c>
    </row>
    <row r="23983" customFormat="false" ht="12.8" hidden="false" customHeight="false" outlineLevel="0" collapsed="false">
      <c r="A23983" s="0" t="s">
        <v>23939</v>
      </c>
      <c r="B23983" s="0" t="s">
        <v>23940</v>
      </c>
      <c r="C23983" s="0" t="s">
        <v>23941</v>
      </c>
      <c r="D23983" s="0" t="s">
        <v>23942</v>
      </c>
      <c r="E23983" s="0" t="s">
        <v>23943</v>
      </c>
      <c r="F23983" s="0" t="s">
        <v>23944</v>
      </c>
      <c r="G23983" s="0" t="s">
        <v>23945</v>
      </c>
      <c r="H23983" s="0" t="s">
        <v>23946</v>
      </c>
      <c r="I23983" s="0" t="s">
        <v>23947</v>
      </c>
      <c r="J23983" s="0" t="s">
        <v>23948</v>
      </c>
      <c r="K23983" s="0" t="s">
        <v>23949</v>
      </c>
      <c r="L23983" s="0" t="s">
        <v>23950</v>
      </c>
      <c r="M23983" s="0" t="s">
        <v>23951</v>
      </c>
      <c r="N23983" s="0" t="s">
        <v>23952</v>
      </c>
      <c r="O23983" s="0" t="s">
        <v>23953</v>
      </c>
      <c r="P23983" s="0" t="s">
        <v>23954</v>
      </c>
      <c r="Q23983" s="0" t="s">
        <v>23955</v>
      </c>
      <c r="R23983" s="0" t="s">
        <v>23956</v>
      </c>
      <c r="S23983" s="0" t="s">
        <v>23957</v>
      </c>
      <c r="T23983" s="0" t="s">
        <v>23958</v>
      </c>
      <c r="U23983" s="0" t="s">
        <v>23959</v>
      </c>
      <c r="V23983" s="0" t="s">
        <v>23960</v>
      </c>
      <c r="W23983" s="0" t="s">
        <v>23961</v>
      </c>
      <c r="X23983" s="0" t="s">
        <v>23962</v>
      </c>
      <c r="Y23983" s="0" t="s">
        <v>23963</v>
      </c>
      <c r="Z23983" s="0" t="s">
        <v>23964</v>
      </c>
      <c r="AA23983" s="0" t="s">
        <v>23965</v>
      </c>
      <c r="AB23983" s="0" t="s">
        <v>23966</v>
      </c>
      <c r="AC23983" s="0" t="s">
        <v>23967</v>
      </c>
      <c r="AD23983" s="0" t="s">
        <v>23968</v>
      </c>
      <c r="AE23983" s="0" t="s">
        <v>23969</v>
      </c>
      <c r="AF23983" s="0" t="s">
        <v>23970</v>
      </c>
      <c r="AG23983" s="0" t="s">
        <v>23971</v>
      </c>
    </row>
    <row r="24014" customFormat="false" ht="12.8" hidden="false" customHeight="false" outlineLevel="0" collapsed="false">
      <c r="A24014" s="0" t="s">
        <v>23972</v>
      </c>
      <c r="B24014" s="0" t="s">
        <v>23973</v>
      </c>
      <c r="C24014" s="0" t="s">
        <v>23974</v>
      </c>
      <c r="D24014" s="0" t="s">
        <v>23975</v>
      </c>
      <c r="E24014" s="0" t="s">
        <v>23976</v>
      </c>
      <c r="F24014" s="0" t="s">
        <v>23977</v>
      </c>
      <c r="G24014" s="0" t="s">
        <v>23978</v>
      </c>
      <c r="H24014" s="0" t="s">
        <v>23979</v>
      </c>
      <c r="I24014" s="0" t="s">
        <v>23980</v>
      </c>
      <c r="J24014" s="0" t="s">
        <v>23981</v>
      </c>
      <c r="K24014" s="0" t="s">
        <v>23982</v>
      </c>
      <c r="L24014" s="0" t="s">
        <v>23983</v>
      </c>
      <c r="M24014" s="0" t="s">
        <v>23984</v>
      </c>
      <c r="N24014" s="0" t="s">
        <v>23985</v>
      </c>
      <c r="O24014" s="0" t="s">
        <v>23986</v>
      </c>
      <c r="P24014" s="0" t="s">
        <v>23987</v>
      </c>
      <c r="Q24014" s="0" t="s">
        <v>23988</v>
      </c>
      <c r="R24014" s="0" t="s">
        <v>23989</v>
      </c>
      <c r="S24014" s="0" t="s">
        <v>23990</v>
      </c>
      <c r="T24014" s="0" t="s">
        <v>23991</v>
      </c>
      <c r="U24014" s="0" t="s">
        <v>23992</v>
      </c>
      <c r="V24014" s="0" t="s">
        <v>23993</v>
      </c>
      <c r="W24014" s="0" t="s">
        <v>23994</v>
      </c>
      <c r="X24014" s="0" t="s">
        <v>23995</v>
      </c>
      <c r="Y24014" s="0" t="s">
        <v>23996</v>
      </c>
      <c r="Z24014" s="0" t="s">
        <v>23997</v>
      </c>
      <c r="AA24014" s="0" t="s">
        <v>23998</v>
      </c>
      <c r="AB24014" s="0" t="s">
        <v>23999</v>
      </c>
      <c r="AC24014" s="0" t="s">
        <v>24000</v>
      </c>
      <c r="AD24014" s="0" t="s">
        <v>24001</v>
      </c>
      <c r="AE24014" s="0" t="s">
        <v>24002</v>
      </c>
      <c r="AF24014" s="0" t="s">
        <v>24003</v>
      </c>
      <c r="AG24014" s="0" t="s">
        <v>24004</v>
      </c>
    </row>
    <row r="24045" customFormat="false" ht="12.8" hidden="false" customHeight="false" outlineLevel="0" collapsed="false">
      <c r="A24045" s="0" t="s">
        <v>24005</v>
      </c>
      <c r="B24045" s="0" t="s">
        <v>24006</v>
      </c>
      <c r="C24045" s="0" t="s">
        <v>24007</v>
      </c>
      <c r="D24045" s="0" t="s">
        <v>24008</v>
      </c>
      <c r="E24045" s="0" t="s">
        <v>24009</v>
      </c>
      <c r="F24045" s="0" t="s">
        <v>24010</v>
      </c>
      <c r="G24045" s="0" t="s">
        <v>24011</v>
      </c>
      <c r="H24045" s="0" t="s">
        <v>24012</v>
      </c>
      <c r="I24045" s="0" t="s">
        <v>24013</v>
      </c>
      <c r="J24045" s="0" t="s">
        <v>24014</v>
      </c>
      <c r="K24045" s="0" t="s">
        <v>24015</v>
      </c>
      <c r="L24045" s="0" t="s">
        <v>24016</v>
      </c>
      <c r="M24045" s="0" t="s">
        <v>24017</v>
      </c>
      <c r="N24045" s="0" t="s">
        <v>24018</v>
      </c>
      <c r="O24045" s="0" t="s">
        <v>24019</v>
      </c>
      <c r="P24045" s="0" t="s">
        <v>24020</v>
      </c>
      <c r="Q24045" s="0" t="s">
        <v>24021</v>
      </c>
      <c r="R24045" s="0" t="s">
        <v>24022</v>
      </c>
      <c r="S24045" s="0" t="s">
        <v>24023</v>
      </c>
      <c r="T24045" s="0" t="s">
        <v>24024</v>
      </c>
      <c r="U24045" s="0" t="s">
        <v>24025</v>
      </c>
      <c r="V24045" s="0" t="s">
        <v>24026</v>
      </c>
      <c r="W24045" s="0" t="s">
        <v>24027</v>
      </c>
      <c r="X24045" s="0" t="s">
        <v>24028</v>
      </c>
      <c r="Y24045" s="0" t="s">
        <v>24029</v>
      </c>
      <c r="Z24045" s="0" t="s">
        <v>24030</v>
      </c>
      <c r="AA24045" s="0" t="s">
        <v>24031</v>
      </c>
      <c r="AB24045" s="0" t="s">
        <v>24032</v>
      </c>
      <c r="AC24045" s="0" t="s">
        <v>24033</v>
      </c>
      <c r="AD24045" s="0" t="s">
        <v>24034</v>
      </c>
      <c r="AE24045" s="0" t="s">
        <v>24035</v>
      </c>
      <c r="AF24045" s="0" t="s">
        <v>24036</v>
      </c>
      <c r="AG24045" s="0" t="s">
        <v>24037</v>
      </c>
    </row>
    <row r="24076" customFormat="false" ht="12.8" hidden="false" customHeight="false" outlineLevel="0" collapsed="false">
      <c r="A24076" s="0" t="s">
        <v>24038</v>
      </c>
      <c r="B24076" s="0" t="s">
        <v>24039</v>
      </c>
      <c r="C24076" s="0" t="s">
        <v>24040</v>
      </c>
      <c r="D24076" s="0" t="s">
        <v>24041</v>
      </c>
      <c r="E24076" s="0" t="s">
        <v>24042</v>
      </c>
      <c r="F24076" s="0" t="s">
        <v>24043</v>
      </c>
      <c r="G24076" s="0" t="s">
        <v>24044</v>
      </c>
      <c r="H24076" s="0" t="s">
        <v>24045</v>
      </c>
      <c r="I24076" s="0" t="s">
        <v>24046</v>
      </c>
      <c r="J24076" s="0" t="s">
        <v>24047</v>
      </c>
      <c r="K24076" s="0" t="s">
        <v>24048</v>
      </c>
      <c r="L24076" s="0" t="s">
        <v>24049</v>
      </c>
      <c r="M24076" s="0" t="s">
        <v>24050</v>
      </c>
      <c r="N24076" s="0" t="s">
        <v>24051</v>
      </c>
      <c r="O24076" s="0" t="s">
        <v>24052</v>
      </c>
      <c r="P24076" s="0" t="s">
        <v>24053</v>
      </c>
      <c r="Q24076" s="0" t="s">
        <v>24054</v>
      </c>
      <c r="R24076" s="0" t="s">
        <v>24055</v>
      </c>
      <c r="S24076" s="0" t="s">
        <v>24056</v>
      </c>
      <c r="T24076" s="0" t="s">
        <v>24057</v>
      </c>
      <c r="U24076" s="0" t="s">
        <v>24058</v>
      </c>
      <c r="V24076" s="0" t="s">
        <v>24059</v>
      </c>
      <c r="W24076" s="0" t="s">
        <v>24060</v>
      </c>
      <c r="X24076" s="0" t="s">
        <v>24061</v>
      </c>
      <c r="Y24076" s="0" t="s">
        <v>24062</v>
      </c>
      <c r="Z24076" s="0" t="s">
        <v>24063</v>
      </c>
      <c r="AA24076" s="0" t="s">
        <v>24064</v>
      </c>
      <c r="AB24076" s="0" t="s">
        <v>24065</v>
      </c>
      <c r="AC24076" s="0" t="s">
        <v>24066</v>
      </c>
      <c r="AD24076" s="0" t="s">
        <v>1168</v>
      </c>
      <c r="AE24076" s="0" t="s">
        <v>24067</v>
      </c>
      <c r="AF24076" s="0" t="s">
        <v>24068</v>
      </c>
      <c r="AG24076" s="0" t="s">
        <v>24069</v>
      </c>
    </row>
    <row r="24107" customFormat="false" ht="12.8" hidden="false" customHeight="false" outlineLevel="0" collapsed="false">
      <c r="A24107" s="0" t="s">
        <v>24070</v>
      </c>
      <c r="B24107" s="0" t="s">
        <v>24071</v>
      </c>
      <c r="C24107" s="0" t="s">
        <v>24072</v>
      </c>
      <c r="D24107" s="0" t="s">
        <v>24073</v>
      </c>
      <c r="E24107" s="0" t="s">
        <v>24074</v>
      </c>
      <c r="F24107" s="0" t="s">
        <v>24075</v>
      </c>
      <c r="G24107" s="0" t="s">
        <v>24076</v>
      </c>
      <c r="H24107" s="0" t="s">
        <v>848</v>
      </c>
    </row>
    <row r="24108" customFormat="false" ht="12.8" hidden="false" customHeight="false" outlineLevel="0" collapsed="false">
      <c r="A24108" s="0" t="s">
        <v>24077</v>
      </c>
      <c r="B24108" s="0" t="s">
        <v>24078</v>
      </c>
      <c r="C24108" s="0" t="s">
        <v>24079</v>
      </c>
      <c r="D24108" s="0" t="s">
        <v>848</v>
      </c>
    </row>
    <row r="24109" customFormat="false" ht="12.8" hidden="false" customHeight="false" outlineLevel="0" collapsed="false">
      <c r="A24109" s="0" t="s">
        <v>24077</v>
      </c>
      <c r="B24109" s="0" t="s">
        <v>24080</v>
      </c>
      <c r="C24109" s="0" t="s">
        <v>24081</v>
      </c>
      <c r="D24109" s="0" t="s">
        <v>24082</v>
      </c>
      <c r="E24109" s="0" t="s">
        <v>24083</v>
      </c>
      <c r="F24109" s="0" t="s">
        <v>24084</v>
      </c>
      <c r="G24109" s="0" t="s">
        <v>24085</v>
      </c>
      <c r="H24109" s="0" t="s">
        <v>24086</v>
      </c>
      <c r="I24109" s="0" t="s">
        <v>24087</v>
      </c>
      <c r="J24109" s="0" t="s">
        <v>24088</v>
      </c>
      <c r="K24109" s="0" t="s">
        <v>24089</v>
      </c>
      <c r="L24109" s="0" t="s">
        <v>24090</v>
      </c>
      <c r="M24109" s="0" t="s">
        <v>24091</v>
      </c>
      <c r="N24109" s="0" t="s">
        <v>24092</v>
      </c>
      <c r="O24109" s="0" t="s">
        <v>24093</v>
      </c>
      <c r="P24109" s="0" t="s">
        <v>24094</v>
      </c>
      <c r="Q24109" s="0" t="s">
        <v>24095</v>
      </c>
      <c r="R24109" s="0" t="s">
        <v>24096</v>
      </c>
      <c r="S24109" s="0" t="s">
        <v>24097</v>
      </c>
      <c r="T24109" s="0" t="s">
        <v>24098</v>
      </c>
      <c r="U24109" s="0" t="s">
        <v>24099</v>
      </c>
      <c r="V24109" s="0" t="s">
        <v>24100</v>
      </c>
      <c r="W24109" s="0" t="s">
        <v>24101</v>
      </c>
    </row>
    <row r="24110" customFormat="false" ht="12.8" hidden="false" customHeight="false" outlineLevel="0" collapsed="false">
      <c r="A24110" s="0" t="s">
        <v>24102</v>
      </c>
    </row>
    <row r="24111" customFormat="false" ht="12.8" hidden="false" customHeight="false" outlineLevel="0" collapsed="false">
      <c r="A24111" s="0" t="s">
        <v>24103</v>
      </c>
    </row>
    <row r="24142" customFormat="false" ht="12.8" hidden="false" customHeight="false" outlineLevel="0" collapsed="false">
      <c r="A24142" s="0" t="s">
        <v>24104</v>
      </c>
      <c r="B24142" s="0" t="s">
        <v>24105</v>
      </c>
      <c r="C24142" s="0" t="s">
        <v>24106</v>
      </c>
      <c r="D24142" s="0" t="s">
        <v>24107</v>
      </c>
      <c r="E24142" s="0" t="s">
        <v>24108</v>
      </c>
      <c r="F24142" s="0" t="s">
        <v>24109</v>
      </c>
      <c r="G24142" s="0" t="s">
        <v>24110</v>
      </c>
      <c r="H24142" s="0" t="s">
        <v>24111</v>
      </c>
      <c r="I24142" s="0" t="s">
        <v>24112</v>
      </c>
      <c r="J24142" s="0" t="s">
        <v>848</v>
      </c>
      <c r="K24142" s="0" t="s">
        <v>24077</v>
      </c>
      <c r="L24142" s="0" t="s">
        <v>24113</v>
      </c>
      <c r="M24142" s="0" t="s">
        <v>24114</v>
      </c>
      <c r="N24142" s="0" t="s">
        <v>24115</v>
      </c>
      <c r="O24142" s="0" t="s">
        <v>24116</v>
      </c>
      <c r="P24142" s="0" t="s">
        <v>24117</v>
      </c>
      <c r="Q24142" s="0" t="s">
        <v>24118</v>
      </c>
      <c r="R24142" s="0" t="s">
        <v>24119</v>
      </c>
      <c r="S24142" s="0" t="s">
        <v>24120</v>
      </c>
      <c r="T24142" s="0" t="s">
        <v>24121</v>
      </c>
      <c r="U24142" s="0" t="s">
        <v>24122</v>
      </c>
      <c r="V24142" s="0" t="s">
        <v>24123</v>
      </c>
      <c r="W24142" s="0" t="s">
        <v>24124</v>
      </c>
      <c r="X24142" s="0" t="s">
        <v>24125</v>
      </c>
      <c r="Y24142" s="0" t="s">
        <v>24126</v>
      </c>
      <c r="Z24142" s="0" t="s">
        <v>24127</v>
      </c>
      <c r="AA24142" s="0" t="s">
        <v>24128</v>
      </c>
      <c r="AB24142" s="0" t="s">
        <v>24129</v>
      </c>
      <c r="AC24142" s="0" t="s">
        <v>24130</v>
      </c>
      <c r="AD24142" s="0" t="s">
        <v>24131</v>
      </c>
      <c r="AE24142" s="0" t="s">
        <v>24132</v>
      </c>
      <c r="AF24142" s="0" t="s">
        <v>24133</v>
      </c>
      <c r="AG24142" s="0" t="s">
        <v>24134</v>
      </c>
      <c r="AH24142" s="0" t="s">
        <v>24135</v>
      </c>
      <c r="AI24142" s="0" t="s">
        <v>24136</v>
      </c>
    </row>
    <row r="24173" customFormat="false" ht="12.8" hidden="false" customHeight="false" outlineLevel="0" collapsed="false">
      <c r="A24173" s="0" t="s">
        <v>24137</v>
      </c>
      <c r="B24173" s="0" t="s">
        <v>24138</v>
      </c>
      <c r="C24173" s="0" t="s">
        <v>24139</v>
      </c>
      <c r="D24173" s="0" t="s">
        <v>24140</v>
      </c>
      <c r="E24173" s="0" t="s">
        <v>24141</v>
      </c>
      <c r="F24173" s="0" t="s">
        <v>24142</v>
      </c>
      <c r="G24173" s="0" t="s">
        <v>24143</v>
      </c>
      <c r="H24173" s="0" t="s">
        <v>24144</v>
      </c>
      <c r="I24173" s="0" t="s">
        <v>24145</v>
      </c>
      <c r="J24173" s="0" t="s">
        <v>24146</v>
      </c>
      <c r="K24173" s="0" t="s">
        <v>24147</v>
      </c>
      <c r="L24173" s="0" t="s">
        <v>24148</v>
      </c>
      <c r="M24173" s="0" t="s">
        <v>24149</v>
      </c>
      <c r="N24173" s="0" t="s">
        <v>24150</v>
      </c>
      <c r="O24173" s="0" t="s">
        <v>24151</v>
      </c>
      <c r="P24173" s="0" t="s">
        <v>24152</v>
      </c>
      <c r="Q24173" s="0" t="s">
        <v>24153</v>
      </c>
      <c r="R24173" s="0" t="s">
        <v>24154</v>
      </c>
      <c r="S24173" s="0" t="s">
        <v>24155</v>
      </c>
      <c r="T24173" s="0" t="s">
        <v>24156</v>
      </c>
      <c r="U24173" s="0" t="s">
        <v>24157</v>
      </c>
      <c r="V24173" s="0" t="s">
        <v>24158</v>
      </c>
      <c r="W24173" s="0" t="s">
        <v>24159</v>
      </c>
      <c r="X24173" s="0" t="s">
        <v>24160</v>
      </c>
      <c r="Y24173" s="0" t="s">
        <v>24161</v>
      </c>
      <c r="Z24173" s="0" t="s">
        <v>24162</v>
      </c>
      <c r="AA24173" s="0" t="s">
        <v>24163</v>
      </c>
      <c r="AB24173" s="0" t="s">
        <v>24164</v>
      </c>
      <c r="AC24173" s="0" t="s">
        <v>24165</v>
      </c>
      <c r="AD24173" s="0" t="s">
        <v>24166</v>
      </c>
      <c r="AE24173" s="0" t="s">
        <v>24167</v>
      </c>
      <c r="AF24173" s="0" t="s">
        <v>24168</v>
      </c>
      <c r="AG24173" s="0" t="s">
        <v>24169</v>
      </c>
    </row>
    <row r="24204" customFormat="false" ht="12.8" hidden="false" customHeight="false" outlineLevel="0" collapsed="false">
      <c r="A24204" s="0" t="s">
        <v>24170</v>
      </c>
      <c r="B24204" s="0" t="s">
        <v>24171</v>
      </c>
      <c r="C24204" s="0" t="s">
        <v>24172</v>
      </c>
      <c r="D24204" s="0" t="s">
        <v>24173</v>
      </c>
      <c r="E24204" s="0" t="s">
        <v>24174</v>
      </c>
      <c r="F24204" s="0" t="s">
        <v>24175</v>
      </c>
      <c r="G24204" s="0" t="s">
        <v>24176</v>
      </c>
      <c r="H24204" s="0" t="s">
        <v>24177</v>
      </c>
      <c r="I24204" s="0" t="s">
        <v>24178</v>
      </c>
      <c r="J24204" s="0" t="s">
        <v>24179</v>
      </c>
      <c r="K24204" s="0" t="s">
        <v>24180</v>
      </c>
      <c r="L24204" s="0" t="s">
        <v>24181</v>
      </c>
      <c r="M24204" s="0" t="s">
        <v>24182</v>
      </c>
      <c r="N24204" s="0" t="s">
        <v>24183</v>
      </c>
      <c r="O24204" s="0" t="s">
        <v>24184</v>
      </c>
      <c r="P24204" s="0" t="s">
        <v>24185</v>
      </c>
      <c r="Q24204" s="0" t="s">
        <v>24186</v>
      </c>
      <c r="R24204" s="0" t="s">
        <v>24187</v>
      </c>
      <c r="S24204" s="0" t="s">
        <v>24188</v>
      </c>
      <c r="T24204" s="0" t="s">
        <v>24189</v>
      </c>
      <c r="U24204" s="0" t="s">
        <v>24190</v>
      </c>
      <c r="V24204" s="0" t="s">
        <v>24191</v>
      </c>
      <c r="W24204" s="0" t="s">
        <v>24192</v>
      </c>
      <c r="X24204" s="0" t="s">
        <v>24193</v>
      </c>
      <c r="Y24204" s="0" t="s">
        <v>24194</v>
      </c>
      <c r="Z24204" s="0" t="s">
        <v>24195</v>
      </c>
      <c r="AA24204" s="0" t="s">
        <v>24196</v>
      </c>
      <c r="AB24204" s="0" t="s">
        <v>24197</v>
      </c>
      <c r="AC24204" s="0" t="s">
        <v>24198</v>
      </c>
      <c r="AD24204" s="0" t="s">
        <v>24199</v>
      </c>
      <c r="AE24204" s="0" t="s">
        <v>24200</v>
      </c>
      <c r="AF24204" s="0" t="s">
        <v>24201</v>
      </c>
      <c r="AG24204" s="0" t="s">
        <v>24202</v>
      </c>
    </row>
    <row r="24235" customFormat="false" ht="12.8" hidden="false" customHeight="false" outlineLevel="0" collapsed="false">
      <c r="A24235" s="0" t="s">
        <v>24203</v>
      </c>
      <c r="B24235" s="0" t="s">
        <v>24204</v>
      </c>
      <c r="C24235" s="0" t="s">
        <v>24205</v>
      </c>
      <c r="D24235" s="0" t="s">
        <v>24206</v>
      </c>
      <c r="E24235" s="0" t="s">
        <v>24207</v>
      </c>
      <c r="F24235" s="0" t="s">
        <v>24208</v>
      </c>
      <c r="G24235" s="0" t="s">
        <v>24209</v>
      </c>
      <c r="H24235" s="0" t="s">
        <v>24210</v>
      </c>
      <c r="I24235" s="0" t="s">
        <v>24211</v>
      </c>
      <c r="J24235" s="0" t="s">
        <v>24212</v>
      </c>
      <c r="K24235" s="0" t="s">
        <v>24213</v>
      </c>
      <c r="L24235" s="0" t="s">
        <v>24214</v>
      </c>
      <c r="M24235" s="0" t="s">
        <v>24215</v>
      </c>
      <c r="N24235" s="0" t="s">
        <v>24216</v>
      </c>
      <c r="O24235" s="0" t="s">
        <v>24217</v>
      </c>
      <c r="P24235" s="0" t="s">
        <v>24218</v>
      </c>
      <c r="Q24235" s="0" t="s">
        <v>24219</v>
      </c>
      <c r="R24235" s="0" t="s">
        <v>24220</v>
      </c>
      <c r="S24235" s="0" t="s">
        <v>24221</v>
      </c>
      <c r="T24235" s="0" t="s">
        <v>24222</v>
      </c>
      <c r="U24235" s="0" t="s">
        <v>24223</v>
      </c>
      <c r="V24235" s="0" t="s">
        <v>24224</v>
      </c>
      <c r="W24235" s="0" t="s">
        <v>24225</v>
      </c>
      <c r="X24235" s="0" t="s">
        <v>24226</v>
      </c>
      <c r="Y24235" s="0" t="s">
        <v>24227</v>
      </c>
      <c r="Z24235" s="0" t="s">
        <v>24228</v>
      </c>
      <c r="AA24235" s="0" t="s">
        <v>24229</v>
      </c>
      <c r="AB24235" s="0" t="s">
        <v>24230</v>
      </c>
      <c r="AC24235" s="0" t="s">
        <v>24231</v>
      </c>
      <c r="AD24235" s="0" t="s">
        <v>24232</v>
      </c>
      <c r="AE24235" s="0" t="s">
        <v>24233</v>
      </c>
      <c r="AF24235" s="0" t="s">
        <v>24234</v>
      </c>
      <c r="AG24235" s="0" t="s">
        <v>24235</v>
      </c>
    </row>
    <row r="24266" customFormat="false" ht="12.8" hidden="false" customHeight="false" outlineLevel="0" collapsed="false">
      <c r="A24266" s="0" t="s">
        <v>24236</v>
      </c>
      <c r="B24266" s="0" t="s">
        <v>24237</v>
      </c>
      <c r="C24266" s="0" t="s">
        <v>24238</v>
      </c>
      <c r="D24266" s="0" t="s">
        <v>24239</v>
      </c>
      <c r="E24266" s="0" t="s">
        <v>24240</v>
      </c>
      <c r="F24266" s="0" t="s">
        <v>24241</v>
      </c>
      <c r="G24266" s="0" t="s">
        <v>24242</v>
      </c>
      <c r="H24266" s="0" t="s">
        <v>24243</v>
      </c>
      <c r="I24266" s="0" t="s">
        <v>24244</v>
      </c>
      <c r="J24266" s="0" t="s">
        <v>24245</v>
      </c>
      <c r="K24266" s="0" t="s">
        <v>24246</v>
      </c>
      <c r="L24266" s="0" t="s">
        <v>24247</v>
      </c>
      <c r="M24266" s="0" t="s">
        <v>24248</v>
      </c>
      <c r="N24266" s="0" t="s">
        <v>24249</v>
      </c>
      <c r="O24266" s="0" t="s">
        <v>24250</v>
      </c>
      <c r="P24266" s="0" t="s">
        <v>24251</v>
      </c>
      <c r="Q24266" s="0" t="s">
        <v>24252</v>
      </c>
      <c r="R24266" s="0" t="s">
        <v>24253</v>
      </c>
      <c r="S24266" s="0" t="s">
        <v>24254</v>
      </c>
      <c r="T24266" s="0" t="s">
        <v>24255</v>
      </c>
      <c r="U24266" s="0" t="s">
        <v>24256</v>
      </c>
      <c r="V24266" s="0" t="s">
        <v>24257</v>
      </c>
      <c r="W24266" s="0" t="s">
        <v>24258</v>
      </c>
      <c r="X24266" s="0" t="s">
        <v>24259</v>
      </c>
      <c r="Y24266" s="0" t="s">
        <v>24260</v>
      </c>
      <c r="Z24266" s="0" t="s">
        <v>24261</v>
      </c>
      <c r="AA24266" s="0" t="s">
        <v>24262</v>
      </c>
      <c r="AB24266" s="0" t="s">
        <v>24263</v>
      </c>
      <c r="AC24266" s="0" t="s">
        <v>24264</v>
      </c>
      <c r="AD24266" s="0" t="s">
        <v>24265</v>
      </c>
      <c r="AE24266" s="0" t="s">
        <v>24266</v>
      </c>
      <c r="AF24266" s="0" t="s">
        <v>24267</v>
      </c>
      <c r="AG24266" s="0" t="s">
        <v>24268</v>
      </c>
    </row>
    <row r="24297" customFormat="false" ht="12.8" hidden="false" customHeight="false" outlineLevel="0" collapsed="false">
      <c r="A24297" s="0" t="s">
        <v>24269</v>
      </c>
      <c r="B24297" s="0" t="s">
        <v>24270</v>
      </c>
      <c r="C24297" s="0" t="s">
        <v>24271</v>
      </c>
      <c r="D24297" s="0" t="s">
        <v>24272</v>
      </c>
      <c r="E24297" s="0" t="s">
        <v>24273</v>
      </c>
      <c r="F24297" s="0" t="s">
        <v>24274</v>
      </c>
      <c r="G24297" s="0" t="s">
        <v>24275</v>
      </c>
      <c r="H24297" s="0" t="s">
        <v>24276</v>
      </c>
      <c r="I24297" s="0" t="s">
        <v>24277</v>
      </c>
      <c r="J24297" s="0" t="s">
        <v>24278</v>
      </c>
      <c r="K24297" s="0" t="s">
        <v>24279</v>
      </c>
      <c r="L24297" s="0" t="s">
        <v>24280</v>
      </c>
      <c r="M24297" s="0" t="s">
        <v>24281</v>
      </c>
      <c r="N24297" s="0" t="s">
        <v>24282</v>
      </c>
      <c r="O24297" s="0" t="s">
        <v>24283</v>
      </c>
      <c r="P24297" s="0" t="s">
        <v>24284</v>
      </c>
      <c r="Q24297" s="0" t="s">
        <v>24285</v>
      </c>
      <c r="R24297" s="0" t="s">
        <v>24286</v>
      </c>
      <c r="S24297" s="0" t="s">
        <v>24287</v>
      </c>
      <c r="T24297" s="0" t="s">
        <v>24288</v>
      </c>
      <c r="U24297" s="0" t="s">
        <v>24289</v>
      </c>
      <c r="V24297" s="0" t="s">
        <v>24290</v>
      </c>
      <c r="W24297" s="0" t="s">
        <v>24291</v>
      </c>
      <c r="X24297" s="0" t="s">
        <v>24292</v>
      </c>
      <c r="Y24297" s="0" t="s">
        <v>24293</v>
      </c>
      <c r="Z24297" s="0" t="s">
        <v>24294</v>
      </c>
      <c r="AA24297" s="0" t="s">
        <v>24295</v>
      </c>
      <c r="AB24297" s="0" t="s">
        <v>24296</v>
      </c>
      <c r="AC24297" s="0" t="s">
        <v>24297</v>
      </c>
      <c r="AD24297" s="0" t="s">
        <v>24298</v>
      </c>
      <c r="AE24297" s="0" t="s">
        <v>24299</v>
      </c>
      <c r="AF24297" s="0" t="s">
        <v>24300</v>
      </c>
      <c r="AG24297" s="0" t="s">
        <v>24301</v>
      </c>
    </row>
    <row r="24328" customFormat="false" ht="12.8" hidden="false" customHeight="false" outlineLevel="0" collapsed="false">
      <c r="A24328" s="0" t="s">
        <v>24302</v>
      </c>
      <c r="B24328" s="0" t="s">
        <v>24303</v>
      </c>
      <c r="C24328" s="0" t="s">
        <v>24304</v>
      </c>
      <c r="D24328" s="0" t="s">
        <v>24305</v>
      </c>
      <c r="E24328" s="0" t="s">
        <v>24306</v>
      </c>
      <c r="F24328" s="0" t="s">
        <v>24307</v>
      </c>
      <c r="G24328" s="0" t="s">
        <v>24308</v>
      </c>
      <c r="H24328" s="0" t="s">
        <v>24309</v>
      </c>
      <c r="I24328" s="0" t="s">
        <v>24310</v>
      </c>
      <c r="J24328" s="0" t="s">
        <v>24311</v>
      </c>
      <c r="K24328" s="0" t="s">
        <v>24312</v>
      </c>
      <c r="L24328" s="0" t="s">
        <v>24313</v>
      </c>
      <c r="M24328" s="0" t="s">
        <v>24314</v>
      </c>
      <c r="N24328" s="0" t="s">
        <v>24315</v>
      </c>
      <c r="O24328" s="0" t="s">
        <v>24316</v>
      </c>
      <c r="P24328" s="0" t="s">
        <v>24317</v>
      </c>
      <c r="Q24328" s="0" t="s">
        <v>24318</v>
      </c>
      <c r="R24328" s="0" t="s">
        <v>24319</v>
      </c>
      <c r="S24328" s="0" t="s">
        <v>24320</v>
      </c>
      <c r="T24328" s="0" t="s">
        <v>24321</v>
      </c>
      <c r="U24328" s="0" t="s">
        <v>24322</v>
      </c>
      <c r="V24328" s="0" t="s">
        <v>24323</v>
      </c>
      <c r="W24328" s="0" t="s">
        <v>24324</v>
      </c>
      <c r="X24328" s="0" t="s">
        <v>24325</v>
      </c>
      <c r="Y24328" s="0" t="s">
        <v>24326</v>
      </c>
      <c r="Z24328" s="0" t="s">
        <v>24327</v>
      </c>
      <c r="AA24328" s="0" t="s">
        <v>24328</v>
      </c>
      <c r="AB24328" s="0" t="s">
        <v>24329</v>
      </c>
      <c r="AC24328" s="0" t="s">
        <v>24330</v>
      </c>
      <c r="AD24328" s="0" t="s">
        <v>1169</v>
      </c>
      <c r="AE24328" s="0" t="s">
        <v>24331</v>
      </c>
      <c r="AF24328" s="0" t="s">
        <v>24332</v>
      </c>
      <c r="AG24328" s="0" t="s">
        <v>24333</v>
      </c>
    </row>
    <row r="24359" customFormat="false" ht="12.8" hidden="false" customHeight="false" outlineLevel="0" collapsed="false">
      <c r="A24359" s="0" t="s">
        <v>24334</v>
      </c>
      <c r="B24359" s="0" t="s">
        <v>24335</v>
      </c>
      <c r="C24359" s="0" t="s">
        <v>24336</v>
      </c>
      <c r="D24359" s="0" t="s">
        <v>24337</v>
      </c>
      <c r="E24359" s="0" t="s">
        <v>24338</v>
      </c>
      <c r="F24359" s="0" t="s">
        <v>24339</v>
      </c>
      <c r="G24359" s="0" t="s">
        <v>24340</v>
      </c>
      <c r="H24359" s="0" t="s">
        <v>848</v>
      </c>
    </row>
    <row r="24360" customFormat="false" ht="12.8" hidden="false" customHeight="false" outlineLevel="0" collapsed="false">
      <c r="A24360" s="0" t="s">
        <v>24341</v>
      </c>
      <c r="B24360" s="0" t="s">
        <v>24342</v>
      </c>
      <c r="C24360" s="0" t="s">
        <v>24343</v>
      </c>
      <c r="D24360" s="0" t="s">
        <v>848</v>
      </c>
    </row>
    <row r="24361" customFormat="false" ht="12.8" hidden="false" customHeight="false" outlineLevel="0" collapsed="false">
      <c r="A24361" s="0" t="s">
        <v>24341</v>
      </c>
      <c r="B24361" s="0" t="s">
        <v>24344</v>
      </c>
      <c r="C24361" s="0" t="s">
        <v>24345</v>
      </c>
      <c r="D24361" s="0" t="s">
        <v>24346</v>
      </c>
      <c r="E24361" s="0" t="s">
        <v>24347</v>
      </c>
      <c r="F24361" s="0" t="s">
        <v>24348</v>
      </c>
      <c r="G24361" s="0" t="s">
        <v>24349</v>
      </c>
      <c r="H24361" s="0" t="s">
        <v>24350</v>
      </c>
      <c r="I24361" s="0" t="s">
        <v>24351</v>
      </c>
      <c r="J24361" s="0" t="s">
        <v>24352</v>
      </c>
      <c r="K24361" s="0" t="s">
        <v>24353</v>
      </c>
      <c r="L24361" s="0" t="s">
        <v>24354</v>
      </c>
      <c r="M24361" s="0" t="s">
        <v>24355</v>
      </c>
      <c r="N24361" s="0" t="s">
        <v>24356</v>
      </c>
      <c r="O24361" s="0" t="s">
        <v>24357</v>
      </c>
      <c r="P24361" s="0" t="s">
        <v>24358</v>
      </c>
      <c r="Q24361" s="0" t="s">
        <v>24359</v>
      </c>
      <c r="R24361" s="0" t="s">
        <v>24360</v>
      </c>
      <c r="S24361" s="0" t="s">
        <v>24361</v>
      </c>
      <c r="T24361" s="0" t="s">
        <v>24362</v>
      </c>
      <c r="U24361" s="0" t="s">
        <v>24363</v>
      </c>
      <c r="V24361" s="0" t="s">
        <v>24364</v>
      </c>
      <c r="W24361" s="0" t="s">
        <v>24365</v>
      </c>
    </row>
    <row r="24362" customFormat="false" ht="12.8" hidden="false" customHeight="false" outlineLevel="0" collapsed="false">
      <c r="A24362" s="0" t="s">
        <v>24366</v>
      </c>
    </row>
    <row r="24363" customFormat="false" ht="12.8" hidden="false" customHeight="false" outlineLevel="0" collapsed="false">
      <c r="A24363" s="0" t="s">
        <v>24367</v>
      </c>
    </row>
    <row r="24394" customFormat="false" ht="12.8" hidden="false" customHeight="false" outlineLevel="0" collapsed="false">
      <c r="A24394" s="0" t="s">
        <v>24368</v>
      </c>
      <c r="B24394" s="0" t="s">
        <v>24369</v>
      </c>
      <c r="C24394" s="0" t="s">
        <v>24370</v>
      </c>
      <c r="D24394" s="0" t="s">
        <v>24371</v>
      </c>
      <c r="E24394" s="0" t="s">
        <v>24372</v>
      </c>
      <c r="F24394" s="0" t="s">
        <v>24373</v>
      </c>
      <c r="G24394" s="0" t="s">
        <v>24374</v>
      </c>
      <c r="H24394" s="0" t="s">
        <v>24375</v>
      </c>
      <c r="I24394" s="0" t="s">
        <v>24376</v>
      </c>
      <c r="J24394" s="0" t="s">
        <v>848</v>
      </c>
      <c r="K24394" s="0" t="s">
        <v>24341</v>
      </c>
      <c r="L24394" s="0" t="s">
        <v>24377</v>
      </c>
      <c r="M24394" s="0" t="s">
        <v>24378</v>
      </c>
      <c r="N24394" s="0" t="s">
        <v>24379</v>
      </c>
      <c r="O24394" s="0" t="s">
        <v>24380</v>
      </c>
      <c r="P24394" s="0" t="s">
        <v>24381</v>
      </c>
      <c r="Q24394" s="0" t="s">
        <v>24382</v>
      </c>
      <c r="R24394" s="0" t="s">
        <v>24383</v>
      </c>
      <c r="S24394" s="0" t="s">
        <v>24384</v>
      </c>
      <c r="T24394" s="0" t="s">
        <v>24385</v>
      </c>
      <c r="U24394" s="0" t="s">
        <v>24386</v>
      </c>
      <c r="V24394" s="0" t="s">
        <v>24387</v>
      </c>
      <c r="W24394" s="0" t="s">
        <v>24388</v>
      </c>
      <c r="X24394" s="0" t="s">
        <v>24389</v>
      </c>
      <c r="Y24394" s="0" t="s">
        <v>24390</v>
      </c>
      <c r="Z24394" s="0" t="s">
        <v>24391</v>
      </c>
      <c r="AA24394" s="0" t="s">
        <v>24392</v>
      </c>
      <c r="AB24394" s="0" t="s">
        <v>24393</v>
      </c>
      <c r="AC24394" s="0" t="s">
        <v>24394</v>
      </c>
      <c r="AD24394" s="0" t="s">
        <v>24395</v>
      </c>
      <c r="AE24394" s="0" t="s">
        <v>24396</v>
      </c>
      <c r="AF24394" s="0" t="s">
        <v>24397</v>
      </c>
      <c r="AG24394" s="0" t="s">
        <v>24398</v>
      </c>
      <c r="AH24394" s="0" t="s">
        <v>24399</v>
      </c>
      <c r="AI24394" s="0" t="s">
        <v>24400</v>
      </c>
    </row>
    <row r="24425" customFormat="false" ht="12.8" hidden="false" customHeight="false" outlineLevel="0" collapsed="false">
      <c r="A24425" s="0" t="s">
        <v>24401</v>
      </c>
      <c r="B24425" s="0" t="s">
        <v>24402</v>
      </c>
      <c r="C24425" s="0" t="s">
        <v>24403</v>
      </c>
      <c r="D24425" s="0" t="s">
        <v>24404</v>
      </c>
      <c r="E24425" s="0" t="s">
        <v>24405</v>
      </c>
      <c r="F24425" s="0" t="s">
        <v>24406</v>
      </c>
      <c r="G24425" s="0" t="s">
        <v>24407</v>
      </c>
      <c r="H24425" s="0" t="s">
        <v>24408</v>
      </c>
      <c r="I24425" s="0" t="s">
        <v>24409</v>
      </c>
      <c r="J24425" s="0" t="s">
        <v>24410</v>
      </c>
      <c r="K24425" s="0" t="s">
        <v>24411</v>
      </c>
      <c r="L24425" s="0" t="s">
        <v>24412</v>
      </c>
      <c r="M24425" s="0" t="s">
        <v>24413</v>
      </c>
      <c r="N24425" s="0" t="s">
        <v>24414</v>
      </c>
      <c r="O24425" s="0" t="s">
        <v>24415</v>
      </c>
      <c r="P24425" s="0" t="s">
        <v>24416</v>
      </c>
      <c r="Q24425" s="0" t="s">
        <v>24417</v>
      </c>
      <c r="R24425" s="0" t="s">
        <v>24418</v>
      </c>
      <c r="S24425" s="0" t="s">
        <v>24419</v>
      </c>
      <c r="T24425" s="0" t="s">
        <v>24420</v>
      </c>
      <c r="U24425" s="0" t="s">
        <v>24421</v>
      </c>
      <c r="V24425" s="0" t="s">
        <v>24422</v>
      </c>
      <c r="W24425" s="0" t="s">
        <v>24423</v>
      </c>
      <c r="X24425" s="0" t="s">
        <v>24424</v>
      </c>
      <c r="Y24425" s="0" t="s">
        <v>24425</v>
      </c>
      <c r="Z24425" s="0" t="s">
        <v>24426</v>
      </c>
      <c r="AA24425" s="0" t="s">
        <v>24427</v>
      </c>
      <c r="AB24425" s="0" t="s">
        <v>24428</v>
      </c>
      <c r="AC24425" s="0" t="s">
        <v>24429</v>
      </c>
      <c r="AD24425" s="0" t="s">
        <v>24430</v>
      </c>
      <c r="AE24425" s="0" t="s">
        <v>24431</v>
      </c>
      <c r="AF24425" s="0" t="s">
        <v>24432</v>
      </c>
      <c r="AG24425" s="0" t="s">
        <v>24433</v>
      </c>
    </row>
    <row r="24456" customFormat="false" ht="12.8" hidden="false" customHeight="false" outlineLevel="0" collapsed="false">
      <c r="A24456" s="0" t="s">
        <v>24434</v>
      </c>
      <c r="B24456" s="0" t="s">
        <v>24435</v>
      </c>
      <c r="C24456" s="0" t="s">
        <v>24436</v>
      </c>
      <c r="D24456" s="0" t="s">
        <v>24437</v>
      </c>
      <c r="E24456" s="0" t="s">
        <v>24438</v>
      </c>
      <c r="F24456" s="0" t="s">
        <v>24439</v>
      </c>
      <c r="G24456" s="0" t="s">
        <v>24440</v>
      </c>
      <c r="H24456" s="0" t="s">
        <v>24441</v>
      </c>
      <c r="I24456" s="0" t="s">
        <v>24442</v>
      </c>
      <c r="J24456" s="0" t="s">
        <v>24443</v>
      </c>
      <c r="K24456" s="0" t="s">
        <v>24444</v>
      </c>
      <c r="L24456" s="0" t="s">
        <v>24445</v>
      </c>
      <c r="M24456" s="0" t="s">
        <v>24446</v>
      </c>
      <c r="N24456" s="0" t="s">
        <v>24447</v>
      </c>
      <c r="O24456" s="0" t="s">
        <v>24448</v>
      </c>
      <c r="P24456" s="0" t="s">
        <v>24449</v>
      </c>
      <c r="Q24456" s="0" t="s">
        <v>24450</v>
      </c>
      <c r="R24456" s="0" t="s">
        <v>24451</v>
      </c>
      <c r="S24456" s="0" t="s">
        <v>24452</v>
      </c>
      <c r="T24456" s="0" t="s">
        <v>24453</v>
      </c>
      <c r="U24456" s="0" t="s">
        <v>24454</v>
      </c>
      <c r="V24456" s="0" t="s">
        <v>24455</v>
      </c>
      <c r="W24456" s="0" t="s">
        <v>24456</v>
      </c>
      <c r="X24456" s="0" t="s">
        <v>24457</v>
      </c>
      <c r="Y24456" s="0" t="s">
        <v>24458</v>
      </c>
      <c r="Z24456" s="0" t="s">
        <v>24459</v>
      </c>
      <c r="AA24456" s="0" t="s">
        <v>24460</v>
      </c>
      <c r="AB24456" s="0" t="s">
        <v>24461</v>
      </c>
      <c r="AC24456" s="0" t="s">
        <v>24462</v>
      </c>
      <c r="AD24456" s="0" t="s">
        <v>24463</v>
      </c>
      <c r="AE24456" s="0" t="s">
        <v>24464</v>
      </c>
      <c r="AF24456" s="0" t="s">
        <v>24465</v>
      </c>
      <c r="AG24456" s="0" t="s">
        <v>24466</v>
      </c>
    </row>
    <row r="24487" customFormat="false" ht="12.8" hidden="false" customHeight="false" outlineLevel="0" collapsed="false">
      <c r="A24487" s="0" t="s">
        <v>24467</v>
      </c>
      <c r="B24487" s="0" t="s">
        <v>24468</v>
      </c>
      <c r="C24487" s="0" t="s">
        <v>24469</v>
      </c>
      <c r="D24487" s="0" t="s">
        <v>24470</v>
      </c>
      <c r="E24487" s="0" t="s">
        <v>24471</v>
      </c>
      <c r="F24487" s="0" t="s">
        <v>24472</v>
      </c>
      <c r="G24487" s="0" t="s">
        <v>24473</v>
      </c>
      <c r="H24487" s="0" t="s">
        <v>24474</v>
      </c>
      <c r="I24487" s="0" t="s">
        <v>24475</v>
      </c>
      <c r="J24487" s="0" t="s">
        <v>24476</v>
      </c>
      <c r="K24487" s="0" t="s">
        <v>24477</v>
      </c>
      <c r="L24487" s="0" t="s">
        <v>24478</v>
      </c>
      <c r="M24487" s="0" t="s">
        <v>24479</v>
      </c>
      <c r="N24487" s="0" t="s">
        <v>24480</v>
      </c>
      <c r="O24487" s="0" t="s">
        <v>24481</v>
      </c>
      <c r="P24487" s="0" t="s">
        <v>24482</v>
      </c>
      <c r="Q24487" s="0" t="s">
        <v>24483</v>
      </c>
      <c r="R24487" s="0" t="s">
        <v>24484</v>
      </c>
      <c r="S24487" s="0" t="s">
        <v>24485</v>
      </c>
      <c r="T24487" s="0" t="s">
        <v>24486</v>
      </c>
      <c r="U24487" s="0" t="s">
        <v>24487</v>
      </c>
      <c r="V24487" s="0" t="s">
        <v>24488</v>
      </c>
      <c r="W24487" s="0" t="s">
        <v>24489</v>
      </c>
      <c r="X24487" s="0" t="s">
        <v>24490</v>
      </c>
      <c r="Y24487" s="0" t="s">
        <v>24491</v>
      </c>
      <c r="Z24487" s="0" t="s">
        <v>24492</v>
      </c>
      <c r="AA24487" s="0" t="s">
        <v>24493</v>
      </c>
      <c r="AB24487" s="0" t="s">
        <v>24494</v>
      </c>
      <c r="AC24487" s="0" t="s">
        <v>24495</v>
      </c>
      <c r="AD24487" s="0" t="s">
        <v>24496</v>
      </c>
      <c r="AE24487" s="0" t="s">
        <v>24497</v>
      </c>
      <c r="AF24487" s="0" t="s">
        <v>24498</v>
      </c>
      <c r="AG24487" s="0" t="s">
        <v>24499</v>
      </c>
    </row>
    <row r="24518" customFormat="false" ht="12.8" hidden="false" customHeight="false" outlineLevel="0" collapsed="false">
      <c r="A24518" s="0" t="s">
        <v>24500</v>
      </c>
      <c r="B24518" s="0" t="s">
        <v>24501</v>
      </c>
      <c r="C24518" s="0" t="s">
        <v>24502</v>
      </c>
      <c r="D24518" s="0" t="s">
        <v>24503</v>
      </c>
      <c r="E24518" s="0" t="s">
        <v>24504</v>
      </c>
      <c r="F24518" s="0" t="s">
        <v>24505</v>
      </c>
      <c r="G24518" s="0" t="s">
        <v>24506</v>
      </c>
      <c r="H24518" s="0" t="s">
        <v>24507</v>
      </c>
      <c r="I24518" s="0" t="s">
        <v>24508</v>
      </c>
      <c r="J24518" s="0" t="s">
        <v>24509</v>
      </c>
      <c r="K24518" s="0" t="s">
        <v>24510</v>
      </c>
      <c r="L24518" s="0" t="s">
        <v>24511</v>
      </c>
      <c r="M24518" s="0" t="s">
        <v>24512</v>
      </c>
      <c r="N24518" s="0" t="s">
        <v>24513</v>
      </c>
      <c r="O24518" s="0" t="s">
        <v>24514</v>
      </c>
      <c r="P24518" s="0" t="s">
        <v>24515</v>
      </c>
      <c r="Q24518" s="0" t="s">
        <v>24516</v>
      </c>
      <c r="R24518" s="0" t="s">
        <v>24517</v>
      </c>
      <c r="S24518" s="0" t="s">
        <v>24518</v>
      </c>
      <c r="T24518" s="0" t="s">
        <v>24519</v>
      </c>
      <c r="U24518" s="0" t="s">
        <v>24520</v>
      </c>
      <c r="V24518" s="0" t="s">
        <v>24521</v>
      </c>
      <c r="W24518" s="0" t="s">
        <v>24522</v>
      </c>
      <c r="X24518" s="0" t="s">
        <v>24523</v>
      </c>
      <c r="Y24518" s="0" t="s">
        <v>24524</v>
      </c>
      <c r="Z24518" s="0" t="s">
        <v>24525</v>
      </c>
      <c r="AA24518" s="0" t="s">
        <v>24526</v>
      </c>
      <c r="AB24518" s="0" t="s">
        <v>24527</v>
      </c>
      <c r="AC24518" s="0" t="s">
        <v>24528</v>
      </c>
      <c r="AD24518" s="0" t="s">
        <v>24529</v>
      </c>
      <c r="AE24518" s="0" t="s">
        <v>24530</v>
      </c>
      <c r="AF24518" s="0" t="s">
        <v>24531</v>
      </c>
      <c r="AG24518" s="0" t="s">
        <v>24532</v>
      </c>
    </row>
    <row r="24549" customFormat="false" ht="12.8" hidden="false" customHeight="false" outlineLevel="0" collapsed="false">
      <c r="A24549" s="0" t="s">
        <v>24533</v>
      </c>
      <c r="B24549" s="0" t="s">
        <v>24534</v>
      </c>
      <c r="C24549" s="0" t="s">
        <v>24535</v>
      </c>
      <c r="D24549" s="0" t="s">
        <v>24536</v>
      </c>
      <c r="E24549" s="0" t="s">
        <v>24537</v>
      </c>
      <c r="F24549" s="0" t="s">
        <v>24538</v>
      </c>
      <c r="G24549" s="0" t="s">
        <v>24539</v>
      </c>
      <c r="H24549" s="0" t="s">
        <v>24540</v>
      </c>
      <c r="I24549" s="0" t="s">
        <v>24541</v>
      </c>
      <c r="J24549" s="0" t="s">
        <v>24542</v>
      </c>
      <c r="K24549" s="0" t="s">
        <v>24543</v>
      </c>
      <c r="L24549" s="0" t="s">
        <v>24544</v>
      </c>
      <c r="M24549" s="0" t="s">
        <v>24545</v>
      </c>
      <c r="N24549" s="0" t="s">
        <v>24546</v>
      </c>
      <c r="O24549" s="0" t="s">
        <v>24547</v>
      </c>
      <c r="P24549" s="0" t="s">
        <v>24548</v>
      </c>
      <c r="Q24549" s="0" t="s">
        <v>24549</v>
      </c>
      <c r="R24549" s="0" t="s">
        <v>24550</v>
      </c>
      <c r="S24549" s="0" t="s">
        <v>24551</v>
      </c>
      <c r="T24549" s="0" t="s">
        <v>24552</v>
      </c>
      <c r="U24549" s="0" t="s">
        <v>24553</v>
      </c>
      <c r="V24549" s="0" t="s">
        <v>24554</v>
      </c>
      <c r="W24549" s="0" t="s">
        <v>24555</v>
      </c>
      <c r="X24549" s="0" t="s">
        <v>24556</v>
      </c>
      <c r="Y24549" s="0" t="s">
        <v>24557</v>
      </c>
      <c r="Z24549" s="0" t="s">
        <v>24558</v>
      </c>
      <c r="AA24549" s="0" t="s">
        <v>24559</v>
      </c>
      <c r="AB24549" s="0" t="s">
        <v>24560</v>
      </c>
      <c r="AC24549" s="0" t="s">
        <v>24561</v>
      </c>
      <c r="AD24549" s="0" t="s">
        <v>24562</v>
      </c>
      <c r="AE24549" s="0" t="s">
        <v>24563</v>
      </c>
      <c r="AF24549" s="0" t="s">
        <v>24564</v>
      </c>
      <c r="AG24549" s="0" t="s">
        <v>24565</v>
      </c>
    </row>
    <row r="24580" customFormat="false" ht="12.8" hidden="false" customHeight="false" outlineLevel="0" collapsed="false">
      <c r="A24580" s="0" t="s">
        <v>24566</v>
      </c>
      <c r="B24580" s="0" t="s">
        <v>24567</v>
      </c>
      <c r="C24580" s="0" t="s">
        <v>24568</v>
      </c>
      <c r="D24580" s="0" t="s">
        <v>24569</v>
      </c>
      <c r="E24580" s="0" t="s">
        <v>24570</v>
      </c>
      <c r="F24580" s="0" t="s">
        <v>24571</v>
      </c>
      <c r="G24580" s="0" t="s">
        <v>24572</v>
      </c>
      <c r="H24580" s="0" t="s">
        <v>24573</v>
      </c>
      <c r="I24580" s="0" t="s">
        <v>24574</v>
      </c>
      <c r="J24580" s="0" t="s">
        <v>24575</v>
      </c>
      <c r="K24580" s="0" t="s">
        <v>24576</v>
      </c>
      <c r="L24580" s="0" t="s">
        <v>24577</v>
      </c>
      <c r="M24580" s="0" t="s">
        <v>24578</v>
      </c>
      <c r="N24580" s="0" t="s">
        <v>24579</v>
      </c>
      <c r="O24580" s="0" t="s">
        <v>24580</v>
      </c>
      <c r="P24580" s="0" t="s">
        <v>24581</v>
      </c>
      <c r="Q24580" s="0" t="s">
        <v>24582</v>
      </c>
      <c r="R24580" s="0" t="s">
        <v>24583</v>
      </c>
      <c r="S24580" s="0" t="s">
        <v>24584</v>
      </c>
      <c r="T24580" s="0" t="s">
        <v>24585</v>
      </c>
      <c r="U24580" s="0" t="s">
        <v>24586</v>
      </c>
      <c r="V24580" s="0" t="s">
        <v>24587</v>
      </c>
      <c r="W24580" s="0" t="s">
        <v>24588</v>
      </c>
      <c r="X24580" s="0" t="s">
        <v>24589</v>
      </c>
      <c r="Y24580" s="0" t="s">
        <v>24590</v>
      </c>
      <c r="Z24580" s="0" t="s">
        <v>24591</v>
      </c>
      <c r="AA24580" s="0" t="s">
        <v>24592</v>
      </c>
      <c r="AB24580" s="0" t="s">
        <v>24593</v>
      </c>
      <c r="AC24580" s="0" t="s">
        <v>24594</v>
      </c>
      <c r="AD24580" s="0" t="s">
        <v>1170</v>
      </c>
      <c r="AE24580" s="0" t="s">
        <v>24595</v>
      </c>
      <c r="AF24580" s="0" t="s">
        <v>24596</v>
      </c>
      <c r="AG24580" s="0" t="s">
        <v>24597</v>
      </c>
    </row>
    <row r="24611" customFormat="false" ht="12.8" hidden="false" customHeight="false" outlineLevel="0" collapsed="false">
      <c r="A24611" s="0" t="s">
        <v>24598</v>
      </c>
      <c r="B24611" s="0" t="s">
        <v>24599</v>
      </c>
      <c r="C24611" s="0" t="s">
        <v>24600</v>
      </c>
      <c r="D24611" s="0" t="s">
        <v>24601</v>
      </c>
      <c r="E24611" s="0" t="s">
        <v>24602</v>
      </c>
      <c r="F24611" s="0" t="s">
        <v>24603</v>
      </c>
      <c r="G24611" s="0" t="s">
        <v>24604</v>
      </c>
      <c r="H24611" s="0" t="s">
        <v>848</v>
      </c>
    </row>
    <row r="24612" customFormat="false" ht="12.8" hidden="false" customHeight="false" outlineLevel="0" collapsed="false">
      <c r="A24612" s="0" t="s">
        <v>24605</v>
      </c>
      <c r="B24612" s="0" t="s">
        <v>24606</v>
      </c>
      <c r="C24612" s="0" t="s">
        <v>24607</v>
      </c>
      <c r="D24612" s="0" t="s">
        <v>848</v>
      </c>
    </row>
    <row r="24613" customFormat="false" ht="12.8" hidden="false" customHeight="false" outlineLevel="0" collapsed="false">
      <c r="A24613" s="0" t="s">
        <v>24605</v>
      </c>
      <c r="B24613" s="0" t="s">
        <v>24608</v>
      </c>
      <c r="C24613" s="0" t="s">
        <v>24609</v>
      </c>
      <c r="D24613" s="0" t="s">
        <v>24610</v>
      </c>
      <c r="E24613" s="0" t="s">
        <v>24611</v>
      </c>
      <c r="F24613" s="0" t="s">
        <v>24612</v>
      </c>
      <c r="G24613" s="0" t="s">
        <v>24613</v>
      </c>
      <c r="H24613" s="0" t="s">
        <v>24614</v>
      </c>
      <c r="I24613" s="0" t="s">
        <v>24615</v>
      </c>
      <c r="J24613" s="0" t="s">
        <v>24616</v>
      </c>
      <c r="K24613" s="0" t="s">
        <v>24617</v>
      </c>
      <c r="L24613" s="0" t="s">
        <v>24618</v>
      </c>
      <c r="M24613" s="0" t="s">
        <v>24619</v>
      </c>
      <c r="N24613" s="0" t="s">
        <v>24620</v>
      </c>
      <c r="O24613" s="0" t="s">
        <v>24621</v>
      </c>
      <c r="P24613" s="0" t="s">
        <v>24622</v>
      </c>
      <c r="Q24613" s="0" t="s">
        <v>24623</v>
      </c>
      <c r="R24613" s="0" t="s">
        <v>24624</v>
      </c>
      <c r="S24613" s="0" t="s">
        <v>24625</v>
      </c>
      <c r="T24613" s="0" t="s">
        <v>24626</v>
      </c>
      <c r="U24613" s="0" t="s">
        <v>24627</v>
      </c>
      <c r="V24613" s="0" t="s">
        <v>24628</v>
      </c>
      <c r="W24613" s="0" t="s">
        <v>24629</v>
      </c>
    </row>
    <row r="24614" customFormat="false" ht="12.8" hidden="false" customHeight="false" outlineLevel="0" collapsed="false">
      <c r="A24614" s="0" t="s">
        <v>24630</v>
      </c>
    </row>
    <row r="24615" customFormat="false" ht="12.8" hidden="false" customHeight="false" outlineLevel="0" collapsed="false">
      <c r="A24615" s="0" t="s">
        <v>24631</v>
      </c>
    </row>
    <row r="24646" customFormat="false" ht="12.8" hidden="false" customHeight="false" outlineLevel="0" collapsed="false">
      <c r="A24646" s="0" t="s">
        <v>24632</v>
      </c>
      <c r="B24646" s="0" t="s">
        <v>24633</v>
      </c>
      <c r="C24646" s="0" t="s">
        <v>24634</v>
      </c>
      <c r="D24646" s="0" t="s">
        <v>24635</v>
      </c>
      <c r="E24646" s="0" t="s">
        <v>24636</v>
      </c>
      <c r="F24646" s="0" t="s">
        <v>24637</v>
      </c>
      <c r="G24646" s="0" t="s">
        <v>24638</v>
      </c>
      <c r="H24646" s="0" t="s">
        <v>24639</v>
      </c>
      <c r="I24646" s="0" t="s">
        <v>24640</v>
      </c>
      <c r="J24646" s="0" t="s">
        <v>848</v>
      </c>
      <c r="K24646" s="0" t="s">
        <v>24605</v>
      </c>
      <c r="L24646" s="0" t="s">
        <v>24641</v>
      </c>
      <c r="M24646" s="0" t="s">
        <v>24642</v>
      </c>
      <c r="N24646" s="0" t="s">
        <v>24643</v>
      </c>
      <c r="O24646" s="0" t="s">
        <v>24644</v>
      </c>
      <c r="P24646" s="0" t="s">
        <v>24645</v>
      </c>
      <c r="Q24646" s="0" t="s">
        <v>24646</v>
      </c>
      <c r="R24646" s="0" t="s">
        <v>24647</v>
      </c>
      <c r="S24646" s="0" t="s">
        <v>24648</v>
      </c>
      <c r="T24646" s="0" t="s">
        <v>24649</v>
      </c>
      <c r="U24646" s="0" t="s">
        <v>24650</v>
      </c>
      <c r="V24646" s="0" t="s">
        <v>24651</v>
      </c>
      <c r="W24646" s="0" t="s">
        <v>24652</v>
      </c>
      <c r="X24646" s="0" t="s">
        <v>24653</v>
      </c>
      <c r="Y24646" s="0" t="s">
        <v>24654</v>
      </c>
      <c r="Z24646" s="0" t="s">
        <v>24655</v>
      </c>
      <c r="AA24646" s="0" t="s">
        <v>24656</v>
      </c>
      <c r="AB24646" s="0" t="s">
        <v>24657</v>
      </c>
      <c r="AC24646" s="0" t="s">
        <v>24658</v>
      </c>
      <c r="AD24646" s="0" t="s">
        <v>24659</v>
      </c>
      <c r="AE24646" s="0" t="s">
        <v>24660</v>
      </c>
      <c r="AF24646" s="0" t="s">
        <v>24661</v>
      </c>
      <c r="AG24646" s="0" t="s">
        <v>24662</v>
      </c>
      <c r="AH24646" s="0" t="s">
        <v>24663</v>
      </c>
      <c r="AI24646" s="0" t="s">
        <v>24664</v>
      </c>
    </row>
    <row r="24677" customFormat="false" ht="12.8" hidden="false" customHeight="false" outlineLevel="0" collapsed="false">
      <c r="A24677" s="0" t="s">
        <v>24665</v>
      </c>
      <c r="B24677" s="0" t="s">
        <v>24666</v>
      </c>
      <c r="C24677" s="0" t="s">
        <v>24667</v>
      </c>
      <c r="D24677" s="0" t="s">
        <v>24668</v>
      </c>
      <c r="E24677" s="0" t="s">
        <v>24669</v>
      </c>
      <c r="F24677" s="0" t="s">
        <v>24670</v>
      </c>
      <c r="G24677" s="0" t="s">
        <v>24671</v>
      </c>
      <c r="H24677" s="0" t="s">
        <v>24672</v>
      </c>
      <c r="I24677" s="0" t="s">
        <v>24673</v>
      </c>
      <c r="J24677" s="0" t="s">
        <v>24674</v>
      </c>
      <c r="K24677" s="0" t="s">
        <v>24675</v>
      </c>
      <c r="L24677" s="0" t="s">
        <v>24676</v>
      </c>
      <c r="M24677" s="0" t="s">
        <v>24677</v>
      </c>
      <c r="N24677" s="0" t="s">
        <v>24678</v>
      </c>
      <c r="O24677" s="0" t="s">
        <v>24679</v>
      </c>
      <c r="P24677" s="0" t="s">
        <v>24680</v>
      </c>
      <c r="Q24677" s="0" t="s">
        <v>24681</v>
      </c>
      <c r="R24677" s="0" t="s">
        <v>24682</v>
      </c>
      <c r="S24677" s="0" t="s">
        <v>24683</v>
      </c>
      <c r="T24677" s="0" t="s">
        <v>24684</v>
      </c>
      <c r="U24677" s="0" t="s">
        <v>24685</v>
      </c>
      <c r="V24677" s="0" t="s">
        <v>24686</v>
      </c>
      <c r="W24677" s="0" t="s">
        <v>24687</v>
      </c>
      <c r="X24677" s="0" t="s">
        <v>24688</v>
      </c>
      <c r="Y24677" s="0" t="s">
        <v>24689</v>
      </c>
      <c r="Z24677" s="0" t="s">
        <v>24690</v>
      </c>
      <c r="AA24677" s="0" t="s">
        <v>24691</v>
      </c>
      <c r="AB24677" s="0" t="s">
        <v>24692</v>
      </c>
      <c r="AC24677" s="0" t="s">
        <v>24693</v>
      </c>
      <c r="AD24677" s="0" t="s">
        <v>24694</v>
      </c>
      <c r="AE24677" s="0" t="s">
        <v>24695</v>
      </c>
      <c r="AF24677" s="0" t="s">
        <v>24696</v>
      </c>
      <c r="AG24677" s="0" t="s">
        <v>24697</v>
      </c>
    </row>
    <row r="24708" customFormat="false" ht="12.8" hidden="false" customHeight="false" outlineLevel="0" collapsed="false">
      <c r="A24708" s="0" t="s">
        <v>24698</v>
      </c>
      <c r="B24708" s="0" t="s">
        <v>24699</v>
      </c>
      <c r="C24708" s="0" t="s">
        <v>24700</v>
      </c>
      <c r="D24708" s="0" t="s">
        <v>24701</v>
      </c>
      <c r="E24708" s="0" t="s">
        <v>24702</v>
      </c>
      <c r="F24708" s="0" t="s">
        <v>24703</v>
      </c>
      <c r="G24708" s="0" t="s">
        <v>24704</v>
      </c>
      <c r="H24708" s="0" t="s">
        <v>24705</v>
      </c>
      <c r="I24708" s="0" t="s">
        <v>24706</v>
      </c>
      <c r="J24708" s="0" t="s">
        <v>24707</v>
      </c>
      <c r="K24708" s="0" t="s">
        <v>24708</v>
      </c>
      <c r="L24708" s="0" t="s">
        <v>24709</v>
      </c>
      <c r="M24708" s="0" t="s">
        <v>24710</v>
      </c>
      <c r="N24708" s="0" t="s">
        <v>24711</v>
      </c>
      <c r="O24708" s="0" t="s">
        <v>24712</v>
      </c>
      <c r="P24708" s="0" t="s">
        <v>24713</v>
      </c>
      <c r="Q24708" s="0" t="s">
        <v>24714</v>
      </c>
      <c r="R24708" s="0" t="s">
        <v>24715</v>
      </c>
      <c r="S24708" s="0" t="s">
        <v>24716</v>
      </c>
      <c r="T24708" s="0" t="s">
        <v>24717</v>
      </c>
      <c r="U24708" s="0" t="s">
        <v>24718</v>
      </c>
      <c r="V24708" s="0" t="s">
        <v>24719</v>
      </c>
      <c r="W24708" s="0" t="s">
        <v>24720</v>
      </c>
      <c r="X24708" s="0" t="s">
        <v>24721</v>
      </c>
      <c r="Y24708" s="0" t="s">
        <v>24722</v>
      </c>
      <c r="Z24708" s="0" t="s">
        <v>24723</v>
      </c>
      <c r="AA24708" s="0" t="s">
        <v>24724</v>
      </c>
      <c r="AB24708" s="0" t="s">
        <v>24725</v>
      </c>
      <c r="AC24708" s="0" t="s">
        <v>24726</v>
      </c>
      <c r="AD24708" s="0" t="s">
        <v>24727</v>
      </c>
      <c r="AE24708" s="0" t="s">
        <v>24728</v>
      </c>
      <c r="AF24708" s="0" t="s">
        <v>24729</v>
      </c>
      <c r="AG24708" s="0" t="s">
        <v>24730</v>
      </c>
    </row>
    <row r="24739" customFormat="false" ht="12.8" hidden="false" customHeight="false" outlineLevel="0" collapsed="false">
      <c r="A24739" s="0" t="s">
        <v>24731</v>
      </c>
      <c r="B24739" s="0" t="s">
        <v>24732</v>
      </c>
      <c r="C24739" s="0" t="s">
        <v>24733</v>
      </c>
      <c r="D24739" s="0" t="s">
        <v>24734</v>
      </c>
      <c r="E24739" s="0" t="s">
        <v>24735</v>
      </c>
      <c r="F24739" s="0" t="s">
        <v>24736</v>
      </c>
      <c r="G24739" s="0" t="s">
        <v>24737</v>
      </c>
      <c r="H24739" s="0" t="s">
        <v>24738</v>
      </c>
      <c r="I24739" s="0" t="s">
        <v>24739</v>
      </c>
      <c r="J24739" s="0" t="s">
        <v>24740</v>
      </c>
      <c r="K24739" s="0" t="s">
        <v>24741</v>
      </c>
      <c r="L24739" s="0" t="s">
        <v>24742</v>
      </c>
      <c r="M24739" s="0" t="s">
        <v>24743</v>
      </c>
      <c r="N24739" s="0" t="s">
        <v>24744</v>
      </c>
      <c r="O24739" s="0" t="s">
        <v>24745</v>
      </c>
      <c r="P24739" s="0" t="s">
        <v>24746</v>
      </c>
      <c r="Q24739" s="0" t="s">
        <v>24747</v>
      </c>
      <c r="R24739" s="0" t="s">
        <v>24748</v>
      </c>
      <c r="S24739" s="0" t="s">
        <v>24749</v>
      </c>
      <c r="T24739" s="0" t="s">
        <v>24750</v>
      </c>
      <c r="U24739" s="0" t="s">
        <v>24751</v>
      </c>
      <c r="V24739" s="0" t="s">
        <v>24752</v>
      </c>
      <c r="W24739" s="0" t="s">
        <v>24753</v>
      </c>
      <c r="X24739" s="0" t="s">
        <v>24754</v>
      </c>
      <c r="Y24739" s="0" t="s">
        <v>24755</v>
      </c>
      <c r="Z24739" s="0" t="s">
        <v>24756</v>
      </c>
      <c r="AA24739" s="0" t="s">
        <v>24757</v>
      </c>
      <c r="AB24739" s="0" t="s">
        <v>24758</v>
      </c>
      <c r="AC24739" s="0" t="s">
        <v>24759</v>
      </c>
      <c r="AD24739" s="0" t="s">
        <v>24760</v>
      </c>
      <c r="AE24739" s="0" t="s">
        <v>24761</v>
      </c>
      <c r="AF24739" s="0" t="s">
        <v>24762</v>
      </c>
      <c r="AG24739" s="0" t="s">
        <v>24763</v>
      </c>
    </row>
    <row r="24770" customFormat="false" ht="12.8" hidden="false" customHeight="false" outlineLevel="0" collapsed="false">
      <c r="A24770" s="0" t="s">
        <v>24764</v>
      </c>
      <c r="B24770" s="0" t="s">
        <v>24765</v>
      </c>
      <c r="C24770" s="0" t="s">
        <v>24766</v>
      </c>
      <c r="D24770" s="0" t="s">
        <v>24767</v>
      </c>
      <c r="E24770" s="0" t="s">
        <v>24768</v>
      </c>
      <c r="F24770" s="0" t="s">
        <v>24769</v>
      </c>
      <c r="G24770" s="0" t="s">
        <v>24770</v>
      </c>
      <c r="H24770" s="0" t="s">
        <v>24771</v>
      </c>
      <c r="I24770" s="0" t="s">
        <v>24772</v>
      </c>
      <c r="J24770" s="0" t="s">
        <v>24773</v>
      </c>
      <c r="K24770" s="0" t="s">
        <v>24774</v>
      </c>
      <c r="L24770" s="0" t="s">
        <v>24775</v>
      </c>
      <c r="M24770" s="0" t="s">
        <v>24776</v>
      </c>
      <c r="N24770" s="0" t="s">
        <v>24777</v>
      </c>
      <c r="O24770" s="0" t="s">
        <v>24778</v>
      </c>
      <c r="P24770" s="0" t="s">
        <v>24779</v>
      </c>
      <c r="Q24770" s="0" t="s">
        <v>24780</v>
      </c>
      <c r="R24770" s="0" t="s">
        <v>24781</v>
      </c>
      <c r="S24770" s="0" t="s">
        <v>24782</v>
      </c>
      <c r="T24770" s="0" t="s">
        <v>24783</v>
      </c>
      <c r="U24770" s="0" t="s">
        <v>24784</v>
      </c>
      <c r="V24770" s="0" t="s">
        <v>24785</v>
      </c>
      <c r="W24770" s="0" t="s">
        <v>24786</v>
      </c>
      <c r="X24770" s="0" t="s">
        <v>24787</v>
      </c>
      <c r="Y24770" s="0" t="s">
        <v>24788</v>
      </c>
      <c r="Z24770" s="0" t="s">
        <v>24789</v>
      </c>
      <c r="AA24770" s="0" t="s">
        <v>24790</v>
      </c>
      <c r="AB24770" s="0" t="s">
        <v>24791</v>
      </c>
      <c r="AC24770" s="0" t="s">
        <v>24792</v>
      </c>
      <c r="AD24770" s="0" t="s">
        <v>24793</v>
      </c>
      <c r="AE24770" s="0" t="s">
        <v>24794</v>
      </c>
      <c r="AF24770" s="0" t="s">
        <v>24795</v>
      </c>
      <c r="AG24770" s="0" t="s">
        <v>24796</v>
      </c>
    </row>
    <row r="24801" customFormat="false" ht="12.8" hidden="false" customHeight="false" outlineLevel="0" collapsed="false">
      <c r="A24801" s="0" t="s">
        <v>24797</v>
      </c>
      <c r="B24801" s="0" t="s">
        <v>24798</v>
      </c>
      <c r="C24801" s="0" t="s">
        <v>24799</v>
      </c>
      <c r="D24801" s="0" t="s">
        <v>24800</v>
      </c>
      <c r="E24801" s="0" t="s">
        <v>24801</v>
      </c>
      <c r="F24801" s="0" t="s">
        <v>24802</v>
      </c>
      <c r="G24801" s="0" t="s">
        <v>24803</v>
      </c>
      <c r="H24801" s="0" t="s">
        <v>24804</v>
      </c>
      <c r="I24801" s="0" t="s">
        <v>24805</v>
      </c>
      <c r="J24801" s="0" t="s">
        <v>24806</v>
      </c>
      <c r="K24801" s="0" t="s">
        <v>24807</v>
      </c>
      <c r="L24801" s="0" t="s">
        <v>24808</v>
      </c>
      <c r="M24801" s="0" t="s">
        <v>24809</v>
      </c>
      <c r="N24801" s="0" t="s">
        <v>24810</v>
      </c>
      <c r="O24801" s="0" t="s">
        <v>24811</v>
      </c>
      <c r="P24801" s="0" t="s">
        <v>24812</v>
      </c>
      <c r="Q24801" s="0" t="s">
        <v>24813</v>
      </c>
      <c r="R24801" s="0" t="s">
        <v>24814</v>
      </c>
      <c r="S24801" s="0" t="s">
        <v>24815</v>
      </c>
      <c r="T24801" s="0" t="s">
        <v>24816</v>
      </c>
      <c r="U24801" s="0" t="s">
        <v>24817</v>
      </c>
      <c r="V24801" s="0" t="s">
        <v>24818</v>
      </c>
      <c r="W24801" s="0" t="s">
        <v>24819</v>
      </c>
      <c r="X24801" s="0" t="s">
        <v>24820</v>
      </c>
      <c r="Y24801" s="0" t="s">
        <v>24821</v>
      </c>
      <c r="Z24801" s="0" t="s">
        <v>24822</v>
      </c>
      <c r="AA24801" s="0" t="s">
        <v>24823</v>
      </c>
      <c r="AB24801" s="0" t="s">
        <v>24824</v>
      </c>
      <c r="AC24801" s="0" t="s">
        <v>24825</v>
      </c>
      <c r="AD24801" s="0" t="s">
        <v>24826</v>
      </c>
      <c r="AE24801" s="0" t="s">
        <v>24827</v>
      </c>
      <c r="AF24801" s="0" t="s">
        <v>24828</v>
      </c>
      <c r="AG24801" s="0" t="s">
        <v>24829</v>
      </c>
    </row>
    <row r="24832" customFormat="false" ht="12.8" hidden="false" customHeight="false" outlineLevel="0" collapsed="false">
      <c r="A24832" s="0" t="s">
        <v>24830</v>
      </c>
      <c r="B24832" s="0" t="s">
        <v>24831</v>
      </c>
      <c r="C24832" s="0" t="s">
        <v>24832</v>
      </c>
      <c r="D24832" s="0" t="s">
        <v>24833</v>
      </c>
      <c r="E24832" s="0" t="s">
        <v>24834</v>
      </c>
      <c r="F24832" s="0" t="s">
        <v>24835</v>
      </c>
      <c r="G24832" s="0" t="s">
        <v>24836</v>
      </c>
      <c r="H24832" s="0" t="s">
        <v>24837</v>
      </c>
      <c r="I24832" s="0" t="s">
        <v>24838</v>
      </c>
      <c r="J24832" s="0" t="s">
        <v>24839</v>
      </c>
      <c r="K24832" s="0" t="s">
        <v>24840</v>
      </c>
      <c r="L24832" s="0" t="s">
        <v>24841</v>
      </c>
      <c r="M24832" s="0" t="s">
        <v>24842</v>
      </c>
      <c r="N24832" s="0" t="s">
        <v>24843</v>
      </c>
      <c r="O24832" s="0" t="s">
        <v>24844</v>
      </c>
      <c r="P24832" s="0" t="s">
        <v>24845</v>
      </c>
      <c r="Q24832" s="0" t="s">
        <v>24846</v>
      </c>
      <c r="R24832" s="0" t="s">
        <v>24847</v>
      </c>
      <c r="S24832" s="0" t="s">
        <v>24848</v>
      </c>
      <c r="T24832" s="0" t="s">
        <v>24849</v>
      </c>
      <c r="U24832" s="0" t="s">
        <v>24850</v>
      </c>
      <c r="V24832" s="0" t="s">
        <v>24851</v>
      </c>
      <c r="W24832" s="0" t="s">
        <v>24852</v>
      </c>
      <c r="X24832" s="0" t="s">
        <v>24853</v>
      </c>
      <c r="Y24832" s="0" t="s">
        <v>24854</v>
      </c>
      <c r="Z24832" s="0" t="s">
        <v>24855</v>
      </c>
      <c r="AA24832" s="0" t="s">
        <v>24856</v>
      </c>
      <c r="AB24832" s="0" t="s">
        <v>24857</v>
      </c>
      <c r="AC24832" s="0" t="s">
        <v>24858</v>
      </c>
      <c r="AD24832" s="0" t="s">
        <v>1171</v>
      </c>
      <c r="AE24832" s="0" t="s">
        <v>24859</v>
      </c>
      <c r="AF24832" s="0" t="s">
        <v>24860</v>
      </c>
      <c r="AG24832" s="0" t="s">
        <v>24861</v>
      </c>
    </row>
    <row r="24863" customFormat="false" ht="12.8" hidden="false" customHeight="false" outlineLevel="0" collapsed="false">
      <c r="A24863" s="0" t="s">
        <v>24862</v>
      </c>
      <c r="B24863" s="0" t="s">
        <v>24863</v>
      </c>
      <c r="C24863" s="0" t="s">
        <v>24864</v>
      </c>
      <c r="D24863" s="0" t="s">
        <v>24865</v>
      </c>
      <c r="E24863" s="0" t="s">
        <v>24866</v>
      </c>
      <c r="F24863" s="0" t="s">
        <v>24867</v>
      </c>
      <c r="G24863" s="0" t="s">
        <v>24868</v>
      </c>
      <c r="H24863" s="0" t="s">
        <v>848</v>
      </c>
    </row>
    <row r="24864" customFormat="false" ht="12.8" hidden="false" customHeight="false" outlineLevel="0" collapsed="false">
      <c r="A24864" s="0" t="s">
        <v>24869</v>
      </c>
      <c r="B24864" s="0" t="s">
        <v>24870</v>
      </c>
      <c r="C24864" s="0" t="s">
        <v>24871</v>
      </c>
      <c r="D24864" s="0" t="s">
        <v>848</v>
      </c>
    </row>
    <row r="24865" customFormat="false" ht="12.8" hidden="false" customHeight="false" outlineLevel="0" collapsed="false">
      <c r="A24865" s="0" t="s">
        <v>24869</v>
      </c>
      <c r="B24865" s="0" t="s">
        <v>24872</v>
      </c>
      <c r="C24865" s="0" t="s">
        <v>24873</v>
      </c>
      <c r="D24865" s="0" t="s">
        <v>24874</v>
      </c>
      <c r="E24865" s="0" t="s">
        <v>24875</v>
      </c>
      <c r="F24865" s="0" t="s">
        <v>24876</v>
      </c>
      <c r="G24865" s="0" t="s">
        <v>24877</v>
      </c>
      <c r="H24865" s="0" t="s">
        <v>24878</v>
      </c>
      <c r="I24865" s="0" t="s">
        <v>24879</v>
      </c>
      <c r="J24865" s="0" t="s">
        <v>24880</v>
      </c>
      <c r="K24865" s="0" t="s">
        <v>24881</v>
      </c>
      <c r="L24865" s="0" t="s">
        <v>24882</v>
      </c>
      <c r="M24865" s="0" t="s">
        <v>24883</v>
      </c>
      <c r="N24865" s="0" t="s">
        <v>24884</v>
      </c>
      <c r="O24865" s="0" t="s">
        <v>24885</v>
      </c>
      <c r="P24865" s="0" t="s">
        <v>24886</v>
      </c>
      <c r="Q24865" s="0" t="s">
        <v>24887</v>
      </c>
      <c r="R24865" s="0" t="s">
        <v>24888</v>
      </c>
      <c r="S24865" s="0" t="s">
        <v>24889</v>
      </c>
      <c r="T24865" s="0" t="s">
        <v>24890</v>
      </c>
      <c r="U24865" s="0" t="s">
        <v>24891</v>
      </c>
      <c r="V24865" s="0" t="s">
        <v>24892</v>
      </c>
      <c r="W24865" s="0" t="s">
        <v>24893</v>
      </c>
    </row>
    <row r="24866" customFormat="false" ht="12.8" hidden="false" customHeight="false" outlineLevel="0" collapsed="false">
      <c r="A24866" s="0" t="s">
        <v>24894</v>
      </c>
    </row>
    <row r="24867" customFormat="false" ht="12.8" hidden="false" customHeight="false" outlineLevel="0" collapsed="false">
      <c r="A24867" s="0" t="s">
        <v>24895</v>
      </c>
    </row>
    <row r="24898" customFormat="false" ht="12.8" hidden="false" customHeight="false" outlineLevel="0" collapsed="false">
      <c r="A24898" s="0" t="s">
        <v>24896</v>
      </c>
      <c r="B24898" s="0" t="s">
        <v>24897</v>
      </c>
      <c r="C24898" s="0" t="s">
        <v>24898</v>
      </c>
      <c r="D24898" s="0" t="s">
        <v>24899</v>
      </c>
      <c r="E24898" s="0" t="s">
        <v>24900</v>
      </c>
      <c r="F24898" s="0" t="s">
        <v>24901</v>
      </c>
      <c r="G24898" s="0" t="s">
        <v>24902</v>
      </c>
      <c r="H24898" s="0" t="s">
        <v>24903</v>
      </c>
      <c r="I24898" s="0" t="s">
        <v>24904</v>
      </c>
      <c r="J24898" s="0" t="s">
        <v>848</v>
      </c>
      <c r="K24898" s="0" t="s">
        <v>24869</v>
      </c>
      <c r="L24898" s="0" t="s">
        <v>24905</v>
      </c>
      <c r="M24898" s="0" t="s">
        <v>24906</v>
      </c>
      <c r="N24898" s="0" t="s">
        <v>24907</v>
      </c>
      <c r="O24898" s="0" t="s">
        <v>24908</v>
      </c>
      <c r="P24898" s="0" t="s">
        <v>24909</v>
      </c>
      <c r="Q24898" s="0" t="s">
        <v>24910</v>
      </c>
      <c r="R24898" s="0" t="s">
        <v>24911</v>
      </c>
      <c r="S24898" s="0" t="s">
        <v>24912</v>
      </c>
      <c r="T24898" s="0" t="s">
        <v>24913</v>
      </c>
      <c r="U24898" s="0" t="s">
        <v>24914</v>
      </c>
      <c r="V24898" s="0" t="s">
        <v>24915</v>
      </c>
      <c r="W24898" s="0" t="s">
        <v>24916</v>
      </c>
      <c r="X24898" s="0" t="s">
        <v>24917</v>
      </c>
      <c r="Y24898" s="0" t="s">
        <v>24918</v>
      </c>
      <c r="Z24898" s="0" t="s">
        <v>24919</v>
      </c>
      <c r="AA24898" s="0" t="s">
        <v>24920</v>
      </c>
      <c r="AB24898" s="0" t="s">
        <v>24921</v>
      </c>
      <c r="AC24898" s="0" t="s">
        <v>24922</v>
      </c>
      <c r="AD24898" s="0" t="s">
        <v>24923</v>
      </c>
      <c r="AE24898" s="0" t="s">
        <v>24924</v>
      </c>
      <c r="AF24898" s="0" t="s">
        <v>24925</v>
      </c>
      <c r="AG24898" s="0" t="s">
        <v>24926</v>
      </c>
      <c r="AH24898" s="0" t="s">
        <v>24927</v>
      </c>
      <c r="AI24898" s="0" t="s">
        <v>24928</v>
      </c>
    </row>
    <row r="24929" customFormat="false" ht="12.8" hidden="false" customHeight="false" outlineLevel="0" collapsed="false">
      <c r="A24929" s="0" t="s">
        <v>24929</v>
      </c>
      <c r="B24929" s="0" t="s">
        <v>24930</v>
      </c>
      <c r="C24929" s="0" t="s">
        <v>24931</v>
      </c>
      <c r="D24929" s="0" t="s">
        <v>24932</v>
      </c>
      <c r="E24929" s="0" t="s">
        <v>24933</v>
      </c>
      <c r="F24929" s="0" t="s">
        <v>24934</v>
      </c>
      <c r="G24929" s="0" t="s">
        <v>24935</v>
      </c>
      <c r="H24929" s="0" t="s">
        <v>24936</v>
      </c>
      <c r="I24929" s="0" t="s">
        <v>24937</v>
      </c>
      <c r="J24929" s="0" t="s">
        <v>24938</v>
      </c>
      <c r="K24929" s="0" t="s">
        <v>24939</v>
      </c>
      <c r="L24929" s="0" t="s">
        <v>24940</v>
      </c>
      <c r="M24929" s="0" t="s">
        <v>24941</v>
      </c>
      <c r="N24929" s="0" t="s">
        <v>24942</v>
      </c>
      <c r="O24929" s="0" t="s">
        <v>24943</v>
      </c>
      <c r="P24929" s="0" t="s">
        <v>24944</v>
      </c>
      <c r="Q24929" s="0" t="s">
        <v>24945</v>
      </c>
      <c r="R24929" s="0" t="s">
        <v>24946</v>
      </c>
      <c r="S24929" s="0" t="s">
        <v>24947</v>
      </c>
      <c r="T24929" s="0" t="s">
        <v>24948</v>
      </c>
      <c r="U24929" s="0" t="s">
        <v>24949</v>
      </c>
      <c r="V24929" s="0" t="s">
        <v>24950</v>
      </c>
      <c r="W24929" s="0" t="s">
        <v>24951</v>
      </c>
      <c r="X24929" s="0" t="s">
        <v>24952</v>
      </c>
      <c r="Y24929" s="0" t="s">
        <v>24953</v>
      </c>
      <c r="Z24929" s="0" t="s">
        <v>24954</v>
      </c>
      <c r="AA24929" s="0" t="s">
        <v>24955</v>
      </c>
      <c r="AB24929" s="0" t="s">
        <v>24956</v>
      </c>
      <c r="AC24929" s="0" t="s">
        <v>24957</v>
      </c>
      <c r="AD24929" s="0" t="s">
        <v>24958</v>
      </c>
      <c r="AE24929" s="0" t="s">
        <v>24959</v>
      </c>
      <c r="AF24929" s="0" t="s">
        <v>24960</v>
      </c>
      <c r="AG24929" s="0" t="s">
        <v>24961</v>
      </c>
    </row>
    <row r="24960" customFormat="false" ht="12.8" hidden="false" customHeight="false" outlineLevel="0" collapsed="false">
      <c r="A24960" s="0" t="s">
        <v>24962</v>
      </c>
      <c r="B24960" s="0" t="s">
        <v>24963</v>
      </c>
      <c r="C24960" s="0" t="s">
        <v>24964</v>
      </c>
      <c r="D24960" s="0" t="s">
        <v>24965</v>
      </c>
      <c r="E24960" s="0" t="s">
        <v>24966</v>
      </c>
      <c r="F24960" s="0" t="s">
        <v>24967</v>
      </c>
      <c r="G24960" s="0" t="s">
        <v>24968</v>
      </c>
      <c r="H24960" s="0" t="s">
        <v>24969</v>
      </c>
      <c r="I24960" s="0" t="s">
        <v>24970</v>
      </c>
      <c r="J24960" s="0" t="s">
        <v>24971</v>
      </c>
      <c r="K24960" s="0" t="s">
        <v>24972</v>
      </c>
      <c r="L24960" s="0" t="s">
        <v>24973</v>
      </c>
      <c r="M24960" s="0" t="s">
        <v>24974</v>
      </c>
      <c r="N24960" s="0" t="s">
        <v>24975</v>
      </c>
      <c r="O24960" s="0" t="s">
        <v>24976</v>
      </c>
      <c r="P24960" s="0" t="s">
        <v>24977</v>
      </c>
      <c r="Q24960" s="0" t="s">
        <v>24978</v>
      </c>
      <c r="R24960" s="0" t="s">
        <v>24979</v>
      </c>
      <c r="S24960" s="0" t="s">
        <v>24980</v>
      </c>
      <c r="T24960" s="0" t="s">
        <v>24981</v>
      </c>
      <c r="U24960" s="0" t="s">
        <v>24982</v>
      </c>
      <c r="V24960" s="0" t="s">
        <v>24983</v>
      </c>
      <c r="W24960" s="0" t="s">
        <v>24984</v>
      </c>
      <c r="X24960" s="0" t="s">
        <v>24985</v>
      </c>
      <c r="Y24960" s="0" t="s">
        <v>24986</v>
      </c>
      <c r="Z24960" s="0" t="s">
        <v>24987</v>
      </c>
      <c r="AA24960" s="0" t="s">
        <v>24988</v>
      </c>
      <c r="AB24960" s="0" t="s">
        <v>24989</v>
      </c>
      <c r="AC24960" s="0" t="s">
        <v>24990</v>
      </c>
      <c r="AD24960" s="0" t="s">
        <v>24991</v>
      </c>
      <c r="AE24960" s="0" t="s">
        <v>24992</v>
      </c>
      <c r="AF24960" s="0" t="s">
        <v>24993</v>
      </c>
      <c r="AG24960" s="0" t="s">
        <v>24994</v>
      </c>
    </row>
    <row r="24991" customFormat="false" ht="12.8" hidden="false" customHeight="false" outlineLevel="0" collapsed="false">
      <c r="A24991" s="0" t="s">
        <v>24995</v>
      </c>
      <c r="B24991" s="0" t="s">
        <v>24996</v>
      </c>
      <c r="C24991" s="0" t="s">
        <v>24997</v>
      </c>
      <c r="D24991" s="0" t="s">
        <v>24998</v>
      </c>
      <c r="E24991" s="0" t="s">
        <v>24999</v>
      </c>
      <c r="F24991" s="0" t="s">
        <v>25000</v>
      </c>
      <c r="G24991" s="0" t="s">
        <v>25001</v>
      </c>
      <c r="H24991" s="0" t="s">
        <v>25002</v>
      </c>
      <c r="I24991" s="0" t="s">
        <v>25003</v>
      </c>
      <c r="J24991" s="0" t="s">
        <v>25004</v>
      </c>
      <c r="K24991" s="0" t="s">
        <v>25005</v>
      </c>
      <c r="L24991" s="0" t="s">
        <v>25006</v>
      </c>
      <c r="M24991" s="0" t="s">
        <v>25007</v>
      </c>
      <c r="N24991" s="0" t="s">
        <v>25008</v>
      </c>
      <c r="O24991" s="0" t="s">
        <v>25009</v>
      </c>
      <c r="P24991" s="0" t="s">
        <v>25010</v>
      </c>
      <c r="Q24991" s="0" t="s">
        <v>25011</v>
      </c>
      <c r="R24991" s="0" t="s">
        <v>25012</v>
      </c>
      <c r="S24991" s="0" t="s">
        <v>25013</v>
      </c>
      <c r="T24991" s="0" t="s">
        <v>25014</v>
      </c>
      <c r="U24991" s="0" t="s">
        <v>25015</v>
      </c>
      <c r="V24991" s="0" t="s">
        <v>25016</v>
      </c>
      <c r="W24991" s="0" t="s">
        <v>25017</v>
      </c>
      <c r="X24991" s="0" t="s">
        <v>25018</v>
      </c>
      <c r="Y24991" s="0" t="s">
        <v>25019</v>
      </c>
      <c r="Z24991" s="0" t="s">
        <v>25020</v>
      </c>
      <c r="AA24991" s="0" t="s">
        <v>25021</v>
      </c>
      <c r="AB24991" s="0" t="s">
        <v>25022</v>
      </c>
      <c r="AC24991" s="0" t="s">
        <v>25023</v>
      </c>
      <c r="AD24991" s="0" t="s">
        <v>25024</v>
      </c>
      <c r="AE24991" s="0" t="s">
        <v>25025</v>
      </c>
      <c r="AF24991" s="0" t="s">
        <v>25026</v>
      </c>
      <c r="AG24991" s="0" t="s">
        <v>25027</v>
      </c>
    </row>
    <row r="25022" customFormat="false" ht="12.8" hidden="false" customHeight="false" outlineLevel="0" collapsed="false">
      <c r="A25022" s="0" t="s">
        <v>25028</v>
      </c>
      <c r="B25022" s="0" t="s">
        <v>25029</v>
      </c>
      <c r="C25022" s="0" t="s">
        <v>25030</v>
      </c>
      <c r="D25022" s="0" t="s">
        <v>25031</v>
      </c>
      <c r="E25022" s="0" t="s">
        <v>25032</v>
      </c>
      <c r="F25022" s="0" t="s">
        <v>25033</v>
      </c>
      <c r="G25022" s="0" t="s">
        <v>25034</v>
      </c>
      <c r="H25022" s="0" t="s">
        <v>25035</v>
      </c>
      <c r="I25022" s="0" t="s">
        <v>25036</v>
      </c>
      <c r="J25022" s="0" t="s">
        <v>25037</v>
      </c>
      <c r="K25022" s="0" t="s">
        <v>25038</v>
      </c>
      <c r="L25022" s="0" t="s">
        <v>25039</v>
      </c>
      <c r="M25022" s="0" t="s">
        <v>25040</v>
      </c>
      <c r="N25022" s="0" t="s">
        <v>25041</v>
      </c>
      <c r="O25022" s="0" t="s">
        <v>25042</v>
      </c>
      <c r="P25022" s="0" t="s">
        <v>25043</v>
      </c>
      <c r="Q25022" s="0" t="s">
        <v>25044</v>
      </c>
      <c r="R25022" s="0" t="s">
        <v>25045</v>
      </c>
      <c r="S25022" s="0" t="s">
        <v>25046</v>
      </c>
      <c r="T25022" s="0" t="s">
        <v>25047</v>
      </c>
      <c r="U25022" s="0" t="s">
        <v>25048</v>
      </c>
      <c r="V25022" s="0" t="s">
        <v>25049</v>
      </c>
      <c r="W25022" s="0" t="s">
        <v>25050</v>
      </c>
      <c r="X25022" s="0" t="s">
        <v>25051</v>
      </c>
      <c r="Y25022" s="0" t="s">
        <v>25052</v>
      </c>
      <c r="Z25022" s="0" t="s">
        <v>25053</v>
      </c>
      <c r="AA25022" s="0" t="s">
        <v>25054</v>
      </c>
      <c r="AB25022" s="0" t="s">
        <v>25055</v>
      </c>
      <c r="AC25022" s="0" t="s">
        <v>25056</v>
      </c>
      <c r="AD25022" s="0" t="s">
        <v>25057</v>
      </c>
      <c r="AE25022" s="0" t="s">
        <v>25058</v>
      </c>
      <c r="AF25022" s="0" t="s">
        <v>25059</v>
      </c>
      <c r="AG25022" s="0" t="s">
        <v>25060</v>
      </c>
    </row>
    <row r="25053" customFormat="false" ht="12.8" hidden="false" customHeight="false" outlineLevel="0" collapsed="false">
      <c r="A25053" s="0" t="s">
        <v>25061</v>
      </c>
      <c r="B25053" s="0" t="s">
        <v>25062</v>
      </c>
      <c r="C25053" s="0" t="s">
        <v>25063</v>
      </c>
      <c r="D25053" s="0" t="s">
        <v>25064</v>
      </c>
      <c r="E25053" s="0" t="s">
        <v>25065</v>
      </c>
      <c r="F25053" s="0" t="s">
        <v>25066</v>
      </c>
      <c r="G25053" s="0" t="s">
        <v>25067</v>
      </c>
      <c r="H25053" s="0" t="s">
        <v>25068</v>
      </c>
      <c r="I25053" s="0" t="s">
        <v>25069</v>
      </c>
      <c r="J25053" s="0" t="s">
        <v>25070</v>
      </c>
      <c r="K25053" s="0" t="s">
        <v>25071</v>
      </c>
      <c r="L25053" s="0" t="s">
        <v>25072</v>
      </c>
      <c r="M25053" s="0" t="s">
        <v>25073</v>
      </c>
      <c r="N25053" s="0" t="s">
        <v>25074</v>
      </c>
      <c r="O25053" s="0" t="s">
        <v>25075</v>
      </c>
      <c r="P25053" s="0" t="s">
        <v>25076</v>
      </c>
      <c r="Q25053" s="0" t="s">
        <v>25077</v>
      </c>
      <c r="R25053" s="0" t="s">
        <v>25078</v>
      </c>
      <c r="S25053" s="0" t="s">
        <v>25079</v>
      </c>
      <c r="T25053" s="0" t="s">
        <v>25080</v>
      </c>
      <c r="U25053" s="0" t="s">
        <v>25081</v>
      </c>
      <c r="V25053" s="0" t="s">
        <v>25082</v>
      </c>
      <c r="W25053" s="0" t="s">
        <v>25083</v>
      </c>
      <c r="X25053" s="0" t="s">
        <v>25084</v>
      </c>
      <c r="Y25053" s="0" t="s">
        <v>25085</v>
      </c>
      <c r="Z25053" s="0" t="s">
        <v>25086</v>
      </c>
      <c r="AA25053" s="0" t="s">
        <v>25087</v>
      </c>
      <c r="AB25053" s="0" t="s">
        <v>25088</v>
      </c>
      <c r="AC25053" s="0" t="s">
        <v>25089</v>
      </c>
      <c r="AD25053" s="0" t="s">
        <v>25090</v>
      </c>
      <c r="AE25053" s="0" t="s">
        <v>25091</v>
      </c>
      <c r="AF25053" s="0" t="s">
        <v>25092</v>
      </c>
      <c r="AG25053" s="0" t="s">
        <v>25093</v>
      </c>
    </row>
    <row r="25084" customFormat="false" ht="12.8" hidden="false" customHeight="false" outlineLevel="0" collapsed="false">
      <c r="A25084" s="0" t="s">
        <v>25094</v>
      </c>
      <c r="B25084" s="0" t="s">
        <v>25095</v>
      </c>
      <c r="C25084" s="0" t="s">
        <v>25096</v>
      </c>
      <c r="D25084" s="0" t="s">
        <v>25097</v>
      </c>
      <c r="E25084" s="0" t="s">
        <v>25098</v>
      </c>
      <c r="F25084" s="0" t="s">
        <v>25099</v>
      </c>
      <c r="G25084" s="0" t="s">
        <v>25100</v>
      </c>
      <c r="H25084" s="0" t="s">
        <v>25101</v>
      </c>
      <c r="I25084" s="0" t="s">
        <v>25102</v>
      </c>
      <c r="J25084" s="0" t="s">
        <v>25103</v>
      </c>
      <c r="K25084" s="0" t="s">
        <v>25104</v>
      </c>
      <c r="L25084" s="0" t="s">
        <v>25105</v>
      </c>
      <c r="M25084" s="0" t="s">
        <v>25106</v>
      </c>
      <c r="N25084" s="0" t="s">
        <v>25107</v>
      </c>
      <c r="O25084" s="0" t="s">
        <v>25108</v>
      </c>
      <c r="P25084" s="0" t="s">
        <v>25109</v>
      </c>
      <c r="Q25084" s="0" t="s">
        <v>25110</v>
      </c>
      <c r="R25084" s="0" t="s">
        <v>25111</v>
      </c>
      <c r="S25084" s="0" t="s">
        <v>25112</v>
      </c>
      <c r="T25084" s="0" t="s">
        <v>25113</v>
      </c>
      <c r="U25084" s="0" t="s">
        <v>25114</v>
      </c>
      <c r="V25084" s="0" t="s">
        <v>25115</v>
      </c>
      <c r="W25084" s="0" t="s">
        <v>25116</v>
      </c>
      <c r="X25084" s="0" t="s">
        <v>25117</v>
      </c>
      <c r="Y25084" s="0" t="s">
        <v>25118</v>
      </c>
      <c r="Z25084" s="0" t="s">
        <v>25119</v>
      </c>
      <c r="AA25084" s="0" t="s">
        <v>25120</v>
      </c>
      <c r="AB25084" s="0" t="s">
        <v>25121</v>
      </c>
      <c r="AC25084" s="0" t="s">
        <v>25122</v>
      </c>
      <c r="AD25084" s="0" t="s">
        <v>1172</v>
      </c>
      <c r="AE25084" s="0" t="s">
        <v>25123</v>
      </c>
      <c r="AF25084" s="0" t="s">
        <v>25124</v>
      </c>
      <c r="AG25084" s="0" t="s">
        <v>25125</v>
      </c>
    </row>
    <row r="25115" customFormat="false" ht="12.8" hidden="false" customHeight="false" outlineLevel="0" collapsed="false">
      <c r="A25115" s="0" t="s">
        <v>25126</v>
      </c>
      <c r="B25115" s="0" t="s">
        <v>25127</v>
      </c>
      <c r="C25115" s="0" t="s">
        <v>25128</v>
      </c>
      <c r="D25115" s="0" t="s">
        <v>25129</v>
      </c>
      <c r="E25115" s="0" t="s">
        <v>25130</v>
      </c>
      <c r="F25115" s="0" t="s">
        <v>25131</v>
      </c>
      <c r="G25115" s="0" t="s">
        <v>25132</v>
      </c>
      <c r="H25115" s="0" t="s">
        <v>848</v>
      </c>
    </row>
    <row r="25116" customFormat="false" ht="12.8" hidden="false" customHeight="false" outlineLevel="0" collapsed="false">
      <c r="A25116" s="0" t="s">
        <v>25133</v>
      </c>
      <c r="B25116" s="0" t="s">
        <v>25134</v>
      </c>
      <c r="C25116" s="0" t="s">
        <v>25135</v>
      </c>
      <c r="D25116" s="0" t="s">
        <v>848</v>
      </c>
    </row>
    <row r="25117" customFormat="false" ht="12.8" hidden="false" customHeight="false" outlineLevel="0" collapsed="false">
      <c r="A25117" s="0" t="s">
        <v>25133</v>
      </c>
      <c r="B25117" s="0" t="s">
        <v>25136</v>
      </c>
      <c r="C25117" s="0" t="s">
        <v>25137</v>
      </c>
      <c r="D25117" s="0" t="s">
        <v>25138</v>
      </c>
      <c r="E25117" s="0" t="s">
        <v>25139</v>
      </c>
      <c r="F25117" s="0" t="s">
        <v>25140</v>
      </c>
      <c r="G25117" s="0" t="s">
        <v>25141</v>
      </c>
      <c r="H25117" s="0" t="s">
        <v>25142</v>
      </c>
      <c r="I25117" s="0" t="s">
        <v>25143</v>
      </c>
      <c r="J25117" s="0" t="s">
        <v>25144</v>
      </c>
      <c r="K25117" s="0" t="s">
        <v>25145</v>
      </c>
      <c r="L25117" s="0" t="s">
        <v>25146</v>
      </c>
      <c r="M25117" s="0" t="s">
        <v>25147</v>
      </c>
      <c r="N25117" s="0" t="s">
        <v>25148</v>
      </c>
      <c r="O25117" s="0" t="s">
        <v>25149</v>
      </c>
      <c r="P25117" s="0" t="s">
        <v>25150</v>
      </c>
      <c r="Q25117" s="0" t="s">
        <v>25151</v>
      </c>
      <c r="R25117" s="0" t="s">
        <v>25152</v>
      </c>
      <c r="S25117" s="0" t="s">
        <v>25153</v>
      </c>
      <c r="T25117" s="0" t="s">
        <v>25154</v>
      </c>
      <c r="U25117" s="0" t="s">
        <v>25155</v>
      </c>
      <c r="V25117" s="0" t="s">
        <v>25156</v>
      </c>
      <c r="W25117" s="0" t="s">
        <v>25157</v>
      </c>
    </row>
    <row r="25118" customFormat="false" ht="12.8" hidden="false" customHeight="false" outlineLevel="0" collapsed="false">
      <c r="A25118" s="0" t="s">
        <v>25158</v>
      </c>
    </row>
    <row r="25119" customFormat="false" ht="12.8" hidden="false" customHeight="false" outlineLevel="0" collapsed="false">
      <c r="A25119" s="0" t="s">
        <v>25159</v>
      </c>
    </row>
    <row r="25150" customFormat="false" ht="12.8" hidden="false" customHeight="false" outlineLevel="0" collapsed="false">
      <c r="A25150" s="0" t="s">
        <v>25160</v>
      </c>
      <c r="B25150" s="0" t="s">
        <v>25161</v>
      </c>
      <c r="C25150" s="0" t="s">
        <v>25162</v>
      </c>
      <c r="D25150" s="0" t="s">
        <v>25163</v>
      </c>
      <c r="E25150" s="0" t="s">
        <v>25164</v>
      </c>
      <c r="F25150" s="0" t="s">
        <v>25165</v>
      </c>
      <c r="G25150" s="0" t="s">
        <v>25166</v>
      </c>
      <c r="H25150" s="0" t="s">
        <v>25167</v>
      </c>
      <c r="I25150" s="0" t="s">
        <v>25168</v>
      </c>
      <c r="J25150" s="0" t="s">
        <v>848</v>
      </c>
      <c r="K25150" s="0" t="s">
        <v>25133</v>
      </c>
      <c r="L25150" s="0" t="s">
        <v>25169</v>
      </c>
      <c r="M25150" s="0" t="s">
        <v>25170</v>
      </c>
      <c r="N25150" s="0" t="s">
        <v>25171</v>
      </c>
      <c r="O25150" s="0" t="s">
        <v>25172</v>
      </c>
      <c r="P25150" s="0" t="s">
        <v>25173</v>
      </c>
      <c r="Q25150" s="0" t="s">
        <v>25174</v>
      </c>
      <c r="R25150" s="0" t="s">
        <v>25175</v>
      </c>
      <c r="S25150" s="0" t="s">
        <v>25176</v>
      </c>
      <c r="T25150" s="0" t="s">
        <v>25177</v>
      </c>
      <c r="U25150" s="0" t="s">
        <v>25178</v>
      </c>
      <c r="V25150" s="0" t="s">
        <v>25179</v>
      </c>
      <c r="W25150" s="0" t="s">
        <v>25180</v>
      </c>
      <c r="X25150" s="0" t="s">
        <v>25181</v>
      </c>
      <c r="Y25150" s="0" t="s">
        <v>25182</v>
      </c>
      <c r="Z25150" s="0" t="s">
        <v>25183</v>
      </c>
      <c r="AA25150" s="0" t="s">
        <v>25184</v>
      </c>
      <c r="AB25150" s="0" t="s">
        <v>25185</v>
      </c>
      <c r="AC25150" s="0" t="s">
        <v>25186</v>
      </c>
      <c r="AD25150" s="0" t="s">
        <v>25187</v>
      </c>
      <c r="AE25150" s="0" t="s">
        <v>25188</v>
      </c>
      <c r="AF25150" s="0" t="s">
        <v>25189</v>
      </c>
      <c r="AG25150" s="0" t="s">
        <v>25190</v>
      </c>
      <c r="AH25150" s="0" t="s">
        <v>25191</v>
      </c>
      <c r="AI25150" s="0" t="s">
        <v>25192</v>
      </c>
    </row>
    <row r="25181" customFormat="false" ht="12.8" hidden="false" customHeight="false" outlineLevel="0" collapsed="false">
      <c r="A25181" s="0" t="s">
        <v>25193</v>
      </c>
      <c r="B25181" s="0" t="s">
        <v>25194</v>
      </c>
      <c r="C25181" s="0" t="s">
        <v>25195</v>
      </c>
      <c r="D25181" s="0" t="s">
        <v>25196</v>
      </c>
      <c r="E25181" s="0" t="s">
        <v>25197</v>
      </c>
      <c r="F25181" s="0" t="s">
        <v>25198</v>
      </c>
      <c r="G25181" s="0" t="s">
        <v>25199</v>
      </c>
      <c r="H25181" s="0" t="s">
        <v>25200</v>
      </c>
      <c r="I25181" s="0" t="s">
        <v>25201</v>
      </c>
      <c r="J25181" s="0" t="s">
        <v>25202</v>
      </c>
      <c r="K25181" s="0" t="s">
        <v>25203</v>
      </c>
      <c r="L25181" s="0" t="s">
        <v>25204</v>
      </c>
      <c r="M25181" s="0" t="s">
        <v>25205</v>
      </c>
      <c r="N25181" s="0" t="s">
        <v>25206</v>
      </c>
      <c r="O25181" s="0" t="s">
        <v>25207</v>
      </c>
      <c r="P25181" s="0" t="s">
        <v>25208</v>
      </c>
      <c r="Q25181" s="0" t="s">
        <v>25209</v>
      </c>
      <c r="R25181" s="0" t="s">
        <v>25210</v>
      </c>
      <c r="S25181" s="0" t="s">
        <v>25211</v>
      </c>
      <c r="T25181" s="0" t="s">
        <v>25212</v>
      </c>
      <c r="U25181" s="0" t="s">
        <v>25213</v>
      </c>
      <c r="V25181" s="0" t="s">
        <v>25214</v>
      </c>
      <c r="W25181" s="0" t="s">
        <v>25215</v>
      </c>
      <c r="X25181" s="0" t="s">
        <v>25216</v>
      </c>
      <c r="Y25181" s="0" t="s">
        <v>25217</v>
      </c>
      <c r="Z25181" s="0" t="s">
        <v>25218</v>
      </c>
      <c r="AA25181" s="0" t="s">
        <v>25219</v>
      </c>
      <c r="AB25181" s="0" t="s">
        <v>25220</v>
      </c>
      <c r="AC25181" s="0" t="s">
        <v>25221</v>
      </c>
      <c r="AD25181" s="0" t="s">
        <v>25222</v>
      </c>
      <c r="AE25181" s="0" t="s">
        <v>25223</v>
      </c>
      <c r="AF25181" s="0" t="s">
        <v>25224</v>
      </c>
      <c r="AG25181" s="0" t="s">
        <v>25225</v>
      </c>
    </row>
    <row r="25212" customFormat="false" ht="12.8" hidden="false" customHeight="false" outlineLevel="0" collapsed="false">
      <c r="A25212" s="0" t="s">
        <v>25226</v>
      </c>
      <c r="B25212" s="0" t="s">
        <v>25227</v>
      </c>
      <c r="C25212" s="0" t="s">
        <v>25228</v>
      </c>
      <c r="D25212" s="0" t="s">
        <v>25229</v>
      </c>
      <c r="E25212" s="0" t="s">
        <v>25230</v>
      </c>
      <c r="F25212" s="0" t="s">
        <v>25231</v>
      </c>
      <c r="G25212" s="0" t="s">
        <v>25232</v>
      </c>
      <c r="H25212" s="0" t="s">
        <v>25233</v>
      </c>
      <c r="I25212" s="0" t="s">
        <v>25234</v>
      </c>
      <c r="J25212" s="0" t="s">
        <v>25235</v>
      </c>
      <c r="K25212" s="0" t="s">
        <v>25236</v>
      </c>
      <c r="L25212" s="0" t="s">
        <v>25237</v>
      </c>
      <c r="M25212" s="0" t="s">
        <v>25238</v>
      </c>
      <c r="N25212" s="0" t="s">
        <v>25239</v>
      </c>
      <c r="O25212" s="0" t="s">
        <v>25240</v>
      </c>
      <c r="P25212" s="0" t="s">
        <v>25241</v>
      </c>
      <c r="Q25212" s="0" t="s">
        <v>25242</v>
      </c>
      <c r="R25212" s="0" t="s">
        <v>25243</v>
      </c>
      <c r="S25212" s="0" t="s">
        <v>25244</v>
      </c>
      <c r="T25212" s="0" t="s">
        <v>25245</v>
      </c>
      <c r="U25212" s="0" t="s">
        <v>25246</v>
      </c>
      <c r="V25212" s="0" t="s">
        <v>25247</v>
      </c>
      <c r="W25212" s="0" t="s">
        <v>25248</v>
      </c>
      <c r="X25212" s="0" t="s">
        <v>25249</v>
      </c>
      <c r="Y25212" s="0" t="s">
        <v>25250</v>
      </c>
      <c r="Z25212" s="0" t="s">
        <v>25251</v>
      </c>
      <c r="AA25212" s="0" t="s">
        <v>25252</v>
      </c>
      <c r="AB25212" s="0" t="s">
        <v>25253</v>
      </c>
      <c r="AC25212" s="0" t="s">
        <v>25254</v>
      </c>
      <c r="AD25212" s="0" t="s">
        <v>25255</v>
      </c>
      <c r="AE25212" s="0" t="s">
        <v>25256</v>
      </c>
      <c r="AF25212" s="0" t="s">
        <v>25257</v>
      </c>
      <c r="AG25212" s="0" t="s">
        <v>25258</v>
      </c>
    </row>
    <row r="25243" customFormat="false" ht="12.8" hidden="false" customHeight="false" outlineLevel="0" collapsed="false">
      <c r="A25243" s="0" t="s">
        <v>25259</v>
      </c>
      <c r="B25243" s="0" t="s">
        <v>25260</v>
      </c>
      <c r="C25243" s="0" t="s">
        <v>25261</v>
      </c>
      <c r="D25243" s="0" t="s">
        <v>25262</v>
      </c>
      <c r="E25243" s="0" t="s">
        <v>25263</v>
      </c>
      <c r="F25243" s="0" t="s">
        <v>25264</v>
      </c>
      <c r="G25243" s="0" t="s">
        <v>25265</v>
      </c>
      <c r="H25243" s="0" t="s">
        <v>25266</v>
      </c>
      <c r="I25243" s="0" t="s">
        <v>25267</v>
      </c>
      <c r="J25243" s="0" t="s">
        <v>25268</v>
      </c>
      <c r="K25243" s="0" t="s">
        <v>25269</v>
      </c>
      <c r="L25243" s="0" t="s">
        <v>25270</v>
      </c>
      <c r="M25243" s="0" t="s">
        <v>25271</v>
      </c>
      <c r="N25243" s="0" t="s">
        <v>25272</v>
      </c>
      <c r="O25243" s="0" t="s">
        <v>25273</v>
      </c>
      <c r="P25243" s="0" t="s">
        <v>25274</v>
      </c>
      <c r="Q25243" s="0" t="s">
        <v>25275</v>
      </c>
      <c r="R25243" s="0" t="s">
        <v>25276</v>
      </c>
      <c r="S25243" s="0" t="s">
        <v>25277</v>
      </c>
      <c r="T25243" s="0" t="s">
        <v>25278</v>
      </c>
      <c r="U25243" s="0" t="s">
        <v>25279</v>
      </c>
      <c r="V25243" s="0" t="s">
        <v>25280</v>
      </c>
      <c r="W25243" s="0" t="s">
        <v>25281</v>
      </c>
      <c r="X25243" s="0" t="s">
        <v>25282</v>
      </c>
      <c r="Y25243" s="0" t="s">
        <v>25283</v>
      </c>
      <c r="Z25243" s="0" t="s">
        <v>25284</v>
      </c>
      <c r="AA25243" s="0" t="s">
        <v>25285</v>
      </c>
      <c r="AB25243" s="0" t="s">
        <v>25286</v>
      </c>
      <c r="AC25243" s="0" t="s">
        <v>25287</v>
      </c>
      <c r="AD25243" s="0" t="s">
        <v>25288</v>
      </c>
      <c r="AE25243" s="0" t="s">
        <v>25289</v>
      </c>
      <c r="AF25243" s="0" t="s">
        <v>25290</v>
      </c>
      <c r="AG25243" s="0" t="s">
        <v>25291</v>
      </c>
    </row>
    <row r="25274" customFormat="false" ht="12.8" hidden="false" customHeight="false" outlineLevel="0" collapsed="false">
      <c r="A25274" s="0" t="s">
        <v>25292</v>
      </c>
      <c r="B25274" s="0" t="s">
        <v>25293</v>
      </c>
      <c r="C25274" s="0" t="s">
        <v>25294</v>
      </c>
      <c r="D25274" s="0" t="s">
        <v>25295</v>
      </c>
      <c r="E25274" s="0" t="s">
        <v>25296</v>
      </c>
      <c r="F25274" s="0" t="s">
        <v>25297</v>
      </c>
      <c r="G25274" s="0" t="s">
        <v>25298</v>
      </c>
      <c r="H25274" s="0" t="s">
        <v>25299</v>
      </c>
      <c r="I25274" s="0" t="s">
        <v>25300</v>
      </c>
      <c r="J25274" s="0" t="s">
        <v>25301</v>
      </c>
      <c r="K25274" s="0" t="s">
        <v>25302</v>
      </c>
      <c r="L25274" s="0" t="s">
        <v>25303</v>
      </c>
      <c r="M25274" s="0" t="s">
        <v>25304</v>
      </c>
      <c r="N25274" s="0" t="s">
        <v>25305</v>
      </c>
      <c r="O25274" s="0" t="s">
        <v>25306</v>
      </c>
      <c r="P25274" s="0" t="s">
        <v>25307</v>
      </c>
      <c r="Q25274" s="0" t="s">
        <v>25308</v>
      </c>
      <c r="R25274" s="0" t="s">
        <v>25309</v>
      </c>
      <c r="S25274" s="0" t="s">
        <v>25310</v>
      </c>
      <c r="T25274" s="0" t="s">
        <v>25311</v>
      </c>
      <c r="U25274" s="0" t="s">
        <v>25312</v>
      </c>
      <c r="V25274" s="0" t="s">
        <v>25313</v>
      </c>
      <c r="W25274" s="0" t="s">
        <v>25314</v>
      </c>
      <c r="X25274" s="0" t="s">
        <v>25315</v>
      </c>
      <c r="Y25274" s="0" t="s">
        <v>25316</v>
      </c>
      <c r="Z25274" s="0" t="s">
        <v>25317</v>
      </c>
      <c r="AA25274" s="0" t="s">
        <v>25318</v>
      </c>
      <c r="AB25274" s="0" t="s">
        <v>25319</v>
      </c>
      <c r="AC25274" s="0" t="s">
        <v>25320</v>
      </c>
      <c r="AD25274" s="0" t="s">
        <v>25321</v>
      </c>
      <c r="AE25274" s="0" t="s">
        <v>25322</v>
      </c>
      <c r="AF25274" s="0" t="s">
        <v>25323</v>
      </c>
      <c r="AG25274" s="0" t="s">
        <v>25324</v>
      </c>
    </row>
    <row r="25305" customFormat="false" ht="12.8" hidden="false" customHeight="false" outlineLevel="0" collapsed="false">
      <c r="A25305" s="0" t="s">
        <v>25325</v>
      </c>
      <c r="B25305" s="0" t="s">
        <v>25326</v>
      </c>
      <c r="C25305" s="0" t="s">
        <v>25327</v>
      </c>
      <c r="D25305" s="0" t="s">
        <v>25328</v>
      </c>
      <c r="E25305" s="0" t="s">
        <v>25329</v>
      </c>
      <c r="F25305" s="0" t="s">
        <v>25330</v>
      </c>
      <c r="G25305" s="0" t="s">
        <v>25331</v>
      </c>
      <c r="H25305" s="0" t="s">
        <v>25332</v>
      </c>
      <c r="I25305" s="0" t="s">
        <v>25333</v>
      </c>
      <c r="J25305" s="0" t="s">
        <v>25334</v>
      </c>
      <c r="K25305" s="0" t="s">
        <v>25335</v>
      </c>
      <c r="L25305" s="0" t="s">
        <v>25336</v>
      </c>
      <c r="M25305" s="0" t="s">
        <v>25337</v>
      </c>
      <c r="N25305" s="0" t="s">
        <v>25338</v>
      </c>
      <c r="O25305" s="0" t="s">
        <v>25339</v>
      </c>
      <c r="P25305" s="0" t="s">
        <v>25340</v>
      </c>
      <c r="Q25305" s="0" t="s">
        <v>25341</v>
      </c>
      <c r="R25305" s="0" t="s">
        <v>25342</v>
      </c>
      <c r="S25305" s="0" t="s">
        <v>25343</v>
      </c>
      <c r="T25305" s="0" t="s">
        <v>25344</v>
      </c>
      <c r="U25305" s="0" t="s">
        <v>25345</v>
      </c>
      <c r="V25305" s="0" t="s">
        <v>25346</v>
      </c>
      <c r="W25305" s="0" t="s">
        <v>25347</v>
      </c>
      <c r="X25305" s="0" t="s">
        <v>25348</v>
      </c>
      <c r="Y25305" s="0" t="s">
        <v>25349</v>
      </c>
      <c r="Z25305" s="0" t="s">
        <v>25350</v>
      </c>
      <c r="AA25305" s="0" t="s">
        <v>25351</v>
      </c>
      <c r="AB25305" s="0" t="s">
        <v>25352</v>
      </c>
      <c r="AC25305" s="0" t="s">
        <v>25353</v>
      </c>
      <c r="AD25305" s="0" t="s">
        <v>25354</v>
      </c>
      <c r="AE25305" s="0" t="s">
        <v>25355</v>
      </c>
      <c r="AF25305" s="0" t="s">
        <v>25356</v>
      </c>
      <c r="AG25305" s="0" t="s">
        <v>25357</v>
      </c>
    </row>
    <row r="25336" customFormat="false" ht="12.8" hidden="false" customHeight="false" outlineLevel="0" collapsed="false">
      <c r="A25336" s="0" t="s">
        <v>25358</v>
      </c>
      <c r="B25336" s="0" t="s">
        <v>25359</v>
      </c>
      <c r="C25336" s="0" t="s">
        <v>25360</v>
      </c>
      <c r="D25336" s="0" t="s">
        <v>25361</v>
      </c>
      <c r="E25336" s="0" t="s">
        <v>25362</v>
      </c>
      <c r="F25336" s="0" t="s">
        <v>25363</v>
      </c>
      <c r="G25336" s="0" t="s">
        <v>25364</v>
      </c>
      <c r="H25336" s="0" t="s">
        <v>25365</v>
      </c>
      <c r="I25336" s="0" t="s">
        <v>25366</v>
      </c>
      <c r="J25336" s="0" t="s">
        <v>25367</v>
      </c>
      <c r="K25336" s="0" t="s">
        <v>25368</v>
      </c>
      <c r="L25336" s="0" t="s">
        <v>25369</v>
      </c>
      <c r="M25336" s="0" t="s">
        <v>25370</v>
      </c>
      <c r="N25336" s="0" t="s">
        <v>25371</v>
      </c>
      <c r="O25336" s="0" t="s">
        <v>25372</v>
      </c>
      <c r="P25336" s="0" t="s">
        <v>25373</v>
      </c>
      <c r="Q25336" s="0" t="s">
        <v>25374</v>
      </c>
      <c r="R25336" s="0" t="s">
        <v>25375</v>
      </c>
      <c r="S25336" s="0" t="s">
        <v>25376</v>
      </c>
      <c r="T25336" s="0" t="s">
        <v>25377</v>
      </c>
      <c r="U25336" s="0" t="s">
        <v>25378</v>
      </c>
      <c r="V25336" s="0" t="s">
        <v>25379</v>
      </c>
      <c r="W25336" s="0" t="s">
        <v>25380</v>
      </c>
      <c r="X25336" s="0" t="s">
        <v>25381</v>
      </c>
      <c r="Y25336" s="0" t="s">
        <v>25382</v>
      </c>
      <c r="Z25336" s="0" t="s">
        <v>25383</v>
      </c>
      <c r="AA25336" s="0" t="s">
        <v>25384</v>
      </c>
      <c r="AB25336" s="0" t="s">
        <v>25385</v>
      </c>
      <c r="AC25336" s="0" t="s">
        <v>25386</v>
      </c>
      <c r="AD25336" s="0" t="s">
        <v>1173</v>
      </c>
      <c r="AE25336" s="0" t="s">
        <v>25387</v>
      </c>
      <c r="AF25336" s="0" t="s">
        <v>25388</v>
      </c>
      <c r="AG25336" s="0" t="s">
        <v>25389</v>
      </c>
    </row>
    <row r="25367" customFormat="false" ht="12.8" hidden="false" customHeight="false" outlineLevel="0" collapsed="false">
      <c r="A25367" s="0" t="s">
        <v>25390</v>
      </c>
      <c r="B25367" s="0" t="s">
        <v>25391</v>
      </c>
      <c r="C25367" s="0" t="s">
        <v>25392</v>
      </c>
      <c r="D25367" s="0" t="s">
        <v>25393</v>
      </c>
      <c r="E25367" s="0" t="s">
        <v>25394</v>
      </c>
      <c r="F25367" s="0" t="s">
        <v>25395</v>
      </c>
      <c r="G25367" s="0" t="s">
        <v>25396</v>
      </c>
      <c r="H25367" s="0" t="s">
        <v>848</v>
      </c>
    </row>
    <row r="25368" customFormat="false" ht="12.8" hidden="false" customHeight="false" outlineLevel="0" collapsed="false">
      <c r="A25368" s="0" t="s">
        <v>25397</v>
      </c>
      <c r="B25368" s="0" t="s">
        <v>25398</v>
      </c>
      <c r="C25368" s="0" t="s">
        <v>25399</v>
      </c>
      <c r="D25368" s="0" t="s">
        <v>848</v>
      </c>
    </row>
    <row r="25369" customFormat="false" ht="12.8" hidden="false" customHeight="false" outlineLevel="0" collapsed="false">
      <c r="A25369" s="0" t="s">
        <v>25397</v>
      </c>
      <c r="B25369" s="0" t="s">
        <v>25400</v>
      </c>
      <c r="C25369" s="0" t="s">
        <v>25401</v>
      </c>
      <c r="D25369" s="0" t="s">
        <v>25402</v>
      </c>
      <c r="E25369" s="0" t="s">
        <v>25403</v>
      </c>
      <c r="F25369" s="0" t="s">
        <v>25404</v>
      </c>
      <c r="G25369" s="0" t="s">
        <v>25405</v>
      </c>
      <c r="H25369" s="0" t="s">
        <v>25406</v>
      </c>
      <c r="I25369" s="0" t="s">
        <v>25407</v>
      </c>
      <c r="J25369" s="0" t="s">
        <v>25408</v>
      </c>
      <c r="K25369" s="0" t="s">
        <v>25409</v>
      </c>
      <c r="L25369" s="0" t="s">
        <v>25410</v>
      </c>
      <c r="M25369" s="0" t="s">
        <v>25411</v>
      </c>
      <c r="N25369" s="0" t="s">
        <v>25412</v>
      </c>
      <c r="O25369" s="0" t="s">
        <v>25413</v>
      </c>
      <c r="P25369" s="0" t="s">
        <v>25414</v>
      </c>
      <c r="Q25369" s="0" t="s">
        <v>25415</v>
      </c>
      <c r="R25369" s="0" t="s">
        <v>25416</v>
      </c>
      <c r="S25369" s="0" t="s">
        <v>25417</v>
      </c>
      <c r="T25369" s="0" t="s">
        <v>25418</v>
      </c>
      <c r="U25369" s="0" t="s">
        <v>25419</v>
      </c>
      <c r="V25369" s="0" t="s">
        <v>25420</v>
      </c>
      <c r="W25369" s="0" t="s">
        <v>25421</v>
      </c>
    </row>
    <row r="25370" customFormat="false" ht="12.8" hidden="false" customHeight="false" outlineLevel="0" collapsed="false">
      <c r="A25370" s="0" t="s">
        <v>25422</v>
      </c>
    </row>
    <row r="25371" customFormat="false" ht="12.8" hidden="false" customHeight="false" outlineLevel="0" collapsed="false">
      <c r="A25371" s="0" t="s">
        <v>25423</v>
      </c>
    </row>
    <row r="25402" customFormat="false" ht="12.8" hidden="false" customHeight="false" outlineLevel="0" collapsed="false">
      <c r="A25402" s="0" t="s">
        <v>25424</v>
      </c>
      <c r="B25402" s="0" t="s">
        <v>25425</v>
      </c>
      <c r="C25402" s="0" t="s">
        <v>25426</v>
      </c>
      <c r="D25402" s="0" t="s">
        <v>25427</v>
      </c>
      <c r="E25402" s="0" t="s">
        <v>25428</v>
      </c>
      <c r="F25402" s="0" t="s">
        <v>25429</v>
      </c>
      <c r="G25402" s="0" t="s">
        <v>25430</v>
      </c>
      <c r="H25402" s="0" t="s">
        <v>25431</v>
      </c>
      <c r="I25402" s="0" t="s">
        <v>25432</v>
      </c>
      <c r="J25402" s="0" t="s">
        <v>848</v>
      </c>
      <c r="K25402" s="0" t="s">
        <v>25397</v>
      </c>
      <c r="L25402" s="0" t="s">
        <v>25433</v>
      </c>
      <c r="M25402" s="0" t="s">
        <v>25434</v>
      </c>
      <c r="N25402" s="0" t="s">
        <v>25435</v>
      </c>
      <c r="O25402" s="0" t="s">
        <v>25436</v>
      </c>
      <c r="P25402" s="0" t="s">
        <v>25437</v>
      </c>
      <c r="Q25402" s="0" t="s">
        <v>25438</v>
      </c>
      <c r="R25402" s="0" t="s">
        <v>25439</v>
      </c>
      <c r="S25402" s="0" t="s">
        <v>25440</v>
      </c>
      <c r="T25402" s="0" t="s">
        <v>25441</v>
      </c>
      <c r="U25402" s="0" t="s">
        <v>25442</v>
      </c>
      <c r="V25402" s="0" t="s">
        <v>25443</v>
      </c>
      <c r="W25402" s="0" t="s">
        <v>25444</v>
      </c>
      <c r="X25402" s="0" t="s">
        <v>25445</v>
      </c>
      <c r="Y25402" s="0" t="s">
        <v>25446</v>
      </c>
      <c r="Z25402" s="0" t="s">
        <v>25447</v>
      </c>
      <c r="AA25402" s="0" t="s">
        <v>25448</v>
      </c>
      <c r="AB25402" s="0" t="s">
        <v>25449</v>
      </c>
      <c r="AC25402" s="0" t="s">
        <v>25450</v>
      </c>
      <c r="AD25402" s="0" t="s">
        <v>25451</v>
      </c>
      <c r="AE25402" s="0" t="s">
        <v>25452</v>
      </c>
      <c r="AF25402" s="0" t="s">
        <v>25453</v>
      </c>
      <c r="AG25402" s="0" t="s">
        <v>25454</v>
      </c>
      <c r="AH25402" s="0" t="s">
        <v>25455</v>
      </c>
      <c r="AI25402" s="0" t="s">
        <v>25456</v>
      </c>
    </row>
    <row r="25433" customFormat="false" ht="12.8" hidden="false" customHeight="false" outlineLevel="0" collapsed="false">
      <c r="A25433" s="0" t="s">
        <v>25457</v>
      </c>
      <c r="B25433" s="0" t="s">
        <v>25458</v>
      </c>
      <c r="C25433" s="0" t="s">
        <v>25459</v>
      </c>
      <c r="D25433" s="0" t="s">
        <v>25460</v>
      </c>
      <c r="E25433" s="0" t="s">
        <v>25461</v>
      </c>
      <c r="F25433" s="0" t="s">
        <v>25462</v>
      </c>
      <c r="G25433" s="0" t="s">
        <v>25463</v>
      </c>
      <c r="H25433" s="0" t="s">
        <v>25464</v>
      </c>
      <c r="I25433" s="0" t="s">
        <v>25465</v>
      </c>
      <c r="J25433" s="0" t="s">
        <v>25466</v>
      </c>
      <c r="K25433" s="0" t="s">
        <v>25467</v>
      </c>
      <c r="L25433" s="0" t="s">
        <v>25468</v>
      </c>
      <c r="M25433" s="0" t="s">
        <v>25469</v>
      </c>
      <c r="N25433" s="0" t="s">
        <v>25470</v>
      </c>
      <c r="O25433" s="0" t="s">
        <v>25471</v>
      </c>
      <c r="P25433" s="0" t="s">
        <v>25472</v>
      </c>
      <c r="Q25433" s="0" t="s">
        <v>25473</v>
      </c>
      <c r="R25433" s="0" t="s">
        <v>25474</v>
      </c>
      <c r="S25433" s="0" t="s">
        <v>25475</v>
      </c>
      <c r="T25433" s="0" t="s">
        <v>25476</v>
      </c>
      <c r="U25433" s="0" t="s">
        <v>25477</v>
      </c>
      <c r="V25433" s="0" t="s">
        <v>25478</v>
      </c>
      <c r="W25433" s="0" t="s">
        <v>25479</v>
      </c>
      <c r="X25433" s="0" t="s">
        <v>25480</v>
      </c>
      <c r="Y25433" s="0" t="s">
        <v>25481</v>
      </c>
      <c r="Z25433" s="0" t="s">
        <v>25482</v>
      </c>
      <c r="AA25433" s="0" t="s">
        <v>25483</v>
      </c>
      <c r="AB25433" s="0" t="s">
        <v>25484</v>
      </c>
      <c r="AC25433" s="0" t="s">
        <v>25485</v>
      </c>
      <c r="AD25433" s="0" t="s">
        <v>25486</v>
      </c>
      <c r="AE25433" s="0" t="s">
        <v>25487</v>
      </c>
      <c r="AF25433" s="0" t="s">
        <v>25488</v>
      </c>
      <c r="AG25433" s="0" t="s">
        <v>25489</v>
      </c>
    </row>
    <row r="25464" customFormat="false" ht="12.8" hidden="false" customHeight="false" outlineLevel="0" collapsed="false">
      <c r="A25464" s="0" t="s">
        <v>25490</v>
      </c>
      <c r="B25464" s="0" t="s">
        <v>25491</v>
      </c>
      <c r="C25464" s="0" t="s">
        <v>25492</v>
      </c>
      <c r="D25464" s="0" t="s">
        <v>25493</v>
      </c>
      <c r="E25464" s="0" t="s">
        <v>25494</v>
      </c>
      <c r="F25464" s="0" t="s">
        <v>25495</v>
      </c>
      <c r="G25464" s="0" t="s">
        <v>25496</v>
      </c>
      <c r="H25464" s="0" t="s">
        <v>25497</v>
      </c>
      <c r="I25464" s="0" t="s">
        <v>25498</v>
      </c>
      <c r="J25464" s="0" t="s">
        <v>25499</v>
      </c>
      <c r="K25464" s="0" t="s">
        <v>25500</v>
      </c>
      <c r="L25464" s="0" t="s">
        <v>25501</v>
      </c>
      <c r="M25464" s="0" t="s">
        <v>25502</v>
      </c>
      <c r="N25464" s="0" t="s">
        <v>25503</v>
      </c>
      <c r="O25464" s="0" t="s">
        <v>25504</v>
      </c>
      <c r="P25464" s="0" t="s">
        <v>25505</v>
      </c>
      <c r="Q25464" s="0" t="s">
        <v>25506</v>
      </c>
      <c r="R25464" s="0" t="s">
        <v>25507</v>
      </c>
      <c r="S25464" s="0" t="s">
        <v>25508</v>
      </c>
      <c r="T25464" s="0" t="s">
        <v>25509</v>
      </c>
      <c r="U25464" s="0" t="s">
        <v>25510</v>
      </c>
      <c r="V25464" s="0" t="s">
        <v>25511</v>
      </c>
      <c r="W25464" s="0" t="s">
        <v>25512</v>
      </c>
      <c r="X25464" s="0" t="s">
        <v>25513</v>
      </c>
      <c r="Y25464" s="0" t="s">
        <v>25514</v>
      </c>
      <c r="Z25464" s="0" t="s">
        <v>25515</v>
      </c>
      <c r="AA25464" s="0" t="s">
        <v>25516</v>
      </c>
      <c r="AB25464" s="0" t="s">
        <v>25517</v>
      </c>
      <c r="AC25464" s="0" t="s">
        <v>25518</v>
      </c>
      <c r="AD25464" s="0" t="s">
        <v>25519</v>
      </c>
      <c r="AE25464" s="0" t="s">
        <v>25520</v>
      </c>
      <c r="AF25464" s="0" t="s">
        <v>25521</v>
      </c>
      <c r="AG25464" s="0" t="s">
        <v>25522</v>
      </c>
    </row>
    <row r="25495" customFormat="false" ht="12.8" hidden="false" customHeight="false" outlineLevel="0" collapsed="false">
      <c r="A25495" s="0" t="s">
        <v>25523</v>
      </c>
      <c r="B25495" s="0" t="s">
        <v>25524</v>
      </c>
      <c r="C25495" s="0" t="s">
        <v>25525</v>
      </c>
      <c r="D25495" s="0" t="s">
        <v>25526</v>
      </c>
      <c r="E25495" s="0" t="s">
        <v>25527</v>
      </c>
      <c r="F25495" s="0" t="s">
        <v>25528</v>
      </c>
      <c r="G25495" s="0" t="s">
        <v>25529</v>
      </c>
      <c r="H25495" s="0" t="s">
        <v>25530</v>
      </c>
      <c r="I25495" s="0" t="s">
        <v>25531</v>
      </c>
      <c r="J25495" s="0" t="s">
        <v>25532</v>
      </c>
      <c r="K25495" s="0" t="s">
        <v>25533</v>
      </c>
      <c r="L25495" s="0" t="s">
        <v>25534</v>
      </c>
      <c r="M25495" s="0" t="s">
        <v>25535</v>
      </c>
      <c r="N25495" s="0" t="s">
        <v>25536</v>
      </c>
      <c r="O25495" s="0" t="s">
        <v>25537</v>
      </c>
      <c r="P25495" s="0" t="s">
        <v>25538</v>
      </c>
      <c r="Q25495" s="0" t="s">
        <v>25539</v>
      </c>
      <c r="R25495" s="0" t="s">
        <v>25540</v>
      </c>
      <c r="S25495" s="0" t="s">
        <v>25541</v>
      </c>
      <c r="T25495" s="0" t="s">
        <v>25542</v>
      </c>
      <c r="U25495" s="0" t="s">
        <v>25543</v>
      </c>
      <c r="V25495" s="0" t="s">
        <v>25544</v>
      </c>
      <c r="W25495" s="0" t="s">
        <v>25545</v>
      </c>
      <c r="X25495" s="0" t="s">
        <v>25546</v>
      </c>
      <c r="Y25495" s="0" t="s">
        <v>25547</v>
      </c>
      <c r="Z25495" s="0" t="s">
        <v>25548</v>
      </c>
      <c r="AA25495" s="0" t="s">
        <v>25549</v>
      </c>
      <c r="AB25495" s="0" t="s">
        <v>25550</v>
      </c>
      <c r="AC25495" s="0" t="s">
        <v>25551</v>
      </c>
      <c r="AD25495" s="0" t="s">
        <v>25552</v>
      </c>
      <c r="AE25495" s="0" t="s">
        <v>25553</v>
      </c>
      <c r="AF25495" s="0" t="s">
        <v>25554</v>
      </c>
      <c r="AG25495" s="0" t="s">
        <v>25555</v>
      </c>
    </row>
    <row r="25526" customFormat="false" ht="12.8" hidden="false" customHeight="false" outlineLevel="0" collapsed="false">
      <c r="A25526" s="0" t="s">
        <v>25556</v>
      </c>
      <c r="B25526" s="0" t="s">
        <v>25557</v>
      </c>
      <c r="C25526" s="0" t="s">
        <v>25558</v>
      </c>
      <c r="D25526" s="0" t="s">
        <v>25559</v>
      </c>
      <c r="E25526" s="0" t="s">
        <v>25560</v>
      </c>
      <c r="F25526" s="0" t="s">
        <v>25561</v>
      </c>
      <c r="G25526" s="0" t="s">
        <v>25562</v>
      </c>
      <c r="H25526" s="0" t="s">
        <v>25563</v>
      </c>
      <c r="I25526" s="0" t="s">
        <v>25564</v>
      </c>
      <c r="J25526" s="0" t="s">
        <v>25565</v>
      </c>
      <c r="K25526" s="0" t="s">
        <v>25566</v>
      </c>
      <c r="L25526" s="0" t="s">
        <v>25567</v>
      </c>
      <c r="M25526" s="0" t="s">
        <v>25568</v>
      </c>
      <c r="N25526" s="0" t="s">
        <v>25569</v>
      </c>
      <c r="O25526" s="0" t="s">
        <v>25570</v>
      </c>
      <c r="P25526" s="0" t="s">
        <v>25571</v>
      </c>
      <c r="Q25526" s="0" t="s">
        <v>25572</v>
      </c>
      <c r="R25526" s="0" t="s">
        <v>25573</v>
      </c>
      <c r="S25526" s="0" t="s">
        <v>25574</v>
      </c>
      <c r="T25526" s="0" t="s">
        <v>25575</v>
      </c>
      <c r="U25526" s="0" t="s">
        <v>25576</v>
      </c>
      <c r="V25526" s="0" t="s">
        <v>25577</v>
      </c>
      <c r="W25526" s="0" t="s">
        <v>25578</v>
      </c>
      <c r="X25526" s="0" t="s">
        <v>25579</v>
      </c>
      <c r="Y25526" s="0" t="s">
        <v>25580</v>
      </c>
      <c r="Z25526" s="0" t="s">
        <v>25581</v>
      </c>
      <c r="AA25526" s="0" t="s">
        <v>25582</v>
      </c>
      <c r="AB25526" s="0" t="s">
        <v>25583</v>
      </c>
      <c r="AC25526" s="0" t="s">
        <v>25584</v>
      </c>
      <c r="AD25526" s="0" t="s">
        <v>25585</v>
      </c>
      <c r="AE25526" s="0" t="s">
        <v>25586</v>
      </c>
      <c r="AF25526" s="0" t="s">
        <v>25587</v>
      </c>
      <c r="AG25526" s="0" t="s">
        <v>25588</v>
      </c>
    </row>
    <row r="25557" customFormat="false" ht="12.8" hidden="false" customHeight="false" outlineLevel="0" collapsed="false">
      <c r="A25557" s="0" t="s">
        <v>25589</v>
      </c>
      <c r="B25557" s="0" t="s">
        <v>25590</v>
      </c>
      <c r="C25557" s="0" t="s">
        <v>25591</v>
      </c>
      <c r="D25557" s="0" t="s">
        <v>25592</v>
      </c>
      <c r="E25557" s="0" t="s">
        <v>25593</v>
      </c>
      <c r="F25557" s="0" t="s">
        <v>25594</v>
      </c>
      <c r="G25557" s="0" t="s">
        <v>25595</v>
      </c>
      <c r="H25557" s="0" t="s">
        <v>25596</v>
      </c>
      <c r="I25557" s="0" t="s">
        <v>25597</v>
      </c>
      <c r="J25557" s="0" t="s">
        <v>25598</v>
      </c>
      <c r="K25557" s="0" t="s">
        <v>25599</v>
      </c>
      <c r="L25557" s="0" t="s">
        <v>25600</v>
      </c>
      <c r="M25557" s="0" t="s">
        <v>25601</v>
      </c>
      <c r="N25557" s="0" t="s">
        <v>25602</v>
      </c>
      <c r="O25557" s="0" t="s">
        <v>25603</v>
      </c>
      <c r="P25557" s="0" t="s">
        <v>25604</v>
      </c>
      <c r="Q25557" s="0" t="s">
        <v>25605</v>
      </c>
      <c r="R25557" s="0" t="s">
        <v>25606</v>
      </c>
      <c r="S25557" s="0" t="s">
        <v>25607</v>
      </c>
      <c r="T25557" s="0" t="s">
        <v>25608</v>
      </c>
      <c r="U25557" s="0" t="s">
        <v>25609</v>
      </c>
      <c r="V25557" s="0" t="s">
        <v>25610</v>
      </c>
      <c r="W25557" s="0" t="s">
        <v>25611</v>
      </c>
      <c r="X25557" s="0" t="s">
        <v>25612</v>
      </c>
      <c r="Y25557" s="0" t="s">
        <v>25613</v>
      </c>
      <c r="Z25557" s="0" t="s">
        <v>25614</v>
      </c>
      <c r="AA25557" s="0" t="s">
        <v>25615</v>
      </c>
      <c r="AB25557" s="0" t="s">
        <v>25616</v>
      </c>
      <c r="AC25557" s="0" t="s">
        <v>25617</v>
      </c>
      <c r="AD25557" s="0" t="s">
        <v>25618</v>
      </c>
      <c r="AE25557" s="0" t="s">
        <v>25619</v>
      </c>
      <c r="AF25557" s="0" t="s">
        <v>25620</v>
      </c>
      <c r="AG25557" s="0" t="s">
        <v>25621</v>
      </c>
    </row>
    <row r="25588" customFormat="false" ht="12.8" hidden="false" customHeight="false" outlineLevel="0" collapsed="false">
      <c r="A25588" s="0" t="s">
        <v>25622</v>
      </c>
      <c r="B25588" s="0" t="s">
        <v>25623</v>
      </c>
      <c r="C25588" s="0" t="s">
        <v>25624</v>
      </c>
      <c r="D25588" s="0" t="s">
        <v>25625</v>
      </c>
      <c r="E25588" s="0" t="s">
        <v>25626</v>
      </c>
      <c r="F25588" s="0" t="s">
        <v>25627</v>
      </c>
      <c r="G25588" s="0" t="s">
        <v>25628</v>
      </c>
      <c r="H25588" s="0" t="s">
        <v>25629</v>
      </c>
      <c r="I25588" s="0" t="s">
        <v>25630</v>
      </c>
      <c r="J25588" s="0" t="s">
        <v>25631</v>
      </c>
      <c r="K25588" s="0" t="s">
        <v>25632</v>
      </c>
      <c r="L25588" s="0" t="s">
        <v>25633</v>
      </c>
      <c r="M25588" s="0" t="s">
        <v>25634</v>
      </c>
      <c r="N25588" s="0" t="s">
        <v>25635</v>
      </c>
      <c r="O25588" s="0" t="s">
        <v>25636</v>
      </c>
      <c r="P25588" s="0" t="s">
        <v>25637</v>
      </c>
      <c r="Q25588" s="0" t="s">
        <v>25638</v>
      </c>
      <c r="R25588" s="0" t="s">
        <v>25639</v>
      </c>
      <c r="S25588" s="0" t="s">
        <v>25640</v>
      </c>
      <c r="T25588" s="0" t="s">
        <v>25641</v>
      </c>
      <c r="U25588" s="0" t="s">
        <v>25642</v>
      </c>
      <c r="V25588" s="0" t="s">
        <v>25643</v>
      </c>
      <c r="W25588" s="0" t="s">
        <v>25644</v>
      </c>
      <c r="X25588" s="0" t="s">
        <v>25645</v>
      </c>
      <c r="Y25588" s="0" t="s">
        <v>25646</v>
      </c>
      <c r="Z25588" s="0" t="s">
        <v>25647</v>
      </c>
      <c r="AA25588" s="0" t="s">
        <v>25648</v>
      </c>
      <c r="AB25588" s="0" t="s">
        <v>25649</v>
      </c>
      <c r="AC25588" s="0" t="s">
        <v>25650</v>
      </c>
      <c r="AD25588" s="0" t="s">
        <v>1174</v>
      </c>
      <c r="AE25588" s="0" t="s">
        <v>25651</v>
      </c>
      <c r="AF25588" s="0" t="s">
        <v>25652</v>
      </c>
      <c r="AG25588" s="0" t="s">
        <v>25653</v>
      </c>
    </row>
    <row r="25619" customFormat="false" ht="12.8" hidden="false" customHeight="false" outlineLevel="0" collapsed="false">
      <c r="A25619" s="0" t="s">
        <v>25654</v>
      </c>
      <c r="B25619" s="0" t="s">
        <v>25655</v>
      </c>
      <c r="C25619" s="0" t="s">
        <v>25656</v>
      </c>
      <c r="D25619" s="0" t="s">
        <v>25657</v>
      </c>
      <c r="E25619" s="0" t="s">
        <v>25658</v>
      </c>
      <c r="F25619" s="0" t="s">
        <v>25659</v>
      </c>
      <c r="G25619" s="0" t="s">
        <v>25660</v>
      </c>
      <c r="H25619" s="0" t="s">
        <v>848</v>
      </c>
    </row>
    <row r="25620" customFormat="false" ht="12.8" hidden="false" customHeight="false" outlineLevel="0" collapsed="false">
      <c r="A25620" s="0" t="s">
        <v>25661</v>
      </c>
      <c r="B25620" s="0" t="s">
        <v>25662</v>
      </c>
      <c r="C25620" s="0" t="s">
        <v>25663</v>
      </c>
      <c r="D25620" s="0" t="s">
        <v>848</v>
      </c>
    </row>
    <row r="25621" customFormat="false" ht="12.8" hidden="false" customHeight="false" outlineLevel="0" collapsed="false">
      <c r="A25621" s="0" t="s">
        <v>25661</v>
      </c>
      <c r="B25621" s="0" t="s">
        <v>25664</v>
      </c>
      <c r="C25621" s="0" t="s">
        <v>25665</v>
      </c>
      <c r="D25621" s="0" t="s">
        <v>25666</v>
      </c>
      <c r="E25621" s="0" t="s">
        <v>25667</v>
      </c>
      <c r="F25621" s="0" t="s">
        <v>25668</v>
      </c>
      <c r="G25621" s="0" t="s">
        <v>25669</v>
      </c>
      <c r="H25621" s="0" t="s">
        <v>25670</v>
      </c>
      <c r="I25621" s="0" t="s">
        <v>25671</v>
      </c>
      <c r="J25621" s="0" t="s">
        <v>25672</v>
      </c>
      <c r="K25621" s="0" t="s">
        <v>25673</v>
      </c>
      <c r="L25621" s="0" t="s">
        <v>25674</v>
      </c>
      <c r="M25621" s="0" t="s">
        <v>25675</v>
      </c>
      <c r="N25621" s="0" t="s">
        <v>25676</v>
      </c>
      <c r="O25621" s="0" t="s">
        <v>25677</v>
      </c>
      <c r="P25621" s="0" t="s">
        <v>25678</v>
      </c>
      <c r="Q25621" s="0" t="s">
        <v>25679</v>
      </c>
      <c r="R25621" s="0" t="s">
        <v>25680</v>
      </c>
      <c r="S25621" s="0" t="s">
        <v>25681</v>
      </c>
      <c r="T25621" s="0" t="s">
        <v>25682</v>
      </c>
      <c r="U25621" s="0" t="s">
        <v>25683</v>
      </c>
      <c r="V25621" s="0" t="s">
        <v>25684</v>
      </c>
      <c r="W25621" s="0" t="s">
        <v>25685</v>
      </c>
    </row>
    <row r="25622" customFormat="false" ht="12.8" hidden="false" customHeight="false" outlineLevel="0" collapsed="false">
      <c r="A25622" s="0" t="s">
        <v>25686</v>
      </c>
    </row>
    <row r="25623" customFormat="false" ht="12.8" hidden="false" customHeight="false" outlineLevel="0" collapsed="false">
      <c r="A25623" s="0" t="s">
        <v>25687</v>
      </c>
    </row>
    <row r="25654" customFormat="false" ht="12.8" hidden="false" customHeight="false" outlineLevel="0" collapsed="false">
      <c r="A25654" s="0" t="s">
        <v>25688</v>
      </c>
      <c r="B25654" s="0" t="s">
        <v>25689</v>
      </c>
      <c r="C25654" s="0" t="s">
        <v>25690</v>
      </c>
      <c r="D25654" s="0" t="s">
        <v>25691</v>
      </c>
      <c r="E25654" s="0" t="s">
        <v>25692</v>
      </c>
      <c r="F25654" s="0" t="s">
        <v>25693</v>
      </c>
      <c r="G25654" s="0" t="s">
        <v>25694</v>
      </c>
      <c r="H25654" s="0" t="s">
        <v>25695</v>
      </c>
      <c r="I25654" s="0" t="s">
        <v>25696</v>
      </c>
      <c r="J25654" s="0" t="s">
        <v>848</v>
      </c>
      <c r="K25654" s="0" t="s">
        <v>25661</v>
      </c>
      <c r="L25654" s="0" t="s">
        <v>25697</v>
      </c>
      <c r="M25654" s="0" t="s">
        <v>25698</v>
      </c>
      <c r="N25654" s="0" t="s">
        <v>25699</v>
      </c>
      <c r="O25654" s="0" t="s">
        <v>25700</v>
      </c>
      <c r="P25654" s="0" t="s">
        <v>25701</v>
      </c>
      <c r="Q25654" s="0" t="s">
        <v>25702</v>
      </c>
      <c r="R25654" s="0" t="s">
        <v>25703</v>
      </c>
      <c r="S25654" s="0" t="s">
        <v>25704</v>
      </c>
      <c r="T25654" s="0" t="s">
        <v>25705</v>
      </c>
      <c r="U25654" s="0" t="s">
        <v>25706</v>
      </c>
      <c r="V25654" s="0" t="s">
        <v>25707</v>
      </c>
      <c r="W25654" s="0" t="s">
        <v>25708</v>
      </c>
      <c r="X25654" s="0" t="s">
        <v>25709</v>
      </c>
      <c r="Y25654" s="0" t="s">
        <v>25710</v>
      </c>
      <c r="Z25654" s="0" t="s">
        <v>25711</v>
      </c>
      <c r="AA25654" s="0" t="s">
        <v>25712</v>
      </c>
      <c r="AB25654" s="0" t="s">
        <v>25713</v>
      </c>
      <c r="AC25654" s="0" t="s">
        <v>25714</v>
      </c>
      <c r="AD25654" s="0" t="s">
        <v>25715</v>
      </c>
      <c r="AE25654" s="0" t="s">
        <v>25716</v>
      </c>
      <c r="AF25654" s="0" t="s">
        <v>25717</v>
      </c>
      <c r="AG25654" s="0" t="s">
        <v>25718</v>
      </c>
      <c r="AH25654" s="0" t="s">
        <v>25719</v>
      </c>
      <c r="AI25654" s="0" t="s">
        <v>25720</v>
      </c>
    </row>
    <row r="25685" customFormat="false" ht="12.8" hidden="false" customHeight="false" outlineLevel="0" collapsed="false">
      <c r="A25685" s="0" t="s">
        <v>25721</v>
      </c>
      <c r="B25685" s="0" t="s">
        <v>25722</v>
      </c>
      <c r="C25685" s="0" t="s">
        <v>25723</v>
      </c>
      <c r="D25685" s="0" t="s">
        <v>25724</v>
      </c>
      <c r="E25685" s="0" t="s">
        <v>25725</v>
      </c>
      <c r="F25685" s="0" t="s">
        <v>25726</v>
      </c>
      <c r="G25685" s="0" t="s">
        <v>25727</v>
      </c>
      <c r="H25685" s="0" t="s">
        <v>25728</v>
      </c>
      <c r="I25685" s="0" t="s">
        <v>25729</v>
      </c>
      <c r="J25685" s="0" t="s">
        <v>25730</v>
      </c>
      <c r="K25685" s="0" t="s">
        <v>25731</v>
      </c>
      <c r="L25685" s="0" t="s">
        <v>25732</v>
      </c>
      <c r="M25685" s="0" t="s">
        <v>25733</v>
      </c>
      <c r="N25685" s="0" t="s">
        <v>25734</v>
      </c>
      <c r="O25685" s="0" t="s">
        <v>25735</v>
      </c>
      <c r="P25685" s="0" t="s">
        <v>25736</v>
      </c>
      <c r="Q25685" s="0" t="s">
        <v>25737</v>
      </c>
      <c r="R25685" s="0" t="s">
        <v>25738</v>
      </c>
      <c r="S25685" s="0" t="s">
        <v>25739</v>
      </c>
      <c r="T25685" s="0" t="s">
        <v>25740</v>
      </c>
      <c r="U25685" s="0" t="s">
        <v>25741</v>
      </c>
      <c r="V25685" s="0" t="s">
        <v>25742</v>
      </c>
      <c r="W25685" s="0" t="s">
        <v>25743</v>
      </c>
      <c r="X25685" s="0" t="s">
        <v>25744</v>
      </c>
      <c r="Y25685" s="0" t="s">
        <v>25745</v>
      </c>
      <c r="Z25685" s="0" t="s">
        <v>25746</v>
      </c>
      <c r="AA25685" s="0" t="s">
        <v>25747</v>
      </c>
      <c r="AB25685" s="0" t="s">
        <v>25748</v>
      </c>
      <c r="AC25685" s="0" t="s">
        <v>25749</v>
      </c>
      <c r="AD25685" s="0" t="s">
        <v>25750</v>
      </c>
      <c r="AE25685" s="0" t="s">
        <v>25751</v>
      </c>
      <c r="AF25685" s="0" t="s">
        <v>25752</v>
      </c>
      <c r="AG25685" s="0" t="s">
        <v>25753</v>
      </c>
    </row>
    <row r="25716" customFormat="false" ht="12.8" hidden="false" customHeight="false" outlineLevel="0" collapsed="false">
      <c r="A25716" s="0" t="s">
        <v>25754</v>
      </c>
      <c r="B25716" s="0" t="s">
        <v>25755</v>
      </c>
      <c r="C25716" s="0" t="s">
        <v>25756</v>
      </c>
      <c r="D25716" s="0" t="s">
        <v>25757</v>
      </c>
      <c r="E25716" s="0" t="s">
        <v>25758</v>
      </c>
      <c r="F25716" s="0" t="s">
        <v>25759</v>
      </c>
      <c r="G25716" s="0" t="s">
        <v>25760</v>
      </c>
      <c r="H25716" s="0" t="s">
        <v>25761</v>
      </c>
      <c r="I25716" s="0" t="s">
        <v>25762</v>
      </c>
      <c r="J25716" s="0" t="s">
        <v>25763</v>
      </c>
      <c r="K25716" s="0" t="s">
        <v>25764</v>
      </c>
      <c r="L25716" s="0" t="s">
        <v>25765</v>
      </c>
      <c r="M25716" s="0" t="s">
        <v>25766</v>
      </c>
      <c r="N25716" s="0" t="s">
        <v>25767</v>
      </c>
      <c r="O25716" s="0" t="s">
        <v>25768</v>
      </c>
      <c r="P25716" s="0" t="s">
        <v>25769</v>
      </c>
      <c r="Q25716" s="0" t="s">
        <v>25770</v>
      </c>
      <c r="R25716" s="0" t="s">
        <v>25771</v>
      </c>
      <c r="S25716" s="0" t="s">
        <v>25772</v>
      </c>
      <c r="T25716" s="0" t="s">
        <v>25773</v>
      </c>
      <c r="U25716" s="0" t="s">
        <v>25774</v>
      </c>
      <c r="V25716" s="0" t="s">
        <v>25775</v>
      </c>
      <c r="W25716" s="0" t="s">
        <v>25776</v>
      </c>
      <c r="X25716" s="0" t="s">
        <v>25777</v>
      </c>
      <c r="Y25716" s="0" t="s">
        <v>25778</v>
      </c>
      <c r="Z25716" s="0" t="s">
        <v>25779</v>
      </c>
      <c r="AA25716" s="0" t="s">
        <v>25780</v>
      </c>
      <c r="AB25716" s="0" t="s">
        <v>25781</v>
      </c>
      <c r="AC25716" s="0" t="s">
        <v>25782</v>
      </c>
      <c r="AD25716" s="0" t="s">
        <v>25783</v>
      </c>
      <c r="AE25716" s="0" t="s">
        <v>25784</v>
      </c>
      <c r="AF25716" s="0" t="s">
        <v>25785</v>
      </c>
      <c r="AG25716" s="0" t="s">
        <v>25786</v>
      </c>
    </row>
    <row r="25747" customFormat="false" ht="12.8" hidden="false" customHeight="false" outlineLevel="0" collapsed="false">
      <c r="A25747" s="0" t="s">
        <v>25787</v>
      </c>
      <c r="B25747" s="0" t="s">
        <v>25788</v>
      </c>
      <c r="C25747" s="0" t="s">
        <v>25789</v>
      </c>
      <c r="D25747" s="0" t="s">
        <v>25790</v>
      </c>
      <c r="E25747" s="0" t="s">
        <v>25791</v>
      </c>
      <c r="F25747" s="0" t="s">
        <v>25792</v>
      </c>
      <c r="G25747" s="0" t="s">
        <v>25793</v>
      </c>
      <c r="H25747" s="0" t="s">
        <v>25794</v>
      </c>
      <c r="I25747" s="0" t="s">
        <v>25795</v>
      </c>
      <c r="J25747" s="0" t="s">
        <v>25796</v>
      </c>
      <c r="K25747" s="0" t="s">
        <v>25797</v>
      </c>
      <c r="L25747" s="0" t="s">
        <v>25798</v>
      </c>
      <c r="M25747" s="0" t="s">
        <v>25799</v>
      </c>
      <c r="N25747" s="0" t="s">
        <v>25800</v>
      </c>
      <c r="O25747" s="0" t="s">
        <v>25801</v>
      </c>
      <c r="P25747" s="0" t="s">
        <v>25802</v>
      </c>
      <c r="Q25747" s="0" t="s">
        <v>25803</v>
      </c>
      <c r="R25747" s="0" t="s">
        <v>25804</v>
      </c>
      <c r="S25747" s="0" t="s">
        <v>25805</v>
      </c>
      <c r="T25747" s="0" t="s">
        <v>25806</v>
      </c>
      <c r="U25747" s="0" t="s">
        <v>25807</v>
      </c>
      <c r="V25747" s="0" t="s">
        <v>25808</v>
      </c>
      <c r="W25747" s="0" t="s">
        <v>25809</v>
      </c>
      <c r="X25747" s="0" t="s">
        <v>25810</v>
      </c>
      <c r="Y25747" s="0" t="s">
        <v>25811</v>
      </c>
      <c r="Z25747" s="0" t="s">
        <v>25812</v>
      </c>
      <c r="AA25747" s="0" t="s">
        <v>25813</v>
      </c>
      <c r="AB25747" s="0" t="s">
        <v>25814</v>
      </c>
      <c r="AC25747" s="0" t="s">
        <v>25815</v>
      </c>
      <c r="AD25747" s="0" t="s">
        <v>25816</v>
      </c>
      <c r="AE25747" s="0" t="s">
        <v>25817</v>
      </c>
      <c r="AF25747" s="0" t="s">
        <v>25818</v>
      </c>
      <c r="AG25747" s="0" t="s">
        <v>25819</v>
      </c>
    </row>
    <row r="25778" customFormat="false" ht="12.8" hidden="false" customHeight="false" outlineLevel="0" collapsed="false">
      <c r="A25778" s="0" t="s">
        <v>25820</v>
      </c>
      <c r="B25778" s="0" t="s">
        <v>25821</v>
      </c>
      <c r="C25778" s="0" t="s">
        <v>25822</v>
      </c>
      <c r="D25778" s="0" t="s">
        <v>25823</v>
      </c>
      <c r="E25778" s="0" t="s">
        <v>25824</v>
      </c>
      <c r="F25778" s="0" t="s">
        <v>25825</v>
      </c>
      <c r="G25778" s="0" t="s">
        <v>25826</v>
      </c>
      <c r="H25778" s="0" t="s">
        <v>25827</v>
      </c>
      <c r="I25778" s="0" t="s">
        <v>25828</v>
      </c>
      <c r="J25778" s="0" t="s">
        <v>25829</v>
      </c>
      <c r="K25778" s="0" t="s">
        <v>25830</v>
      </c>
      <c r="L25778" s="0" t="s">
        <v>25831</v>
      </c>
      <c r="M25778" s="0" t="s">
        <v>25832</v>
      </c>
      <c r="N25778" s="0" t="s">
        <v>25833</v>
      </c>
      <c r="O25778" s="0" t="s">
        <v>25834</v>
      </c>
      <c r="P25778" s="0" t="s">
        <v>25835</v>
      </c>
      <c r="Q25778" s="0" t="s">
        <v>25836</v>
      </c>
      <c r="R25778" s="0" t="s">
        <v>25837</v>
      </c>
      <c r="S25778" s="0" t="s">
        <v>25838</v>
      </c>
      <c r="T25778" s="0" t="s">
        <v>25839</v>
      </c>
      <c r="U25778" s="0" t="s">
        <v>25840</v>
      </c>
      <c r="V25778" s="0" t="s">
        <v>25841</v>
      </c>
      <c r="W25778" s="0" t="s">
        <v>25842</v>
      </c>
      <c r="X25778" s="0" t="s">
        <v>25843</v>
      </c>
      <c r="Y25778" s="0" t="s">
        <v>25844</v>
      </c>
      <c r="Z25778" s="0" t="s">
        <v>25845</v>
      </c>
      <c r="AA25778" s="0" t="s">
        <v>25846</v>
      </c>
      <c r="AB25778" s="0" t="s">
        <v>25847</v>
      </c>
      <c r="AC25778" s="0" t="s">
        <v>25848</v>
      </c>
      <c r="AD25778" s="0" t="s">
        <v>25849</v>
      </c>
      <c r="AE25778" s="0" t="s">
        <v>25850</v>
      </c>
      <c r="AF25778" s="0" t="s">
        <v>25851</v>
      </c>
      <c r="AG25778" s="0" t="s">
        <v>25852</v>
      </c>
    </row>
    <row r="25809" customFormat="false" ht="12.8" hidden="false" customHeight="false" outlineLevel="0" collapsed="false">
      <c r="A25809" s="0" t="s">
        <v>25853</v>
      </c>
      <c r="B25809" s="0" t="s">
        <v>25854</v>
      </c>
      <c r="C25809" s="0" t="s">
        <v>25855</v>
      </c>
      <c r="D25809" s="0" t="s">
        <v>25856</v>
      </c>
      <c r="E25809" s="0" t="s">
        <v>25857</v>
      </c>
      <c r="F25809" s="0" t="s">
        <v>25858</v>
      </c>
      <c r="G25809" s="0" t="s">
        <v>25859</v>
      </c>
      <c r="H25809" s="0" t="s">
        <v>25860</v>
      </c>
      <c r="I25809" s="0" t="s">
        <v>25861</v>
      </c>
      <c r="J25809" s="0" t="s">
        <v>25862</v>
      </c>
      <c r="K25809" s="0" t="s">
        <v>25863</v>
      </c>
      <c r="L25809" s="0" t="s">
        <v>25864</v>
      </c>
      <c r="M25809" s="0" t="s">
        <v>25865</v>
      </c>
      <c r="N25809" s="0" t="s">
        <v>25866</v>
      </c>
      <c r="O25809" s="0" t="s">
        <v>25867</v>
      </c>
      <c r="P25809" s="0" t="s">
        <v>25868</v>
      </c>
      <c r="Q25809" s="0" t="s">
        <v>25869</v>
      </c>
      <c r="R25809" s="0" t="s">
        <v>25870</v>
      </c>
      <c r="S25809" s="0" t="s">
        <v>25871</v>
      </c>
      <c r="T25809" s="0" t="s">
        <v>25872</v>
      </c>
      <c r="U25809" s="0" t="s">
        <v>25873</v>
      </c>
      <c r="V25809" s="0" t="s">
        <v>25874</v>
      </c>
      <c r="W25809" s="0" t="s">
        <v>25875</v>
      </c>
      <c r="X25809" s="0" t="s">
        <v>25876</v>
      </c>
      <c r="Y25809" s="0" t="s">
        <v>25877</v>
      </c>
      <c r="Z25809" s="0" t="s">
        <v>25878</v>
      </c>
      <c r="AA25809" s="0" t="s">
        <v>25879</v>
      </c>
      <c r="AB25809" s="0" t="s">
        <v>25880</v>
      </c>
      <c r="AC25809" s="0" t="s">
        <v>25881</v>
      </c>
      <c r="AD25809" s="0" t="s">
        <v>25882</v>
      </c>
      <c r="AE25809" s="0" t="s">
        <v>25883</v>
      </c>
      <c r="AF25809" s="0" t="s">
        <v>25884</v>
      </c>
      <c r="AG25809" s="0" t="s">
        <v>25885</v>
      </c>
    </row>
    <row r="25840" customFormat="false" ht="12.8" hidden="false" customHeight="false" outlineLevel="0" collapsed="false">
      <c r="A25840" s="0" t="s">
        <v>25886</v>
      </c>
      <c r="B25840" s="0" t="s">
        <v>25887</v>
      </c>
      <c r="C25840" s="0" t="s">
        <v>25888</v>
      </c>
      <c r="D25840" s="0" t="s">
        <v>25889</v>
      </c>
      <c r="E25840" s="0" t="s">
        <v>25890</v>
      </c>
      <c r="F25840" s="0" t="s">
        <v>25891</v>
      </c>
      <c r="G25840" s="0" t="s">
        <v>25892</v>
      </c>
      <c r="H25840" s="0" t="s">
        <v>25893</v>
      </c>
      <c r="I25840" s="0" t="s">
        <v>25894</v>
      </c>
      <c r="J25840" s="0" t="s">
        <v>25895</v>
      </c>
      <c r="K25840" s="0" t="s">
        <v>25896</v>
      </c>
      <c r="L25840" s="0" t="s">
        <v>25897</v>
      </c>
      <c r="M25840" s="0" t="s">
        <v>25898</v>
      </c>
      <c r="N25840" s="0" t="s">
        <v>25899</v>
      </c>
      <c r="O25840" s="0" t="s">
        <v>25900</v>
      </c>
      <c r="P25840" s="0" t="s">
        <v>25901</v>
      </c>
      <c r="Q25840" s="0" t="s">
        <v>25902</v>
      </c>
      <c r="R25840" s="0" t="s">
        <v>25903</v>
      </c>
      <c r="S25840" s="0" t="s">
        <v>25904</v>
      </c>
      <c r="T25840" s="0" t="s">
        <v>25905</v>
      </c>
      <c r="U25840" s="0" t="s">
        <v>25906</v>
      </c>
      <c r="V25840" s="0" t="s">
        <v>25907</v>
      </c>
      <c r="W25840" s="0" t="s">
        <v>25908</v>
      </c>
      <c r="X25840" s="0" t="s">
        <v>25909</v>
      </c>
      <c r="Y25840" s="0" t="s">
        <v>25910</v>
      </c>
      <c r="Z25840" s="0" t="s">
        <v>25911</v>
      </c>
      <c r="AA25840" s="0" t="s">
        <v>25912</v>
      </c>
      <c r="AB25840" s="0" t="s">
        <v>25913</v>
      </c>
      <c r="AC25840" s="0" t="s">
        <v>25914</v>
      </c>
      <c r="AD25840" s="0" t="s">
        <v>1175</v>
      </c>
      <c r="AE25840" s="0" t="s">
        <v>25915</v>
      </c>
      <c r="AF25840" s="0" t="s">
        <v>25916</v>
      </c>
      <c r="AG25840" s="0" t="s">
        <v>25917</v>
      </c>
    </row>
    <row r="25871" customFormat="false" ht="12.8" hidden="false" customHeight="false" outlineLevel="0" collapsed="false">
      <c r="A25871" s="0" t="s">
        <v>25918</v>
      </c>
      <c r="B25871" s="0" t="s">
        <v>25919</v>
      </c>
      <c r="C25871" s="0" t="s">
        <v>25920</v>
      </c>
      <c r="D25871" s="0" t="s">
        <v>25921</v>
      </c>
      <c r="E25871" s="0" t="s">
        <v>25922</v>
      </c>
      <c r="F25871" s="0" t="s">
        <v>25923</v>
      </c>
      <c r="G25871" s="0" t="s">
        <v>25924</v>
      </c>
      <c r="H25871" s="0" t="s">
        <v>848</v>
      </c>
    </row>
    <row r="25872" customFormat="false" ht="12.8" hidden="false" customHeight="false" outlineLevel="0" collapsed="false">
      <c r="A25872" s="0" t="s">
        <v>25925</v>
      </c>
      <c r="B25872" s="0" t="s">
        <v>25926</v>
      </c>
      <c r="C25872" s="0" t="s">
        <v>25927</v>
      </c>
      <c r="D25872" s="0" t="s">
        <v>848</v>
      </c>
    </row>
    <row r="25873" customFormat="false" ht="12.8" hidden="false" customHeight="false" outlineLevel="0" collapsed="false">
      <c r="A25873" s="0" t="s">
        <v>25925</v>
      </c>
      <c r="B25873" s="0" t="s">
        <v>25928</v>
      </c>
      <c r="C25873" s="0" t="s">
        <v>25929</v>
      </c>
      <c r="D25873" s="0" t="s">
        <v>25930</v>
      </c>
      <c r="E25873" s="0" t="s">
        <v>25931</v>
      </c>
      <c r="F25873" s="0" t="s">
        <v>25932</v>
      </c>
      <c r="G25873" s="0" t="s">
        <v>25933</v>
      </c>
      <c r="H25873" s="0" t="s">
        <v>25934</v>
      </c>
      <c r="I25873" s="0" t="s">
        <v>25935</v>
      </c>
      <c r="J25873" s="0" t="s">
        <v>25936</v>
      </c>
      <c r="K25873" s="0" t="s">
        <v>25937</v>
      </c>
      <c r="L25873" s="0" t="s">
        <v>25938</v>
      </c>
      <c r="M25873" s="0" t="s">
        <v>25939</v>
      </c>
      <c r="N25873" s="0" t="s">
        <v>25940</v>
      </c>
      <c r="O25873" s="0" t="s">
        <v>25941</v>
      </c>
      <c r="P25873" s="0" t="s">
        <v>25942</v>
      </c>
      <c r="Q25873" s="0" t="s">
        <v>25943</v>
      </c>
      <c r="R25873" s="0" t="s">
        <v>25944</v>
      </c>
      <c r="S25873" s="0" t="s">
        <v>25945</v>
      </c>
      <c r="T25873" s="0" t="s">
        <v>25946</v>
      </c>
      <c r="U25873" s="0" t="s">
        <v>25947</v>
      </c>
      <c r="V25873" s="0" t="s">
        <v>25948</v>
      </c>
      <c r="W25873" s="0" t="s">
        <v>25949</v>
      </c>
    </row>
    <row r="25874" customFormat="false" ht="12.8" hidden="false" customHeight="false" outlineLevel="0" collapsed="false">
      <c r="A25874" s="0" t="s">
        <v>25950</v>
      </c>
    </row>
    <row r="25875" customFormat="false" ht="12.8" hidden="false" customHeight="false" outlineLevel="0" collapsed="false">
      <c r="A25875" s="0" t="s">
        <v>25951</v>
      </c>
    </row>
    <row r="25906" customFormat="false" ht="12.8" hidden="false" customHeight="false" outlineLevel="0" collapsed="false">
      <c r="A25906" s="0" t="s">
        <v>25952</v>
      </c>
      <c r="B25906" s="0" t="s">
        <v>25953</v>
      </c>
      <c r="C25906" s="0" t="s">
        <v>25954</v>
      </c>
      <c r="D25906" s="0" t="s">
        <v>25955</v>
      </c>
      <c r="E25906" s="0" t="s">
        <v>25956</v>
      </c>
      <c r="F25906" s="0" t="s">
        <v>25957</v>
      </c>
      <c r="G25906" s="0" t="s">
        <v>25958</v>
      </c>
      <c r="H25906" s="0" t="s">
        <v>25959</v>
      </c>
      <c r="I25906" s="0" t="s">
        <v>25960</v>
      </c>
      <c r="J25906" s="0" t="s">
        <v>848</v>
      </c>
      <c r="K25906" s="0" t="s">
        <v>25925</v>
      </c>
      <c r="L25906" s="0" t="s">
        <v>25961</v>
      </c>
      <c r="M25906" s="0" t="s">
        <v>25962</v>
      </c>
      <c r="N25906" s="0" t="s">
        <v>25963</v>
      </c>
      <c r="O25906" s="0" t="s">
        <v>25964</v>
      </c>
      <c r="P25906" s="0" t="s">
        <v>25965</v>
      </c>
      <c r="Q25906" s="0" t="s">
        <v>25966</v>
      </c>
      <c r="R25906" s="0" t="s">
        <v>25967</v>
      </c>
      <c r="S25906" s="0" t="s">
        <v>25968</v>
      </c>
      <c r="T25906" s="0" t="s">
        <v>25969</v>
      </c>
      <c r="U25906" s="0" t="s">
        <v>25970</v>
      </c>
      <c r="V25906" s="0" t="s">
        <v>25971</v>
      </c>
      <c r="W25906" s="0" t="s">
        <v>25972</v>
      </c>
      <c r="X25906" s="0" t="s">
        <v>25973</v>
      </c>
      <c r="Y25906" s="0" t="s">
        <v>25974</v>
      </c>
      <c r="Z25906" s="0" t="s">
        <v>25975</v>
      </c>
      <c r="AA25906" s="0" t="s">
        <v>25976</v>
      </c>
      <c r="AB25906" s="0" t="s">
        <v>25977</v>
      </c>
      <c r="AC25906" s="0" t="s">
        <v>25978</v>
      </c>
      <c r="AD25906" s="0" t="s">
        <v>25979</v>
      </c>
      <c r="AE25906" s="0" t="s">
        <v>25980</v>
      </c>
      <c r="AF25906" s="0" t="s">
        <v>25981</v>
      </c>
      <c r="AG25906" s="0" t="s">
        <v>25982</v>
      </c>
      <c r="AH25906" s="0" t="s">
        <v>25983</v>
      </c>
      <c r="AI25906" s="0" t="s">
        <v>25984</v>
      </c>
    </row>
    <row r="25937" customFormat="false" ht="12.8" hidden="false" customHeight="false" outlineLevel="0" collapsed="false">
      <c r="A25937" s="0" t="s">
        <v>25985</v>
      </c>
      <c r="B25937" s="0" t="s">
        <v>25986</v>
      </c>
      <c r="C25937" s="0" t="s">
        <v>25987</v>
      </c>
      <c r="D25937" s="0" t="s">
        <v>25988</v>
      </c>
      <c r="E25937" s="0" t="s">
        <v>25989</v>
      </c>
      <c r="F25937" s="0" t="s">
        <v>25990</v>
      </c>
      <c r="G25937" s="0" t="s">
        <v>25991</v>
      </c>
      <c r="H25937" s="0" t="s">
        <v>25992</v>
      </c>
      <c r="I25937" s="0" t="s">
        <v>25993</v>
      </c>
      <c r="J25937" s="0" t="s">
        <v>25994</v>
      </c>
      <c r="K25937" s="0" t="s">
        <v>25995</v>
      </c>
      <c r="L25937" s="0" t="s">
        <v>25996</v>
      </c>
      <c r="M25937" s="0" t="s">
        <v>25997</v>
      </c>
      <c r="N25937" s="0" t="s">
        <v>25998</v>
      </c>
      <c r="O25937" s="0" t="s">
        <v>25999</v>
      </c>
      <c r="P25937" s="0" t="s">
        <v>26000</v>
      </c>
      <c r="Q25937" s="0" t="s">
        <v>26001</v>
      </c>
      <c r="R25937" s="0" t="s">
        <v>26002</v>
      </c>
      <c r="S25937" s="0" t="s">
        <v>26003</v>
      </c>
      <c r="T25937" s="0" t="s">
        <v>26004</v>
      </c>
      <c r="U25937" s="0" t="s">
        <v>26005</v>
      </c>
      <c r="V25937" s="0" t="s">
        <v>26006</v>
      </c>
      <c r="W25937" s="0" t="s">
        <v>26007</v>
      </c>
      <c r="X25937" s="0" t="s">
        <v>26008</v>
      </c>
      <c r="Y25937" s="0" t="s">
        <v>26009</v>
      </c>
      <c r="Z25937" s="0" t="s">
        <v>26010</v>
      </c>
      <c r="AA25937" s="0" t="s">
        <v>26011</v>
      </c>
      <c r="AB25937" s="0" t="s">
        <v>26012</v>
      </c>
      <c r="AC25937" s="0" t="s">
        <v>26013</v>
      </c>
      <c r="AD25937" s="0" t="s">
        <v>26014</v>
      </c>
      <c r="AE25937" s="0" t="s">
        <v>26015</v>
      </c>
      <c r="AF25937" s="0" t="s">
        <v>26016</v>
      </c>
      <c r="AG25937" s="0" t="s">
        <v>26017</v>
      </c>
    </row>
    <row r="25968" customFormat="false" ht="12.8" hidden="false" customHeight="false" outlineLevel="0" collapsed="false">
      <c r="A25968" s="0" t="s">
        <v>26018</v>
      </c>
      <c r="B25968" s="0" t="s">
        <v>26019</v>
      </c>
      <c r="C25968" s="0" t="s">
        <v>26020</v>
      </c>
      <c r="D25968" s="0" t="s">
        <v>26021</v>
      </c>
      <c r="E25968" s="0" t="s">
        <v>26022</v>
      </c>
      <c r="F25968" s="0" t="s">
        <v>26023</v>
      </c>
      <c r="G25968" s="0" t="s">
        <v>26024</v>
      </c>
      <c r="H25968" s="0" t="s">
        <v>26025</v>
      </c>
      <c r="I25968" s="0" t="s">
        <v>26026</v>
      </c>
      <c r="J25968" s="0" t="s">
        <v>26027</v>
      </c>
      <c r="K25968" s="0" t="s">
        <v>26028</v>
      </c>
      <c r="L25968" s="0" t="s">
        <v>26029</v>
      </c>
      <c r="M25968" s="0" t="s">
        <v>26030</v>
      </c>
      <c r="N25968" s="0" t="s">
        <v>26031</v>
      </c>
      <c r="O25968" s="0" t="s">
        <v>26032</v>
      </c>
      <c r="P25968" s="0" t="s">
        <v>26033</v>
      </c>
      <c r="Q25968" s="0" t="s">
        <v>26034</v>
      </c>
      <c r="R25968" s="0" t="s">
        <v>26035</v>
      </c>
      <c r="S25968" s="0" t="s">
        <v>26036</v>
      </c>
      <c r="T25968" s="0" t="s">
        <v>26037</v>
      </c>
      <c r="U25968" s="0" t="s">
        <v>26038</v>
      </c>
      <c r="V25968" s="0" t="s">
        <v>26039</v>
      </c>
      <c r="W25968" s="0" t="s">
        <v>26040</v>
      </c>
      <c r="X25968" s="0" t="s">
        <v>26041</v>
      </c>
      <c r="Y25968" s="0" t="s">
        <v>26042</v>
      </c>
      <c r="Z25968" s="0" t="s">
        <v>26043</v>
      </c>
      <c r="AA25968" s="0" t="s">
        <v>26044</v>
      </c>
      <c r="AB25968" s="0" t="s">
        <v>26045</v>
      </c>
      <c r="AC25968" s="0" t="s">
        <v>26046</v>
      </c>
      <c r="AD25968" s="0" t="s">
        <v>26047</v>
      </c>
      <c r="AE25968" s="0" t="s">
        <v>26048</v>
      </c>
      <c r="AF25968" s="0" t="s">
        <v>26049</v>
      </c>
      <c r="AG25968" s="0" t="s">
        <v>26050</v>
      </c>
    </row>
    <row r="25999" customFormat="false" ht="12.8" hidden="false" customHeight="false" outlineLevel="0" collapsed="false">
      <c r="A25999" s="0" t="s">
        <v>26051</v>
      </c>
      <c r="B25999" s="0" t="s">
        <v>26052</v>
      </c>
      <c r="C25999" s="0" t="s">
        <v>26053</v>
      </c>
      <c r="D25999" s="0" t="s">
        <v>26054</v>
      </c>
      <c r="E25999" s="0" t="s">
        <v>26055</v>
      </c>
      <c r="F25999" s="0" t="s">
        <v>26056</v>
      </c>
      <c r="G25999" s="0" t="s">
        <v>26057</v>
      </c>
      <c r="H25999" s="0" t="s">
        <v>26058</v>
      </c>
      <c r="I25999" s="0" t="s">
        <v>26059</v>
      </c>
      <c r="J25999" s="0" t="s">
        <v>26060</v>
      </c>
      <c r="K25999" s="0" t="s">
        <v>26061</v>
      </c>
      <c r="L25999" s="0" t="s">
        <v>26062</v>
      </c>
      <c r="M25999" s="0" t="s">
        <v>26063</v>
      </c>
      <c r="N25999" s="0" t="s">
        <v>26064</v>
      </c>
      <c r="O25999" s="0" t="s">
        <v>26065</v>
      </c>
      <c r="P25999" s="0" t="s">
        <v>26066</v>
      </c>
      <c r="Q25999" s="0" t="s">
        <v>26067</v>
      </c>
      <c r="R25999" s="0" t="s">
        <v>26068</v>
      </c>
      <c r="S25999" s="0" t="s">
        <v>26069</v>
      </c>
      <c r="T25999" s="0" t="s">
        <v>26070</v>
      </c>
      <c r="U25999" s="0" t="s">
        <v>26071</v>
      </c>
      <c r="V25999" s="0" t="s">
        <v>26072</v>
      </c>
      <c r="W25999" s="0" t="s">
        <v>26073</v>
      </c>
      <c r="X25999" s="0" t="s">
        <v>26074</v>
      </c>
      <c r="Y25999" s="0" t="s">
        <v>26075</v>
      </c>
      <c r="Z25999" s="0" t="s">
        <v>26076</v>
      </c>
      <c r="AA25999" s="0" t="s">
        <v>26077</v>
      </c>
      <c r="AB25999" s="0" t="s">
        <v>26078</v>
      </c>
      <c r="AC25999" s="0" t="s">
        <v>26079</v>
      </c>
      <c r="AD25999" s="0" t="s">
        <v>26080</v>
      </c>
      <c r="AE25999" s="0" t="s">
        <v>26081</v>
      </c>
      <c r="AF25999" s="0" t="s">
        <v>26082</v>
      </c>
      <c r="AG25999" s="0" t="s">
        <v>26083</v>
      </c>
    </row>
    <row r="26030" customFormat="false" ht="12.8" hidden="false" customHeight="false" outlineLevel="0" collapsed="false">
      <c r="A26030" s="0" t="s">
        <v>26084</v>
      </c>
      <c r="B26030" s="0" t="s">
        <v>26085</v>
      </c>
      <c r="C26030" s="0" t="s">
        <v>26086</v>
      </c>
      <c r="D26030" s="0" t="s">
        <v>26087</v>
      </c>
      <c r="E26030" s="0" t="s">
        <v>26088</v>
      </c>
      <c r="F26030" s="0" t="s">
        <v>26089</v>
      </c>
      <c r="G26030" s="0" t="s">
        <v>26090</v>
      </c>
      <c r="H26030" s="0" t="s">
        <v>26091</v>
      </c>
      <c r="I26030" s="0" t="s">
        <v>26092</v>
      </c>
      <c r="J26030" s="0" t="s">
        <v>26093</v>
      </c>
      <c r="K26030" s="0" t="s">
        <v>26094</v>
      </c>
      <c r="L26030" s="0" t="s">
        <v>26095</v>
      </c>
      <c r="M26030" s="0" t="s">
        <v>26096</v>
      </c>
      <c r="N26030" s="0" t="s">
        <v>26097</v>
      </c>
      <c r="O26030" s="0" t="s">
        <v>26098</v>
      </c>
      <c r="P26030" s="0" t="s">
        <v>26099</v>
      </c>
      <c r="Q26030" s="0" t="s">
        <v>26100</v>
      </c>
      <c r="R26030" s="0" t="s">
        <v>26101</v>
      </c>
      <c r="S26030" s="0" t="s">
        <v>26102</v>
      </c>
      <c r="T26030" s="0" t="s">
        <v>26103</v>
      </c>
      <c r="U26030" s="0" t="s">
        <v>26104</v>
      </c>
      <c r="V26030" s="0" t="s">
        <v>26105</v>
      </c>
      <c r="W26030" s="0" t="s">
        <v>26106</v>
      </c>
      <c r="X26030" s="0" t="s">
        <v>26107</v>
      </c>
      <c r="Y26030" s="0" t="s">
        <v>26108</v>
      </c>
      <c r="Z26030" s="0" t="s">
        <v>26109</v>
      </c>
      <c r="AA26030" s="0" t="s">
        <v>26110</v>
      </c>
      <c r="AB26030" s="0" t="s">
        <v>26111</v>
      </c>
      <c r="AC26030" s="0" t="s">
        <v>26112</v>
      </c>
      <c r="AD26030" s="0" t="s">
        <v>26113</v>
      </c>
      <c r="AE26030" s="0" t="s">
        <v>26114</v>
      </c>
      <c r="AF26030" s="0" t="s">
        <v>26115</v>
      </c>
      <c r="AG26030" s="0" t="s">
        <v>26116</v>
      </c>
    </row>
    <row r="26061" customFormat="false" ht="12.8" hidden="false" customHeight="false" outlineLevel="0" collapsed="false">
      <c r="A26061" s="0" t="s">
        <v>26117</v>
      </c>
      <c r="B26061" s="0" t="s">
        <v>26118</v>
      </c>
      <c r="C26061" s="0" t="s">
        <v>26119</v>
      </c>
      <c r="D26061" s="0" t="s">
        <v>26120</v>
      </c>
      <c r="E26061" s="0" t="s">
        <v>26121</v>
      </c>
      <c r="F26061" s="0" t="s">
        <v>26122</v>
      </c>
      <c r="G26061" s="0" t="s">
        <v>26123</v>
      </c>
      <c r="H26061" s="0" t="s">
        <v>26124</v>
      </c>
      <c r="I26061" s="0" t="s">
        <v>26125</v>
      </c>
      <c r="J26061" s="0" t="s">
        <v>26126</v>
      </c>
      <c r="K26061" s="0" t="s">
        <v>26127</v>
      </c>
      <c r="L26061" s="0" t="s">
        <v>26128</v>
      </c>
      <c r="M26061" s="0" t="s">
        <v>26129</v>
      </c>
      <c r="N26061" s="0" t="s">
        <v>26130</v>
      </c>
      <c r="O26061" s="0" t="s">
        <v>26131</v>
      </c>
      <c r="P26061" s="0" t="s">
        <v>26132</v>
      </c>
      <c r="Q26061" s="0" t="s">
        <v>26133</v>
      </c>
      <c r="R26061" s="0" t="s">
        <v>26134</v>
      </c>
      <c r="S26061" s="0" t="s">
        <v>26135</v>
      </c>
      <c r="T26061" s="0" t="s">
        <v>26136</v>
      </c>
      <c r="U26061" s="0" t="s">
        <v>26137</v>
      </c>
      <c r="V26061" s="0" t="s">
        <v>26138</v>
      </c>
      <c r="W26061" s="0" t="s">
        <v>26139</v>
      </c>
      <c r="X26061" s="0" t="s">
        <v>26140</v>
      </c>
      <c r="Y26061" s="0" t="s">
        <v>26141</v>
      </c>
      <c r="Z26061" s="0" t="s">
        <v>26142</v>
      </c>
      <c r="AA26061" s="0" t="s">
        <v>26143</v>
      </c>
      <c r="AB26061" s="0" t="s">
        <v>26144</v>
      </c>
      <c r="AC26061" s="0" t="s">
        <v>26145</v>
      </c>
      <c r="AD26061" s="0" t="s">
        <v>26146</v>
      </c>
      <c r="AE26061" s="0" t="s">
        <v>26147</v>
      </c>
      <c r="AF26061" s="0" t="s">
        <v>26148</v>
      </c>
      <c r="AG26061" s="0" t="s">
        <v>26149</v>
      </c>
    </row>
    <row r="26092" customFormat="false" ht="12.8" hidden="false" customHeight="false" outlineLevel="0" collapsed="false">
      <c r="A26092" s="0" t="s">
        <v>26150</v>
      </c>
      <c r="B26092" s="0" t="s">
        <v>26151</v>
      </c>
      <c r="C26092" s="0" t="s">
        <v>26152</v>
      </c>
      <c r="D26092" s="0" t="s">
        <v>26153</v>
      </c>
      <c r="E26092" s="0" t="s">
        <v>26154</v>
      </c>
      <c r="F26092" s="0" t="s">
        <v>26155</v>
      </c>
      <c r="G26092" s="0" t="s">
        <v>26156</v>
      </c>
      <c r="H26092" s="0" t="s">
        <v>26157</v>
      </c>
      <c r="I26092" s="0" t="s">
        <v>26158</v>
      </c>
      <c r="J26092" s="0" t="s">
        <v>26159</v>
      </c>
      <c r="K26092" s="0" t="s">
        <v>26160</v>
      </c>
      <c r="L26092" s="0" t="s">
        <v>26161</v>
      </c>
      <c r="M26092" s="0" t="s">
        <v>26162</v>
      </c>
      <c r="N26092" s="0" t="s">
        <v>26163</v>
      </c>
      <c r="O26092" s="0" t="s">
        <v>26164</v>
      </c>
      <c r="P26092" s="0" t="s">
        <v>26165</v>
      </c>
      <c r="Q26092" s="0" t="s">
        <v>26166</v>
      </c>
      <c r="R26092" s="0" t="s">
        <v>26167</v>
      </c>
      <c r="S26092" s="0" t="s">
        <v>26168</v>
      </c>
      <c r="T26092" s="0" t="s">
        <v>26169</v>
      </c>
      <c r="U26092" s="0" t="s">
        <v>26170</v>
      </c>
      <c r="V26092" s="0" t="s">
        <v>26171</v>
      </c>
      <c r="W26092" s="0" t="s">
        <v>26172</v>
      </c>
      <c r="X26092" s="0" t="s">
        <v>26173</v>
      </c>
      <c r="Y26092" s="0" t="s">
        <v>26174</v>
      </c>
      <c r="Z26092" s="0" t="s">
        <v>26175</v>
      </c>
      <c r="AA26092" s="0" t="s">
        <v>26176</v>
      </c>
      <c r="AB26092" s="0" t="s">
        <v>26177</v>
      </c>
      <c r="AC26092" s="0" t="s">
        <v>26178</v>
      </c>
      <c r="AD26092" s="0" t="s">
        <v>1176</v>
      </c>
      <c r="AE26092" s="0" t="s">
        <v>26179</v>
      </c>
      <c r="AF26092" s="0" t="s">
        <v>26180</v>
      </c>
      <c r="AG26092" s="0" t="s">
        <v>26181</v>
      </c>
    </row>
    <row r="26123" customFormat="false" ht="12.8" hidden="false" customHeight="false" outlineLevel="0" collapsed="false">
      <c r="A26123" s="0" t="s">
        <v>26182</v>
      </c>
      <c r="B26123" s="0" t="s">
        <v>26183</v>
      </c>
      <c r="C26123" s="0" t="s">
        <v>26184</v>
      </c>
      <c r="D26123" s="0" t="s">
        <v>26185</v>
      </c>
      <c r="E26123" s="0" t="s">
        <v>26186</v>
      </c>
      <c r="F26123" s="0" t="s">
        <v>26187</v>
      </c>
      <c r="G26123" s="0" t="s">
        <v>26188</v>
      </c>
      <c r="H26123" s="0" t="s">
        <v>848</v>
      </c>
    </row>
    <row r="26124" customFormat="false" ht="12.8" hidden="false" customHeight="false" outlineLevel="0" collapsed="false">
      <c r="A26124" s="0" t="s">
        <v>26189</v>
      </c>
      <c r="B26124" s="0" t="s">
        <v>26190</v>
      </c>
      <c r="C26124" s="0" t="s">
        <v>26191</v>
      </c>
      <c r="D26124" s="0" t="s">
        <v>848</v>
      </c>
    </row>
    <row r="26125" customFormat="false" ht="12.8" hidden="false" customHeight="false" outlineLevel="0" collapsed="false">
      <c r="A26125" s="0" t="s">
        <v>26189</v>
      </c>
      <c r="B26125" s="0" t="s">
        <v>26192</v>
      </c>
      <c r="C26125" s="0" t="s">
        <v>26193</v>
      </c>
      <c r="D26125" s="0" t="s">
        <v>26194</v>
      </c>
      <c r="E26125" s="0" t="s">
        <v>26195</v>
      </c>
      <c r="F26125" s="0" t="s">
        <v>26196</v>
      </c>
      <c r="G26125" s="0" t="s">
        <v>26197</v>
      </c>
      <c r="H26125" s="0" t="s">
        <v>26198</v>
      </c>
      <c r="I26125" s="0" t="s">
        <v>26199</v>
      </c>
      <c r="J26125" s="0" t="s">
        <v>26200</v>
      </c>
      <c r="K26125" s="0" t="s">
        <v>26201</v>
      </c>
      <c r="L26125" s="0" t="s">
        <v>26202</v>
      </c>
      <c r="M26125" s="0" t="s">
        <v>26203</v>
      </c>
      <c r="N26125" s="0" t="s">
        <v>26204</v>
      </c>
      <c r="O26125" s="0" t="s">
        <v>26205</v>
      </c>
      <c r="P26125" s="0" t="s">
        <v>26206</v>
      </c>
      <c r="Q26125" s="0" t="s">
        <v>26207</v>
      </c>
      <c r="R26125" s="0" t="s">
        <v>26208</v>
      </c>
      <c r="S26125" s="0" t="s">
        <v>26209</v>
      </c>
      <c r="T26125" s="0" t="s">
        <v>26210</v>
      </c>
      <c r="U26125" s="0" t="s">
        <v>26211</v>
      </c>
      <c r="V26125" s="0" t="s">
        <v>26212</v>
      </c>
      <c r="W26125" s="0" t="s">
        <v>26213</v>
      </c>
    </row>
    <row r="26126" customFormat="false" ht="12.8" hidden="false" customHeight="false" outlineLevel="0" collapsed="false">
      <c r="A26126" s="0" t="s">
        <v>26214</v>
      </c>
    </row>
    <row r="26127" customFormat="false" ht="12.8" hidden="false" customHeight="false" outlineLevel="0" collapsed="false">
      <c r="A26127" s="0" t="s">
        <v>26215</v>
      </c>
    </row>
    <row r="26158" customFormat="false" ht="12.8" hidden="false" customHeight="false" outlineLevel="0" collapsed="false">
      <c r="A26158" s="0" t="s">
        <v>26216</v>
      </c>
      <c r="B26158" s="0" t="s">
        <v>26217</v>
      </c>
      <c r="C26158" s="0" t="s">
        <v>26218</v>
      </c>
      <c r="D26158" s="0" t="s">
        <v>26219</v>
      </c>
      <c r="E26158" s="0" t="s">
        <v>26220</v>
      </c>
      <c r="F26158" s="0" t="s">
        <v>26221</v>
      </c>
      <c r="G26158" s="0" t="s">
        <v>26222</v>
      </c>
      <c r="H26158" s="0" t="s">
        <v>26223</v>
      </c>
      <c r="I26158" s="0" t="s">
        <v>26224</v>
      </c>
      <c r="J26158" s="0" t="s">
        <v>848</v>
      </c>
      <c r="K26158" s="0" t="s">
        <v>26189</v>
      </c>
      <c r="L26158" s="0" t="s">
        <v>26225</v>
      </c>
      <c r="M26158" s="0" t="s">
        <v>26226</v>
      </c>
      <c r="N26158" s="0" t="s">
        <v>26227</v>
      </c>
      <c r="O26158" s="0" t="s">
        <v>26228</v>
      </c>
      <c r="P26158" s="0" t="s">
        <v>26229</v>
      </c>
      <c r="Q26158" s="0" t="s">
        <v>26230</v>
      </c>
      <c r="R26158" s="0" t="s">
        <v>26231</v>
      </c>
      <c r="S26158" s="0" t="s">
        <v>26232</v>
      </c>
      <c r="T26158" s="0" t="s">
        <v>26233</v>
      </c>
      <c r="U26158" s="0" t="s">
        <v>26234</v>
      </c>
      <c r="V26158" s="0" t="s">
        <v>26235</v>
      </c>
      <c r="W26158" s="0" t="s">
        <v>26236</v>
      </c>
      <c r="X26158" s="0" t="s">
        <v>26237</v>
      </c>
      <c r="Y26158" s="0" t="s">
        <v>26238</v>
      </c>
      <c r="Z26158" s="0" t="s">
        <v>26239</v>
      </c>
      <c r="AA26158" s="0" t="s">
        <v>26240</v>
      </c>
      <c r="AB26158" s="0" t="s">
        <v>26241</v>
      </c>
      <c r="AC26158" s="0" t="s">
        <v>26242</v>
      </c>
      <c r="AD26158" s="0" t="s">
        <v>26243</v>
      </c>
      <c r="AE26158" s="0" t="s">
        <v>26244</v>
      </c>
      <c r="AF26158" s="0" t="s">
        <v>26245</v>
      </c>
      <c r="AG26158" s="0" t="s">
        <v>26246</v>
      </c>
      <c r="AH26158" s="0" t="s">
        <v>26247</v>
      </c>
      <c r="AI26158" s="0" t="s">
        <v>26248</v>
      </c>
    </row>
    <row r="26189" customFormat="false" ht="12.8" hidden="false" customHeight="false" outlineLevel="0" collapsed="false">
      <c r="A26189" s="0" t="s">
        <v>26249</v>
      </c>
      <c r="B26189" s="0" t="s">
        <v>26250</v>
      </c>
      <c r="C26189" s="0" t="s">
        <v>26251</v>
      </c>
      <c r="D26189" s="0" t="s">
        <v>26252</v>
      </c>
      <c r="E26189" s="0" t="s">
        <v>26253</v>
      </c>
      <c r="F26189" s="0" t="s">
        <v>26254</v>
      </c>
      <c r="G26189" s="0" t="s">
        <v>26255</v>
      </c>
      <c r="H26189" s="0" t="s">
        <v>26256</v>
      </c>
      <c r="I26189" s="0" t="s">
        <v>26257</v>
      </c>
      <c r="J26189" s="0" t="s">
        <v>26258</v>
      </c>
      <c r="K26189" s="0" t="s">
        <v>26259</v>
      </c>
      <c r="L26189" s="0" t="s">
        <v>26260</v>
      </c>
      <c r="M26189" s="0" t="s">
        <v>26261</v>
      </c>
      <c r="N26189" s="0" t="s">
        <v>26262</v>
      </c>
      <c r="O26189" s="0" t="s">
        <v>26263</v>
      </c>
      <c r="P26189" s="0" t="s">
        <v>26264</v>
      </c>
      <c r="Q26189" s="0" t="s">
        <v>26265</v>
      </c>
      <c r="R26189" s="0" t="s">
        <v>26266</v>
      </c>
      <c r="S26189" s="0" t="s">
        <v>26267</v>
      </c>
      <c r="T26189" s="0" t="s">
        <v>26268</v>
      </c>
      <c r="U26189" s="0" t="s">
        <v>26269</v>
      </c>
      <c r="V26189" s="0" t="s">
        <v>26270</v>
      </c>
      <c r="W26189" s="0" t="s">
        <v>26271</v>
      </c>
      <c r="X26189" s="0" t="s">
        <v>26272</v>
      </c>
      <c r="Y26189" s="0" t="s">
        <v>26273</v>
      </c>
      <c r="Z26189" s="0" t="s">
        <v>26274</v>
      </c>
      <c r="AA26189" s="0" t="s">
        <v>26275</v>
      </c>
      <c r="AB26189" s="0" t="s">
        <v>26276</v>
      </c>
      <c r="AC26189" s="0" t="s">
        <v>26277</v>
      </c>
      <c r="AD26189" s="0" t="s">
        <v>26278</v>
      </c>
      <c r="AE26189" s="0" t="s">
        <v>26279</v>
      </c>
      <c r="AF26189" s="0" t="s">
        <v>26280</v>
      </c>
      <c r="AG26189" s="0" t="s">
        <v>26281</v>
      </c>
    </row>
    <row r="26220" customFormat="false" ht="12.8" hidden="false" customHeight="false" outlineLevel="0" collapsed="false">
      <c r="A26220" s="0" t="s">
        <v>26282</v>
      </c>
      <c r="B26220" s="0" t="s">
        <v>26283</v>
      </c>
      <c r="C26220" s="0" t="s">
        <v>26284</v>
      </c>
      <c r="D26220" s="0" t="s">
        <v>26285</v>
      </c>
      <c r="E26220" s="0" t="s">
        <v>26286</v>
      </c>
      <c r="F26220" s="0" t="s">
        <v>26287</v>
      </c>
      <c r="G26220" s="0" t="s">
        <v>26288</v>
      </c>
      <c r="H26220" s="0" t="s">
        <v>26289</v>
      </c>
      <c r="I26220" s="0" t="s">
        <v>26290</v>
      </c>
      <c r="J26220" s="0" t="s">
        <v>26291</v>
      </c>
      <c r="K26220" s="0" t="s">
        <v>26292</v>
      </c>
      <c r="L26220" s="0" t="s">
        <v>26293</v>
      </c>
      <c r="M26220" s="0" t="s">
        <v>26294</v>
      </c>
      <c r="N26220" s="0" t="s">
        <v>26295</v>
      </c>
      <c r="O26220" s="0" t="s">
        <v>26296</v>
      </c>
      <c r="P26220" s="0" t="s">
        <v>26297</v>
      </c>
      <c r="Q26220" s="0" t="s">
        <v>26298</v>
      </c>
      <c r="R26220" s="0" t="s">
        <v>26299</v>
      </c>
      <c r="S26220" s="0" t="s">
        <v>26300</v>
      </c>
      <c r="T26220" s="0" t="s">
        <v>26301</v>
      </c>
      <c r="U26220" s="0" t="s">
        <v>26302</v>
      </c>
      <c r="V26220" s="0" t="s">
        <v>26303</v>
      </c>
      <c r="W26220" s="0" t="s">
        <v>26304</v>
      </c>
      <c r="X26220" s="0" t="s">
        <v>26305</v>
      </c>
      <c r="Y26220" s="0" t="s">
        <v>26306</v>
      </c>
      <c r="Z26220" s="0" t="s">
        <v>26307</v>
      </c>
      <c r="AA26220" s="0" t="s">
        <v>26308</v>
      </c>
      <c r="AB26220" s="0" t="s">
        <v>26309</v>
      </c>
      <c r="AC26220" s="0" t="s">
        <v>26310</v>
      </c>
      <c r="AD26220" s="0" t="s">
        <v>26311</v>
      </c>
      <c r="AE26220" s="0" t="s">
        <v>26312</v>
      </c>
      <c r="AF26220" s="0" t="s">
        <v>26313</v>
      </c>
      <c r="AG26220" s="0" t="s">
        <v>26314</v>
      </c>
    </row>
    <row r="26251" customFormat="false" ht="12.8" hidden="false" customHeight="false" outlineLevel="0" collapsed="false">
      <c r="A26251" s="0" t="s">
        <v>26315</v>
      </c>
      <c r="B26251" s="0" t="s">
        <v>26316</v>
      </c>
      <c r="C26251" s="0" t="s">
        <v>26317</v>
      </c>
      <c r="D26251" s="0" t="s">
        <v>26318</v>
      </c>
      <c r="E26251" s="0" t="s">
        <v>26319</v>
      </c>
      <c r="F26251" s="0" t="s">
        <v>26320</v>
      </c>
      <c r="G26251" s="0" t="s">
        <v>26321</v>
      </c>
      <c r="H26251" s="0" t="s">
        <v>26322</v>
      </c>
      <c r="I26251" s="0" t="s">
        <v>26323</v>
      </c>
      <c r="J26251" s="0" t="s">
        <v>26324</v>
      </c>
      <c r="K26251" s="0" t="s">
        <v>26325</v>
      </c>
      <c r="L26251" s="0" t="s">
        <v>26326</v>
      </c>
      <c r="M26251" s="0" t="s">
        <v>26327</v>
      </c>
      <c r="N26251" s="0" t="s">
        <v>26328</v>
      </c>
      <c r="O26251" s="0" t="s">
        <v>26329</v>
      </c>
      <c r="P26251" s="0" t="s">
        <v>26330</v>
      </c>
      <c r="Q26251" s="0" t="s">
        <v>26331</v>
      </c>
      <c r="R26251" s="0" t="s">
        <v>26332</v>
      </c>
      <c r="S26251" s="0" t="s">
        <v>26333</v>
      </c>
      <c r="T26251" s="0" t="s">
        <v>26334</v>
      </c>
      <c r="U26251" s="0" t="s">
        <v>26335</v>
      </c>
      <c r="V26251" s="0" t="s">
        <v>26336</v>
      </c>
      <c r="W26251" s="0" t="s">
        <v>26337</v>
      </c>
      <c r="X26251" s="0" t="s">
        <v>26338</v>
      </c>
      <c r="Y26251" s="0" t="s">
        <v>26339</v>
      </c>
      <c r="Z26251" s="0" t="s">
        <v>26340</v>
      </c>
      <c r="AA26251" s="0" t="s">
        <v>26341</v>
      </c>
      <c r="AB26251" s="0" t="s">
        <v>26342</v>
      </c>
      <c r="AC26251" s="0" t="s">
        <v>26343</v>
      </c>
      <c r="AD26251" s="0" t="s">
        <v>26344</v>
      </c>
      <c r="AE26251" s="0" t="s">
        <v>26345</v>
      </c>
      <c r="AF26251" s="0" t="s">
        <v>26346</v>
      </c>
      <c r="AG26251" s="0" t="s">
        <v>26347</v>
      </c>
    </row>
    <row r="26282" customFormat="false" ht="12.8" hidden="false" customHeight="false" outlineLevel="0" collapsed="false">
      <c r="A26282" s="0" t="s">
        <v>26348</v>
      </c>
      <c r="B26282" s="0" t="s">
        <v>26349</v>
      </c>
      <c r="C26282" s="0" t="s">
        <v>26350</v>
      </c>
      <c r="D26282" s="0" t="s">
        <v>26351</v>
      </c>
      <c r="E26282" s="0" t="s">
        <v>26352</v>
      </c>
      <c r="F26282" s="0" t="s">
        <v>26353</v>
      </c>
      <c r="G26282" s="0" t="s">
        <v>26354</v>
      </c>
      <c r="H26282" s="0" t="s">
        <v>26355</v>
      </c>
      <c r="I26282" s="0" t="s">
        <v>26356</v>
      </c>
      <c r="J26282" s="0" t="s">
        <v>26357</v>
      </c>
      <c r="K26282" s="0" t="s">
        <v>26358</v>
      </c>
      <c r="L26282" s="0" t="s">
        <v>26359</v>
      </c>
      <c r="M26282" s="0" t="s">
        <v>26360</v>
      </c>
      <c r="N26282" s="0" t="s">
        <v>26361</v>
      </c>
      <c r="O26282" s="0" t="s">
        <v>26362</v>
      </c>
      <c r="P26282" s="0" t="s">
        <v>26363</v>
      </c>
      <c r="Q26282" s="0" t="s">
        <v>26364</v>
      </c>
      <c r="R26282" s="0" t="s">
        <v>26365</v>
      </c>
      <c r="S26282" s="0" t="s">
        <v>26366</v>
      </c>
      <c r="T26282" s="0" t="s">
        <v>26367</v>
      </c>
      <c r="U26282" s="0" t="s">
        <v>26368</v>
      </c>
      <c r="V26282" s="0" t="s">
        <v>26369</v>
      </c>
      <c r="W26282" s="0" t="s">
        <v>26370</v>
      </c>
      <c r="X26282" s="0" t="s">
        <v>26371</v>
      </c>
      <c r="Y26282" s="0" t="s">
        <v>26372</v>
      </c>
      <c r="Z26282" s="0" t="s">
        <v>26373</v>
      </c>
      <c r="AA26282" s="0" t="s">
        <v>26374</v>
      </c>
      <c r="AB26282" s="0" t="s">
        <v>26375</v>
      </c>
      <c r="AC26282" s="0" t="s">
        <v>26376</v>
      </c>
      <c r="AD26282" s="0" t="s">
        <v>26377</v>
      </c>
      <c r="AE26282" s="0" t="s">
        <v>26378</v>
      </c>
      <c r="AF26282" s="0" t="s">
        <v>26379</v>
      </c>
      <c r="AG26282" s="0" t="s">
        <v>26380</v>
      </c>
    </row>
    <row r="26313" customFormat="false" ht="12.8" hidden="false" customHeight="false" outlineLevel="0" collapsed="false">
      <c r="A26313" s="0" t="s">
        <v>26381</v>
      </c>
      <c r="B26313" s="0" t="s">
        <v>26382</v>
      </c>
      <c r="C26313" s="0" t="s">
        <v>26383</v>
      </c>
      <c r="D26313" s="0" t="s">
        <v>26384</v>
      </c>
      <c r="E26313" s="0" t="s">
        <v>26385</v>
      </c>
      <c r="F26313" s="0" t="s">
        <v>26386</v>
      </c>
      <c r="G26313" s="0" t="s">
        <v>26387</v>
      </c>
      <c r="H26313" s="0" t="s">
        <v>26388</v>
      </c>
      <c r="I26313" s="0" t="s">
        <v>26389</v>
      </c>
      <c r="J26313" s="0" t="s">
        <v>26390</v>
      </c>
      <c r="K26313" s="0" t="s">
        <v>26391</v>
      </c>
      <c r="L26313" s="0" t="s">
        <v>26392</v>
      </c>
      <c r="M26313" s="0" t="s">
        <v>26393</v>
      </c>
      <c r="N26313" s="0" t="s">
        <v>26394</v>
      </c>
      <c r="O26313" s="0" t="s">
        <v>26395</v>
      </c>
      <c r="P26313" s="0" t="s">
        <v>26396</v>
      </c>
      <c r="Q26313" s="0" t="s">
        <v>26397</v>
      </c>
      <c r="R26313" s="0" t="s">
        <v>26398</v>
      </c>
      <c r="S26313" s="0" t="s">
        <v>26399</v>
      </c>
      <c r="T26313" s="0" t="s">
        <v>26400</v>
      </c>
      <c r="U26313" s="0" t="s">
        <v>26401</v>
      </c>
      <c r="V26313" s="0" t="s">
        <v>26402</v>
      </c>
      <c r="W26313" s="0" t="s">
        <v>26403</v>
      </c>
      <c r="X26313" s="0" t="s">
        <v>26404</v>
      </c>
      <c r="Y26313" s="0" t="s">
        <v>26405</v>
      </c>
      <c r="Z26313" s="0" t="s">
        <v>26406</v>
      </c>
      <c r="AA26313" s="0" t="s">
        <v>26407</v>
      </c>
      <c r="AB26313" s="0" t="s">
        <v>26408</v>
      </c>
      <c r="AC26313" s="0" t="s">
        <v>26409</v>
      </c>
      <c r="AD26313" s="0" t="s">
        <v>26410</v>
      </c>
      <c r="AE26313" s="0" t="s">
        <v>26411</v>
      </c>
      <c r="AF26313" s="0" t="s">
        <v>26412</v>
      </c>
      <c r="AG26313" s="0" t="s">
        <v>26413</v>
      </c>
    </row>
    <row r="26344" customFormat="false" ht="12.8" hidden="false" customHeight="false" outlineLevel="0" collapsed="false">
      <c r="A26344" s="0" t="s">
        <v>26414</v>
      </c>
      <c r="B26344" s="0" t="s">
        <v>26415</v>
      </c>
      <c r="C26344" s="0" t="s">
        <v>26416</v>
      </c>
      <c r="D26344" s="0" t="s">
        <v>26417</v>
      </c>
      <c r="E26344" s="0" t="s">
        <v>26418</v>
      </c>
      <c r="F26344" s="0" t="s">
        <v>26419</v>
      </c>
      <c r="G26344" s="0" t="s">
        <v>26420</v>
      </c>
      <c r="H26344" s="0" t="s">
        <v>26421</v>
      </c>
      <c r="I26344" s="0" t="s">
        <v>26422</v>
      </c>
      <c r="J26344" s="0" t="s">
        <v>26423</v>
      </c>
      <c r="K26344" s="0" t="s">
        <v>26424</v>
      </c>
      <c r="L26344" s="0" t="s">
        <v>26425</v>
      </c>
      <c r="M26344" s="0" t="s">
        <v>26426</v>
      </c>
      <c r="N26344" s="0" t="s">
        <v>26427</v>
      </c>
      <c r="O26344" s="0" t="s">
        <v>26428</v>
      </c>
      <c r="P26344" s="0" t="s">
        <v>26429</v>
      </c>
      <c r="Q26344" s="0" t="s">
        <v>26430</v>
      </c>
      <c r="R26344" s="0" t="s">
        <v>26431</v>
      </c>
      <c r="S26344" s="0" t="s">
        <v>26432</v>
      </c>
      <c r="T26344" s="0" t="s">
        <v>26433</v>
      </c>
      <c r="U26344" s="0" t="s">
        <v>26434</v>
      </c>
      <c r="V26344" s="0" t="s">
        <v>26435</v>
      </c>
      <c r="W26344" s="0" t="s">
        <v>26436</v>
      </c>
      <c r="X26344" s="0" t="s">
        <v>26437</v>
      </c>
      <c r="Y26344" s="0" t="s">
        <v>26438</v>
      </c>
      <c r="Z26344" s="0" t="s">
        <v>26439</v>
      </c>
      <c r="AA26344" s="0" t="s">
        <v>26440</v>
      </c>
      <c r="AB26344" s="0" t="s">
        <v>26441</v>
      </c>
      <c r="AC26344" s="0" t="s">
        <v>26442</v>
      </c>
      <c r="AD26344" s="0" t="s">
        <v>1177</v>
      </c>
      <c r="AE26344" s="0" t="s">
        <v>26443</v>
      </c>
      <c r="AF26344" s="0" t="s">
        <v>26444</v>
      </c>
      <c r="AG26344" s="0" t="s">
        <v>26445</v>
      </c>
    </row>
    <row r="26375" customFormat="false" ht="12.8" hidden="false" customHeight="false" outlineLevel="0" collapsed="false">
      <c r="A26375" s="0" t="s">
        <v>26446</v>
      </c>
      <c r="B26375" s="0" t="s">
        <v>26447</v>
      </c>
      <c r="C26375" s="0" t="s">
        <v>26448</v>
      </c>
      <c r="D26375" s="0" t="s">
        <v>26449</v>
      </c>
      <c r="E26375" s="0" t="s">
        <v>26450</v>
      </c>
      <c r="F26375" s="0" t="s">
        <v>26451</v>
      </c>
      <c r="G26375" s="0" t="s">
        <v>26452</v>
      </c>
      <c r="H26375" s="0" t="s">
        <v>848</v>
      </c>
    </row>
    <row r="26376" customFormat="false" ht="12.8" hidden="false" customHeight="false" outlineLevel="0" collapsed="false">
      <c r="A26376" s="0" t="s">
        <v>26453</v>
      </c>
      <c r="B26376" s="0" t="s">
        <v>26454</v>
      </c>
      <c r="C26376" s="0" t="s">
        <v>26455</v>
      </c>
      <c r="D26376" s="0" t="s">
        <v>848</v>
      </c>
    </row>
    <row r="26377" customFormat="false" ht="12.8" hidden="false" customHeight="false" outlineLevel="0" collapsed="false">
      <c r="A26377" s="0" t="s">
        <v>26453</v>
      </c>
      <c r="B26377" s="0" t="s">
        <v>26456</v>
      </c>
      <c r="C26377" s="0" t="s">
        <v>26457</v>
      </c>
      <c r="D26377" s="0" t="s">
        <v>26458</v>
      </c>
      <c r="E26377" s="0" t="s">
        <v>26459</v>
      </c>
      <c r="F26377" s="0" t="s">
        <v>26460</v>
      </c>
      <c r="G26377" s="0" t="s">
        <v>26461</v>
      </c>
      <c r="H26377" s="0" t="s">
        <v>26462</v>
      </c>
      <c r="I26377" s="0" t="s">
        <v>26463</v>
      </c>
      <c r="J26377" s="0" t="s">
        <v>26464</v>
      </c>
      <c r="K26377" s="0" t="s">
        <v>26465</v>
      </c>
      <c r="L26377" s="0" t="s">
        <v>26466</v>
      </c>
      <c r="M26377" s="0" t="s">
        <v>26467</v>
      </c>
      <c r="N26377" s="0" t="s">
        <v>26468</v>
      </c>
      <c r="O26377" s="0" t="s">
        <v>26469</v>
      </c>
      <c r="P26377" s="0" t="s">
        <v>26470</v>
      </c>
      <c r="Q26377" s="0" t="s">
        <v>26471</v>
      </c>
      <c r="R26377" s="0" t="s">
        <v>26472</v>
      </c>
      <c r="S26377" s="0" t="s">
        <v>26473</v>
      </c>
      <c r="T26377" s="0" t="s">
        <v>26474</v>
      </c>
      <c r="U26377" s="0" t="s">
        <v>26475</v>
      </c>
      <c r="V26377" s="0" t="s">
        <v>26476</v>
      </c>
      <c r="W26377" s="0" t="s">
        <v>26477</v>
      </c>
    </row>
    <row r="26378" customFormat="false" ht="12.8" hidden="false" customHeight="false" outlineLevel="0" collapsed="false">
      <c r="A26378" s="0" t="s">
        <v>26478</v>
      </c>
    </row>
    <row r="26379" customFormat="false" ht="12.8" hidden="false" customHeight="false" outlineLevel="0" collapsed="false">
      <c r="A26379" s="0" t="s">
        <v>26479</v>
      </c>
    </row>
    <row r="26410" customFormat="false" ht="12.8" hidden="false" customHeight="false" outlineLevel="0" collapsed="false">
      <c r="A26410" s="0" t="s">
        <v>26480</v>
      </c>
      <c r="B26410" s="0" t="s">
        <v>26481</v>
      </c>
      <c r="C26410" s="0" t="s">
        <v>26482</v>
      </c>
      <c r="D26410" s="0" t="s">
        <v>26483</v>
      </c>
      <c r="E26410" s="0" t="s">
        <v>26484</v>
      </c>
      <c r="F26410" s="0" t="s">
        <v>26485</v>
      </c>
      <c r="G26410" s="0" t="s">
        <v>26486</v>
      </c>
      <c r="H26410" s="0" t="s">
        <v>26487</v>
      </c>
      <c r="I26410" s="0" t="s">
        <v>26488</v>
      </c>
      <c r="J26410" s="0" t="s">
        <v>848</v>
      </c>
      <c r="K26410" s="0" t="s">
        <v>26453</v>
      </c>
      <c r="L26410" s="0" t="s">
        <v>26489</v>
      </c>
      <c r="M26410" s="0" t="s">
        <v>26490</v>
      </c>
      <c r="N26410" s="0" t="s">
        <v>26491</v>
      </c>
      <c r="O26410" s="0" t="s">
        <v>26492</v>
      </c>
      <c r="P26410" s="0" t="s">
        <v>26493</v>
      </c>
      <c r="Q26410" s="0" t="s">
        <v>26494</v>
      </c>
      <c r="R26410" s="0" t="s">
        <v>26495</v>
      </c>
      <c r="S26410" s="0" t="s">
        <v>26496</v>
      </c>
      <c r="T26410" s="0" t="s">
        <v>26497</v>
      </c>
      <c r="U26410" s="0" t="s">
        <v>26498</v>
      </c>
      <c r="V26410" s="0" t="s">
        <v>26499</v>
      </c>
      <c r="W26410" s="0" t="s">
        <v>26500</v>
      </c>
      <c r="X26410" s="0" t="s">
        <v>26501</v>
      </c>
      <c r="Y26410" s="0" t="s">
        <v>26502</v>
      </c>
      <c r="Z26410" s="0" t="s">
        <v>26503</v>
      </c>
      <c r="AA26410" s="0" t="s">
        <v>26504</v>
      </c>
      <c r="AB26410" s="0" t="s">
        <v>26505</v>
      </c>
      <c r="AC26410" s="0" t="s">
        <v>26506</v>
      </c>
      <c r="AD26410" s="0" t="s">
        <v>26507</v>
      </c>
      <c r="AE26410" s="0" t="s">
        <v>26508</v>
      </c>
      <c r="AF26410" s="0" t="s">
        <v>26509</v>
      </c>
      <c r="AG26410" s="0" t="s">
        <v>26510</v>
      </c>
      <c r="AH26410" s="0" t="s">
        <v>26511</v>
      </c>
      <c r="AI26410" s="0" t="s">
        <v>26512</v>
      </c>
    </row>
    <row r="26441" customFormat="false" ht="12.8" hidden="false" customHeight="false" outlineLevel="0" collapsed="false">
      <c r="A26441" s="0" t="s">
        <v>26513</v>
      </c>
      <c r="B26441" s="0" t="s">
        <v>26514</v>
      </c>
      <c r="C26441" s="0" t="s">
        <v>26515</v>
      </c>
      <c r="D26441" s="0" t="s">
        <v>26516</v>
      </c>
      <c r="E26441" s="0" t="s">
        <v>26517</v>
      </c>
      <c r="F26441" s="0" t="s">
        <v>26518</v>
      </c>
      <c r="G26441" s="0" t="s">
        <v>26519</v>
      </c>
      <c r="H26441" s="0" t="s">
        <v>26520</v>
      </c>
      <c r="I26441" s="0" t="s">
        <v>26521</v>
      </c>
      <c r="J26441" s="0" t="s">
        <v>26522</v>
      </c>
      <c r="K26441" s="0" t="s">
        <v>26523</v>
      </c>
      <c r="L26441" s="0" t="s">
        <v>26524</v>
      </c>
      <c r="M26441" s="0" t="s">
        <v>26525</v>
      </c>
      <c r="N26441" s="0" t="s">
        <v>26526</v>
      </c>
      <c r="O26441" s="0" t="s">
        <v>26527</v>
      </c>
      <c r="P26441" s="0" t="s">
        <v>26528</v>
      </c>
      <c r="Q26441" s="0" t="s">
        <v>26529</v>
      </c>
      <c r="R26441" s="0" t="s">
        <v>26530</v>
      </c>
      <c r="S26441" s="0" t="s">
        <v>26531</v>
      </c>
      <c r="T26441" s="0" t="s">
        <v>26532</v>
      </c>
      <c r="U26441" s="0" t="s">
        <v>26533</v>
      </c>
      <c r="V26441" s="0" t="s">
        <v>26534</v>
      </c>
      <c r="W26441" s="0" t="s">
        <v>26535</v>
      </c>
      <c r="X26441" s="0" t="s">
        <v>26536</v>
      </c>
      <c r="Y26441" s="0" t="s">
        <v>26537</v>
      </c>
      <c r="Z26441" s="0" t="s">
        <v>26538</v>
      </c>
      <c r="AA26441" s="0" t="s">
        <v>26539</v>
      </c>
      <c r="AB26441" s="0" t="s">
        <v>26540</v>
      </c>
      <c r="AC26441" s="0" t="s">
        <v>26541</v>
      </c>
      <c r="AD26441" s="0" t="s">
        <v>26542</v>
      </c>
      <c r="AE26441" s="0" t="s">
        <v>26543</v>
      </c>
      <c r="AF26441" s="0" t="s">
        <v>26544</v>
      </c>
      <c r="AG26441" s="0" t="s">
        <v>26545</v>
      </c>
    </row>
    <row r="26472" customFormat="false" ht="12.8" hidden="false" customHeight="false" outlineLevel="0" collapsed="false">
      <c r="A26472" s="0" t="s">
        <v>26546</v>
      </c>
      <c r="B26472" s="0" t="s">
        <v>26547</v>
      </c>
      <c r="C26472" s="0" t="s">
        <v>26548</v>
      </c>
      <c r="D26472" s="0" t="s">
        <v>26549</v>
      </c>
      <c r="E26472" s="0" t="s">
        <v>26550</v>
      </c>
      <c r="F26472" s="0" t="s">
        <v>26551</v>
      </c>
      <c r="G26472" s="0" t="s">
        <v>26552</v>
      </c>
      <c r="H26472" s="0" t="s">
        <v>26553</v>
      </c>
      <c r="I26472" s="0" t="s">
        <v>26554</v>
      </c>
      <c r="J26472" s="0" t="s">
        <v>26555</v>
      </c>
      <c r="K26472" s="0" t="s">
        <v>26556</v>
      </c>
      <c r="L26472" s="0" t="s">
        <v>26557</v>
      </c>
      <c r="M26472" s="0" t="s">
        <v>26558</v>
      </c>
      <c r="N26472" s="0" t="s">
        <v>26559</v>
      </c>
      <c r="O26472" s="0" t="s">
        <v>26560</v>
      </c>
      <c r="P26472" s="0" t="s">
        <v>26561</v>
      </c>
      <c r="Q26472" s="0" t="s">
        <v>26562</v>
      </c>
      <c r="R26472" s="0" t="s">
        <v>26563</v>
      </c>
      <c r="S26472" s="0" t="s">
        <v>26564</v>
      </c>
      <c r="T26472" s="0" t="s">
        <v>26565</v>
      </c>
      <c r="U26472" s="0" t="s">
        <v>26566</v>
      </c>
      <c r="V26472" s="0" t="s">
        <v>26567</v>
      </c>
      <c r="W26472" s="0" t="s">
        <v>26568</v>
      </c>
      <c r="X26472" s="0" t="s">
        <v>26569</v>
      </c>
      <c r="Y26472" s="0" t="s">
        <v>26570</v>
      </c>
      <c r="Z26472" s="0" t="s">
        <v>26571</v>
      </c>
      <c r="AA26472" s="0" t="s">
        <v>26572</v>
      </c>
      <c r="AB26472" s="0" t="s">
        <v>26573</v>
      </c>
      <c r="AC26472" s="0" t="s">
        <v>26574</v>
      </c>
      <c r="AD26472" s="0" t="s">
        <v>26575</v>
      </c>
      <c r="AE26472" s="0" t="s">
        <v>26576</v>
      </c>
      <c r="AF26472" s="0" t="s">
        <v>26577</v>
      </c>
      <c r="AG26472" s="0" t="s">
        <v>26578</v>
      </c>
    </row>
    <row r="26503" customFormat="false" ht="12.8" hidden="false" customHeight="false" outlineLevel="0" collapsed="false">
      <c r="A26503" s="0" t="s">
        <v>26579</v>
      </c>
      <c r="B26503" s="0" t="s">
        <v>26580</v>
      </c>
      <c r="C26503" s="0" t="s">
        <v>26581</v>
      </c>
      <c r="D26503" s="0" t="s">
        <v>26582</v>
      </c>
      <c r="E26503" s="0" t="s">
        <v>26583</v>
      </c>
      <c r="F26503" s="0" t="s">
        <v>26584</v>
      </c>
      <c r="G26503" s="0" t="s">
        <v>26585</v>
      </c>
      <c r="H26503" s="0" t="s">
        <v>26586</v>
      </c>
      <c r="I26503" s="0" t="s">
        <v>26587</v>
      </c>
      <c r="J26503" s="0" t="s">
        <v>26588</v>
      </c>
      <c r="K26503" s="0" t="s">
        <v>26589</v>
      </c>
      <c r="L26503" s="0" t="s">
        <v>26590</v>
      </c>
      <c r="M26503" s="0" t="s">
        <v>26591</v>
      </c>
      <c r="N26503" s="0" t="s">
        <v>26592</v>
      </c>
      <c r="O26503" s="0" t="s">
        <v>26593</v>
      </c>
      <c r="P26503" s="0" t="s">
        <v>26594</v>
      </c>
      <c r="Q26503" s="0" t="s">
        <v>26595</v>
      </c>
      <c r="R26503" s="0" t="s">
        <v>26596</v>
      </c>
      <c r="S26503" s="0" t="s">
        <v>26597</v>
      </c>
      <c r="T26503" s="0" t="s">
        <v>26598</v>
      </c>
      <c r="U26503" s="0" t="s">
        <v>26599</v>
      </c>
      <c r="V26503" s="0" t="s">
        <v>26600</v>
      </c>
      <c r="W26503" s="0" t="s">
        <v>26601</v>
      </c>
      <c r="X26503" s="0" t="s">
        <v>26602</v>
      </c>
      <c r="Y26503" s="0" t="s">
        <v>26603</v>
      </c>
      <c r="Z26503" s="0" t="s">
        <v>26604</v>
      </c>
      <c r="AA26503" s="0" t="s">
        <v>26605</v>
      </c>
      <c r="AB26503" s="0" t="s">
        <v>26606</v>
      </c>
      <c r="AC26503" s="0" t="s">
        <v>26607</v>
      </c>
      <c r="AD26503" s="0" t="s">
        <v>26608</v>
      </c>
      <c r="AE26503" s="0" t="s">
        <v>26609</v>
      </c>
      <c r="AF26503" s="0" t="s">
        <v>26610</v>
      </c>
      <c r="AG26503" s="0" t="s">
        <v>26611</v>
      </c>
    </row>
    <row r="26534" customFormat="false" ht="12.8" hidden="false" customHeight="false" outlineLevel="0" collapsed="false">
      <c r="A26534" s="0" t="s">
        <v>26612</v>
      </c>
      <c r="B26534" s="0" t="s">
        <v>26613</v>
      </c>
      <c r="C26534" s="0" t="s">
        <v>26614</v>
      </c>
      <c r="D26534" s="0" t="s">
        <v>26615</v>
      </c>
      <c r="E26534" s="0" t="s">
        <v>26616</v>
      </c>
      <c r="F26534" s="0" t="s">
        <v>26617</v>
      </c>
      <c r="G26534" s="0" t="s">
        <v>26618</v>
      </c>
      <c r="H26534" s="0" t="s">
        <v>26619</v>
      </c>
      <c r="I26534" s="0" t="s">
        <v>26620</v>
      </c>
      <c r="J26534" s="0" t="s">
        <v>26621</v>
      </c>
      <c r="K26534" s="0" t="s">
        <v>26622</v>
      </c>
      <c r="L26534" s="0" t="s">
        <v>26623</v>
      </c>
      <c r="M26534" s="0" t="s">
        <v>26624</v>
      </c>
      <c r="N26534" s="0" t="s">
        <v>26625</v>
      </c>
      <c r="O26534" s="0" t="s">
        <v>26626</v>
      </c>
      <c r="P26534" s="0" t="s">
        <v>26627</v>
      </c>
      <c r="Q26534" s="0" t="s">
        <v>26628</v>
      </c>
      <c r="R26534" s="0" t="s">
        <v>26629</v>
      </c>
      <c r="S26534" s="0" t="s">
        <v>26630</v>
      </c>
      <c r="T26534" s="0" t="s">
        <v>26631</v>
      </c>
      <c r="U26534" s="0" t="s">
        <v>26632</v>
      </c>
      <c r="V26534" s="0" t="s">
        <v>26633</v>
      </c>
      <c r="W26534" s="0" t="s">
        <v>26634</v>
      </c>
      <c r="X26534" s="0" t="s">
        <v>26635</v>
      </c>
      <c r="Y26534" s="0" t="s">
        <v>26636</v>
      </c>
      <c r="Z26534" s="0" t="s">
        <v>26637</v>
      </c>
      <c r="AA26534" s="0" t="s">
        <v>26638</v>
      </c>
      <c r="AB26534" s="0" t="s">
        <v>26639</v>
      </c>
      <c r="AC26534" s="0" t="s">
        <v>26640</v>
      </c>
      <c r="AD26534" s="0" t="s">
        <v>26641</v>
      </c>
      <c r="AE26534" s="0" t="s">
        <v>26642</v>
      </c>
      <c r="AF26534" s="0" t="s">
        <v>26643</v>
      </c>
      <c r="AG26534" s="0" t="s">
        <v>26644</v>
      </c>
    </row>
    <row r="26565" customFormat="false" ht="12.8" hidden="false" customHeight="false" outlineLevel="0" collapsed="false">
      <c r="A26565" s="0" t="s">
        <v>26645</v>
      </c>
      <c r="B26565" s="0" t="s">
        <v>26646</v>
      </c>
      <c r="C26565" s="0" t="s">
        <v>26647</v>
      </c>
      <c r="D26565" s="0" t="s">
        <v>26648</v>
      </c>
      <c r="E26565" s="0" t="s">
        <v>26649</v>
      </c>
      <c r="F26565" s="0" t="s">
        <v>26650</v>
      </c>
      <c r="G26565" s="0" t="s">
        <v>26651</v>
      </c>
      <c r="H26565" s="0" t="s">
        <v>26652</v>
      </c>
      <c r="I26565" s="0" t="s">
        <v>26653</v>
      </c>
      <c r="J26565" s="0" t="s">
        <v>26654</v>
      </c>
      <c r="K26565" s="0" t="s">
        <v>26655</v>
      </c>
      <c r="L26565" s="0" t="s">
        <v>26656</v>
      </c>
      <c r="M26565" s="0" t="s">
        <v>26657</v>
      </c>
      <c r="N26565" s="0" t="s">
        <v>26658</v>
      </c>
      <c r="O26565" s="0" t="s">
        <v>26659</v>
      </c>
      <c r="P26565" s="0" t="s">
        <v>26660</v>
      </c>
      <c r="Q26565" s="0" t="s">
        <v>26661</v>
      </c>
      <c r="R26565" s="0" t="s">
        <v>26662</v>
      </c>
      <c r="S26565" s="0" t="s">
        <v>26663</v>
      </c>
      <c r="T26565" s="0" t="s">
        <v>26664</v>
      </c>
      <c r="U26565" s="0" t="s">
        <v>26665</v>
      </c>
      <c r="V26565" s="0" t="s">
        <v>26666</v>
      </c>
      <c r="W26565" s="0" t="s">
        <v>26667</v>
      </c>
      <c r="X26565" s="0" t="s">
        <v>26668</v>
      </c>
      <c r="Y26565" s="0" t="s">
        <v>26669</v>
      </c>
      <c r="Z26565" s="0" t="s">
        <v>26670</v>
      </c>
      <c r="AA26565" s="0" t="s">
        <v>26671</v>
      </c>
      <c r="AB26565" s="0" t="s">
        <v>26672</v>
      </c>
      <c r="AC26565" s="0" t="s">
        <v>26673</v>
      </c>
      <c r="AD26565" s="0" t="s">
        <v>26674</v>
      </c>
      <c r="AE26565" s="0" t="s">
        <v>26675</v>
      </c>
      <c r="AF26565" s="0" t="s">
        <v>26676</v>
      </c>
      <c r="AG26565" s="0" t="s">
        <v>26677</v>
      </c>
    </row>
    <row r="26596" customFormat="false" ht="12.8" hidden="false" customHeight="false" outlineLevel="0" collapsed="false">
      <c r="A26596" s="0" t="s">
        <v>26678</v>
      </c>
      <c r="B26596" s="0" t="s">
        <v>26679</v>
      </c>
      <c r="C26596" s="0" t="s">
        <v>26680</v>
      </c>
      <c r="D26596" s="0" t="s">
        <v>26681</v>
      </c>
      <c r="E26596" s="0" t="s">
        <v>26682</v>
      </c>
      <c r="F26596" s="0" t="s">
        <v>26683</v>
      </c>
      <c r="G26596" s="0" t="s">
        <v>26684</v>
      </c>
      <c r="H26596" s="0" t="s">
        <v>26685</v>
      </c>
      <c r="I26596" s="0" t="s">
        <v>26686</v>
      </c>
      <c r="J26596" s="0" t="s">
        <v>26687</v>
      </c>
      <c r="K26596" s="0" t="s">
        <v>26688</v>
      </c>
      <c r="L26596" s="0" t="s">
        <v>26689</v>
      </c>
      <c r="M26596" s="0" t="s">
        <v>26690</v>
      </c>
      <c r="N26596" s="0" t="s">
        <v>26691</v>
      </c>
      <c r="O26596" s="0" t="s">
        <v>26692</v>
      </c>
      <c r="P26596" s="0" t="s">
        <v>26693</v>
      </c>
      <c r="Q26596" s="0" t="s">
        <v>26694</v>
      </c>
      <c r="R26596" s="0" t="s">
        <v>26695</v>
      </c>
      <c r="S26596" s="0" t="s">
        <v>26696</v>
      </c>
      <c r="T26596" s="0" t="s">
        <v>26697</v>
      </c>
      <c r="U26596" s="0" t="s">
        <v>26698</v>
      </c>
      <c r="V26596" s="0" t="s">
        <v>26699</v>
      </c>
      <c r="W26596" s="0" t="s">
        <v>26700</v>
      </c>
      <c r="X26596" s="0" t="s">
        <v>26701</v>
      </c>
      <c r="Y26596" s="0" t="s">
        <v>26702</v>
      </c>
      <c r="Z26596" s="0" t="s">
        <v>26703</v>
      </c>
      <c r="AA26596" s="0" t="s">
        <v>26704</v>
      </c>
      <c r="AB26596" s="0" t="s">
        <v>26705</v>
      </c>
      <c r="AC26596" s="0" t="s">
        <v>26706</v>
      </c>
      <c r="AD26596" s="0" t="s">
        <v>1178</v>
      </c>
      <c r="AE26596" s="0" t="s">
        <v>26707</v>
      </c>
      <c r="AF26596" s="0" t="s">
        <v>26708</v>
      </c>
      <c r="AG26596" s="0" t="s">
        <v>26709</v>
      </c>
    </row>
    <row r="26627" customFormat="false" ht="12.8" hidden="false" customHeight="false" outlineLevel="0" collapsed="false">
      <c r="A26627" s="0" t="s">
        <v>26710</v>
      </c>
      <c r="B26627" s="0" t="s">
        <v>26711</v>
      </c>
      <c r="C26627" s="0" t="s">
        <v>26712</v>
      </c>
      <c r="D26627" s="0" t="s">
        <v>26713</v>
      </c>
      <c r="E26627" s="0" t="s">
        <v>26714</v>
      </c>
      <c r="F26627" s="0" t="s">
        <v>26715</v>
      </c>
      <c r="G26627" s="0" t="s">
        <v>26716</v>
      </c>
      <c r="H26627" s="0" t="s">
        <v>848</v>
      </c>
    </row>
    <row r="26628" customFormat="false" ht="12.8" hidden="false" customHeight="false" outlineLevel="0" collapsed="false">
      <c r="A26628" s="0" t="s">
        <v>26717</v>
      </c>
      <c r="B26628" s="0" t="s">
        <v>26718</v>
      </c>
      <c r="C26628" s="0" t="s">
        <v>26719</v>
      </c>
      <c r="D26628" s="0" t="s">
        <v>848</v>
      </c>
    </row>
    <row r="26629" customFormat="false" ht="12.8" hidden="false" customHeight="false" outlineLevel="0" collapsed="false">
      <c r="A26629" s="0" t="s">
        <v>26717</v>
      </c>
      <c r="B26629" s="0" t="s">
        <v>26720</v>
      </c>
      <c r="C26629" s="0" t="s">
        <v>26721</v>
      </c>
      <c r="D26629" s="0" t="s">
        <v>26722</v>
      </c>
      <c r="E26629" s="0" t="s">
        <v>26723</v>
      </c>
      <c r="F26629" s="0" t="s">
        <v>26724</v>
      </c>
      <c r="G26629" s="0" t="s">
        <v>26725</v>
      </c>
      <c r="H26629" s="0" t="s">
        <v>26726</v>
      </c>
      <c r="I26629" s="0" t="s">
        <v>26727</v>
      </c>
      <c r="J26629" s="0" t="s">
        <v>26728</v>
      </c>
      <c r="K26629" s="0" t="s">
        <v>26729</v>
      </c>
      <c r="L26629" s="0" t="s">
        <v>26730</v>
      </c>
      <c r="M26629" s="0" t="s">
        <v>26731</v>
      </c>
      <c r="N26629" s="0" t="s">
        <v>26732</v>
      </c>
      <c r="O26629" s="0" t="s">
        <v>26733</v>
      </c>
      <c r="P26629" s="0" t="s">
        <v>26734</v>
      </c>
      <c r="Q26629" s="0" t="s">
        <v>26735</v>
      </c>
      <c r="R26629" s="0" t="s">
        <v>26736</v>
      </c>
      <c r="S26629" s="0" t="s">
        <v>26737</v>
      </c>
      <c r="T26629" s="0" t="s">
        <v>26738</v>
      </c>
      <c r="U26629" s="0" t="s">
        <v>26739</v>
      </c>
      <c r="V26629" s="0" t="s">
        <v>26740</v>
      </c>
      <c r="W26629" s="0" t="s">
        <v>26741</v>
      </c>
    </row>
    <row r="26630" customFormat="false" ht="12.8" hidden="false" customHeight="false" outlineLevel="0" collapsed="false">
      <c r="A26630" s="0" t="s">
        <v>26742</v>
      </c>
    </row>
    <row r="26631" customFormat="false" ht="12.8" hidden="false" customHeight="false" outlineLevel="0" collapsed="false">
      <c r="A26631" s="0" t="s">
        <v>26743</v>
      </c>
    </row>
    <row r="26662" customFormat="false" ht="12.8" hidden="false" customHeight="false" outlineLevel="0" collapsed="false">
      <c r="A26662" s="0" t="s">
        <v>26744</v>
      </c>
      <c r="B26662" s="0" t="s">
        <v>26745</v>
      </c>
      <c r="C26662" s="0" t="s">
        <v>26746</v>
      </c>
      <c r="D26662" s="0" t="s">
        <v>26747</v>
      </c>
      <c r="E26662" s="0" t="s">
        <v>26748</v>
      </c>
      <c r="F26662" s="0" t="s">
        <v>26749</v>
      </c>
      <c r="G26662" s="0" t="s">
        <v>26750</v>
      </c>
      <c r="H26662" s="0" t="s">
        <v>26751</v>
      </c>
      <c r="I26662" s="0" t="s">
        <v>26752</v>
      </c>
      <c r="J26662" s="0" t="s">
        <v>848</v>
      </c>
      <c r="K26662" s="0" t="s">
        <v>26717</v>
      </c>
      <c r="L26662" s="0" t="s">
        <v>26753</v>
      </c>
      <c r="M26662" s="0" t="s">
        <v>26754</v>
      </c>
      <c r="N26662" s="0" t="s">
        <v>26755</v>
      </c>
      <c r="O26662" s="0" t="s">
        <v>26756</v>
      </c>
      <c r="P26662" s="0" t="s">
        <v>26757</v>
      </c>
      <c r="Q26662" s="0" t="s">
        <v>26758</v>
      </c>
      <c r="R26662" s="0" t="s">
        <v>26759</v>
      </c>
      <c r="S26662" s="0" t="s">
        <v>26760</v>
      </c>
      <c r="T26662" s="0" t="s">
        <v>26761</v>
      </c>
      <c r="U26662" s="0" t="s">
        <v>26762</v>
      </c>
      <c r="V26662" s="0" t="s">
        <v>26763</v>
      </c>
      <c r="W26662" s="0" t="s">
        <v>26764</v>
      </c>
      <c r="X26662" s="0" t="s">
        <v>26765</v>
      </c>
      <c r="Y26662" s="0" t="s">
        <v>26766</v>
      </c>
      <c r="Z26662" s="0" t="s">
        <v>26767</v>
      </c>
      <c r="AA26662" s="0" t="s">
        <v>26768</v>
      </c>
      <c r="AB26662" s="0" t="s">
        <v>26769</v>
      </c>
      <c r="AC26662" s="0" t="s">
        <v>26770</v>
      </c>
      <c r="AD26662" s="0" t="s">
        <v>26771</v>
      </c>
      <c r="AE26662" s="0" t="s">
        <v>26772</v>
      </c>
      <c r="AF26662" s="0" t="s">
        <v>26773</v>
      </c>
      <c r="AG26662" s="0" t="s">
        <v>26774</v>
      </c>
      <c r="AH26662" s="0" t="s">
        <v>26775</v>
      </c>
      <c r="AI26662" s="0" t="s">
        <v>26776</v>
      </c>
    </row>
    <row r="26693" customFormat="false" ht="12.8" hidden="false" customHeight="false" outlineLevel="0" collapsed="false">
      <c r="A26693" s="0" t="s">
        <v>26777</v>
      </c>
      <c r="B26693" s="0" t="s">
        <v>26778</v>
      </c>
      <c r="C26693" s="0" t="s">
        <v>26779</v>
      </c>
      <c r="D26693" s="0" t="s">
        <v>26780</v>
      </c>
      <c r="E26693" s="0" t="s">
        <v>26781</v>
      </c>
      <c r="F26693" s="0" t="s">
        <v>26782</v>
      </c>
      <c r="G26693" s="0" t="s">
        <v>26783</v>
      </c>
      <c r="H26693" s="0" t="s">
        <v>26784</v>
      </c>
      <c r="I26693" s="0" t="s">
        <v>26785</v>
      </c>
      <c r="J26693" s="0" t="s">
        <v>26786</v>
      </c>
      <c r="K26693" s="0" t="s">
        <v>26787</v>
      </c>
      <c r="L26693" s="0" t="s">
        <v>26788</v>
      </c>
      <c r="M26693" s="0" t="s">
        <v>26789</v>
      </c>
      <c r="N26693" s="0" t="s">
        <v>26790</v>
      </c>
      <c r="O26693" s="0" t="s">
        <v>26791</v>
      </c>
      <c r="P26693" s="0" t="s">
        <v>26792</v>
      </c>
      <c r="Q26693" s="0" t="s">
        <v>26793</v>
      </c>
      <c r="R26693" s="0" t="s">
        <v>26794</v>
      </c>
      <c r="S26693" s="0" t="s">
        <v>26795</v>
      </c>
      <c r="T26693" s="0" t="s">
        <v>26796</v>
      </c>
      <c r="U26693" s="0" t="s">
        <v>26797</v>
      </c>
      <c r="V26693" s="0" t="s">
        <v>26798</v>
      </c>
      <c r="W26693" s="0" t="s">
        <v>26799</v>
      </c>
      <c r="X26693" s="0" t="s">
        <v>26800</v>
      </c>
      <c r="Y26693" s="0" t="s">
        <v>26801</v>
      </c>
      <c r="Z26693" s="0" t="s">
        <v>26802</v>
      </c>
      <c r="AA26693" s="0" t="s">
        <v>26803</v>
      </c>
      <c r="AB26693" s="0" t="s">
        <v>26804</v>
      </c>
      <c r="AC26693" s="0" t="s">
        <v>26805</v>
      </c>
      <c r="AD26693" s="0" t="s">
        <v>26806</v>
      </c>
      <c r="AE26693" s="0" t="s">
        <v>26807</v>
      </c>
      <c r="AF26693" s="0" t="s">
        <v>26808</v>
      </c>
      <c r="AG26693" s="0" t="s">
        <v>26809</v>
      </c>
    </row>
    <row r="26724" customFormat="false" ht="12.8" hidden="false" customHeight="false" outlineLevel="0" collapsed="false">
      <c r="A26724" s="0" t="s">
        <v>26810</v>
      </c>
      <c r="B26724" s="0" t="s">
        <v>26811</v>
      </c>
      <c r="C26724" s="0" t="s">
        <v>26812</v>
      </c>
      <c r="D26724" s="0" t="s">
        <v>26813</v>
      </c>
      <c r="E26724" s="0" t="s">
        <v>26814</v>
      </c>
      <c r="F26724" s="0" t="s">
        <v>26815</v>
      </c>
      <c r="G26724" s="0" t="s">
        <v>26816</v>
      </c>
      <c r="H26724" s="0" t="s">
        <v>26817</v>
      </c>
      <c r="I26724" s="0" t="s">
        <v>26818</v>
      </c>
      <c r="J26724" s="0" t="s">
        <v>26819</v>
      </c>
      <c r="K26724" s="0" t="s">
        <v>26820</v>
      </c>
      <c r="L26724" s="0" t="s">
        <v>26821</v>
      </c>
      <c r="M26724" s="0" t="s">
        <v>26822</v>
      </c>
      <c r="N26724" s="0" t="s">
        <v>26823</v>
      </c>
      <c r="O26724" s="0" t="s">
        <v>26824</v>
      </c>
      <c r="P26724" s="0" t="s">
        <v>26825</v>
      </c>
      <c r="Q26724" s="0" t="s">
        <v>26826</v>
      </c>
      <c r="R26724" s="0" t="s">
        <v>26827</v>
      </c>
      <c r="S26724" s="0" t="s">
        <v>26828</v>
      </c>
      <c r="T26724" s="0" t="s">
        <v>26829</v>
      </c>
      <c r="U26724" s="0" t="s">
        <v>26830</v>
      </c>
      <c r="V26724" s="0" t="s">
        <v>26831</v>
      </c>
      <c r="W26724" s="0" t="s">
        <v>26832</v>
      </c>
      <c r="X26724" s="0" t="s">
        <v>26833</v>
      </c>
      <c r="Y26724" s="0" t="s">
        <v>26834</v>
      </c>
      <c r="Z26724" s="0" t="s">
        <v>26835</v>
      </c>
      <c r="AA26724" s="0" t="s">
        <v>26836</v>
      </c>
      <c r="AB26724" s="0" t="s">
        <v>26837</v>
      </c>
      <c r="AC26724" s="0" t="s">
        <v>26838</v>
      </c>
      <c r="AD26724" s="0" t="s">
        <v>26839</v>
      </c>
      <c r="AE26724" s="0" t="s">
        <v>26840</v>
      </c>
      <c r="AF26724" s="0" t="s">
        <v>26841</v>
      </c>
      <c r="AG26724" s="0" t="s">
        <v>26842</v>
      </c>
    </row>
    <row r="26755" customFormat="false" ht="12.8" hidden="false" customHeight="false" outlineLevel="0" collapsed="false">
      <c r="A26755" s="0" t="s">
        <v>26843</v>
      </c>
      <c r="B26755" s="0" t="s">
        <v>26844</v>
      </c>
      <c r="C26755" s="0" t="s">
        <v>26845</v>
      </c>
      <c r="D26755" s="0" t="s">
        <v>26846</v>
      </c>
      <c r="E26755" s="0" t="s">
        <v>26847</v>
      </c>
      <c r="F26755" s="0" t="s">
        <v>26848</v>
      </c>
      <c r="G26755" s="0" t="s">
        <v>26849</v>
      </c>
      <c r="H26755" s="0" t="s">
        <v>26850</v>
      </c>
      <c r="I26755" s="0" t="s">
        <v>26851</v>
      </c>
      <c r="J26755" s="0" t="s">
        <v>26852</v>
      </c>
      <c r="K26755" s="0" t="s">
        <v>26853</v>
      </c>
      <c r="L26755" s="0" t="s">
        <v>26854</v>
      </c>
      <c r="M26755" s="0" t="s">
        <v>26855</v>
      </c>
      <c r="N26755" s="0" t="s">
        <v>26856</v>
      </c>
      <c r="O26755" s="0" t="s">
        <v>26857</v>
      </c>
      <c r="P26755" s="0" t="s">
        <v>26858</v>
      </c>
      <c r="Q26755" s="0" t="s">
        <v>26859</v>
      </c>
      <c r="R26755" s="0" t="s">
        <v>26860</v>
      </c>
      <c r="S26755" s="0" t="s">
        <v>26861</v>
      </c>
      <c r="T26755" s="0" t="s">
        <v>26862</v>
      </c>
      <c r="U26755" s="0" t="s">
        <v>26863</v>
      </c>
      <c r="V26755" s="0" t="s">
        <v>26864</v>
      </c>
      <c r="W26755" s="0" t="s">
        <v>26865</v>
      </c>
      <c r="X26755" s="0" t="s">
        <v>26866</v>
      </c>
      <c r="Y26755" s="0" t="s">
        <v>26867</v>
      </c>
      <c r="Z26755" s="0" t="s">
        <v>26868</v>
      </c>
      <c r="AA26755" s="0" t="s">
        <v>26869</v>
      </c>
      <c r="AB26755" s="0" t="s">
        <v>26870</v>
      </c>
      <c r="AC26755" s="0" t="s">
        <v>26871</v>
      </c>
      <c r="AD26755" s="0" t="s">
        <v>26872</v>
      </c>
      <c r="AE26755" s="0" t="s">
        <v>26873</v>
      </c>
      <c r="AF26755" s="0" t="s">
        <v>26874</v>
      </c>
      <c r="AG26755" s="0" t="s">
        <v>26875</v>
      </c>
    </row>
    <row r="26786" customFormat="false" ht="12.8" hidden="false" customHeight="false" outlineLevel="0" collapsed="false">
      <c r="A26786" s="0" t="s">
        <v>26876</v>
      </c>
      <c r="B26786" s="0" t="s">
        <v>26877</v>
      </c>
      <c r="C26786" s="0" t="s">
        <v>26878</v>
      </c>
      <c r="D26786" s="0" t="s">
        <v>26879</v>
      </c>
      <c r="E26786" s="0" t="s">
        <v>26880</v>
      </c>
      <c r="F26786" s="0" t="s">
        <v>26881</v>
      </c>
      <c r="G26786" s="0" t="s">
        <v>26882</v>
      </c>
      <c r="H26786" s="0" t="s">
        <v>26883</v>
      </c>
      <c r="I26786" s="0" t="s">
        <v>26884</v>
      </c>
      <c r="J26786" s="0" t="s">
        <v>26885</v>
      </c>
      <c r="K26786" s="0" t="s">
        <v>26886</v>
      </c>
      <c r="L26786" s="0" t="s">
        <v>26887</v>
      </c>
      <c r="M26786" s="0" t="s">
        <v>26888</v>
      </c>
      <c r="N26786" s="0" t="s">
        <v>26889</v>
      </c>
      <c r="O26786" s="0" t="s">
        <v>26890</v>
      </c>
      <c r="P26786" s="0" t="s">
        <v>26891</v>
      </c>
      <c r="Q26786" s="0" t="s">
        <v>26892</v>
      </c>
      <c r="R26786" s="0" t="s">
        <v>26893</v>
      </c>
      <c r="S26786" s="0" t="s">
        <v>26894</v>
      </c>
      <c r="T26786" s="0" t="s">
        <v>26895</v>
      </c>
      <c r="U26786" s="0" t="s">
        <v>26896</v>
      </c>
      <c r="V26786" s="0" t="s">
        <v>26897</v>
      </c>
      <c r="W26786" s="0" t="s">
        <v>26898</v>
      </c>
      <c r="X26786" s="0" t="s">
        <v>26899</v>
      </c>
      <c r="Y26786" s="0" t="s">
        <v>26900</v>
      </c>
      <c r="Z26786" s="0" t="s">
        <v>26901</v>
      </c>
      <c r="AA26786" s="0" t="s">
        <v>26902</v>
      </c>
      <c r="AB26786" s="0" t="s">
        <v>26903</v>
      </c>
      <c r="AC26786" s="0" t="s">
        <v>26904</v>
      </c>
      <c r="AD26786" s="0" t="s">
        <v>26905</v>
      </c>
      <c r="AE26786" s="0" t="s">
        <v>26906</v>
      </c>
      <c r="AF26786" s="0" t="s">
        <v>26907</v>
      </c>
      <c r="AG26786" s="0" t="s">
        <v>26908</v>
      </c>
    </row>
    <row r="26817" customFormat="false" ht="12.8" hidden="false" customHeight="false" outlineLevel="0" collapsed="false">
      <c r="A26817" s="0" t="s">
        <v>26909</v>
      </c>
      <c r="B26817" s="0" t="s">
        <v>26910</v>
      </c>
      <c r="C26817" s="0" t="s">
        <v>26911</v>
      </c>
      <c r="D26817" s="0" t="s">
        <v>26912</v>
      </c>
      <c r="E26817" s="0" t="s">
        <v>26913</v>
      </c>
      <c r="F26817" s="0" t="s">
        <v>26914</v>
      </c>
      <c r="G26817" s="0" t="s">
        <v>26915</v>
      </c>
      <c r="H26817" s="0" t="s">
        <v>26916</v>
      </c>
      <c r="I26817" s="0" t="s">
        <v>26917</v>
      </c>
      <c r="J26817" s="0" t="s">
        <v>26918</v>
      </c>
      <c r="K26817" s="0" t="s">
        <v>26919</v>
      </c>
      <c r="L26817" s="0" t="s">
        <v>26920</v>
      </c>
      <c r="M26817" s="0" t="s">
        <v>26921</v>
      </c>
      <c r="N26817" s="0" t="s">
        <v>26922</v>
      </c>
      <c r="O26817" s="0" t="s">
        <v>26923</v>
      </c>
      <c r="P26817" s="0" t="s">
        <v>26924</v>
      </c>
      <c r="Q26817" s="0" t="s">
        <v>26925</v>
      </c>
      <c r="R26817" s="0" t="s">
        <v>26926</v>
      </c>
      <c r="S26817" s="0" t="s">
        <v>26927</v>
      </c>
      <c r="T26817" s="0" t="s">
        <v>26928</v>
      </c>
      <c r="U26817" s="0" t="s">
        <v>26929</v>
      </c>
      <c r="V26817" s="0" t="s">
        <v>26930</v>
      </c>
      <c r="W26817" s="0" t="s">
        <v>26931</v>
      </c>
      <c r="X26817" s="0" t="s">
        <v>26932</v>
      </c>
      <c r="Y26817" s="0" t="s">
        <v>26933</v>
      </c>
      <c r="Z26817" s="0" t="s">
        <v>26934</v>
      </c>
      <c r="AA26817" s="0" t="s">
        <v>26935</v>
      </c>
      <c r="AB26817" s="0" t="s">
        <v>26936</v>
      </c>
      <c r="AC26817" s="0" t="s">
        <v>26937</v>
      </c>
      <c r="AD26817" s="0" t="s">
        <v>26938</v>
      </c>
      <c r="AE26817" s="0" t="s">
        <v>26939</v>
      </c>
      <c r="AF26817" s="0" t="s">
        <v>26940</v>
      </c>
      <c r="AG26817" s="0" t="s">
        <v>26941</v>
      </c>
    </row>
    <row r="26848" customFormat="false" ht="12.8" hidden="false" customHeight="false" outlineLevel="0" collapsed="false">
      <c r="A26848" s="0" t="s">
        <v>26942</v>
      </c>
      <c r="B26848" s="0" t="s">
        <v>26943</v>
      </c>
      <c r="C26848" s="0" t="s">
        <v>26944</v>
      </c>
      <c r="D26848" s="0" t="s">
        <v>26945</v>
      </c>
      <c r="E26848" s="0" t="s">
        <v>26946</v>
      </c>
      <c r="F26848" s="0" t="s">
        <v>26947</v>
      </c>
      <c r="G26848" s="0" t="s">
        <v>26948</v>
      </c>
      <c r="H26848" s="0" t="s">
        <v>26949</v>
      </c>
      <c r="I26848" s="0" t="s">
        <v>26950</v>
      </c>
      <c r="J26848" s="0" t="s">
        <v>26951</v>
      </c>
      <c r="K26848" s="0" t="s">
        <v>26952</v>
      </c>
      <c r="L26848" s="0" t="s">
        <v>26953</v>
      </c>
      <c r="M26848" s="0" t="s">
        <v>26954</v>
      </c>
      <c r="N26848" s="0" t="s">
        <v>26955</v>
      </c>
      <c r="O26848" s="0" t="s">
        <v>26956</v>
      </c>
      <c r="P26848" s="0" t="s">
        <v>26957</v>
      </c>
      <c r="Q26848" s="0" t="s">
        <v>26958</v>
      </c>
      <c r="R26848" s="0" t="s">
        <v>26959</v>
      </c>
      <c r="S26848" s="0" t="s">
        <v>26960</v>
      </c>
      <c r="T26848" s="0" t="s">
        <v>26961</v>
      </c>
      <c r="U26848" s="0" t="s">
        <v>26962</v>
      </c>
      <c r="V26848" s="0" t="s">
        <v>26963</v>
      </c>
      <c r="W26848" s="0" t="s">
        <v>26964</v>
      </c>
      <c r="X26848" s="0" t="s">
        <v>26965</v>
      </c>
      <c r="Y26848" s="0" t="s">
        <v>26966</v>
      </c>
      <c r="Z26848" s="0" t="s">
        <v>26967</v>
      </c>
      <c r="AA26848" s="0" t="s">
        <v>26968</v>
      </c>
      <c r="AB26848" s="0" t="s">
        <v>26969</v>
      </c>
      <c r="AC26848" s="0" t="s">
        <v>26970</v>
      </c>
      <c r="AD26848" s="0" t="s">
        <v>26971</v>
      </c>
      <c r="AE26848" s="0" t="s">
        <v>26972</v>
      </c>
      <c r="AF26848" s="0" t="s">
        <v>26973</v>
      </c>
      <c r="AG26848" s="0" t="s">
        <v>26974</v>
      </c>
    </row>
    <row r="26879" customFormat="false" ht="12.8" hidden="false" customHeight="false" outlineLevel="0" collapsed="false">
      <c r="A26879" s="0" t="s">
        <v>26975</v>
      </c>
      <c r="B26879" s="0" t="s">
        <v>26976</v>
      </c>
      <c r="C26879" s="0" t="s">
        <v>26977</v>
      </c>
      <c r="D26879" s="0" t="s">
        <v>26978</v>
      </c>
      <c r="E26879" s="0" t="s">
        <v>26979</v>
      </c>
      <c r="F26879" s="0" t="s">
        <v>26980</v>
      </c>
      <c r="G26879" s="0" t="s">
        <v>26981</v>
      </c>
      <c r="H26879" s="0" t="s">
        <v>848</v>
      </c>
    </row>
    <row r="26880" customFormat="false" ht="12.8" hidden="false" customHeight="false" outlineLevel="0" collapsed="false">
      <c r="A26880" s="0" t="s">
        <v>26982</v>
      </c>
      <c r="B26880" s="0" t="s">
        <v>26983</v>
      </c>
      <c r="C26880" s="0" t="s">
        <v>26984</v>
      </c>
      <c r="D26880" s="0" t="s">
        <v>848</v>
      </c>
    </row>
    <row r="26881" customFormat="false" ht="12.8" hidden="false" customHeight="false" outlineLevel="0" collapsed="false">
      <c r="A26881" s="0" t="s">
        <v>26982</v>
      </c>
      <c r="B26881" s="0" t="s">
        <v>26985</v>
      </c>
      <c r="C26881" s="0" t="s">
        <v>26986</v>
      </c>
      <c r="D26881" s="0" t="s">
        <v>26987</v>
      </c>
      <c r="E26881" s="0" t="s">
        <v>26988</v>
      </c>
      <c r="F26881" s="0" t="s">
        <v>26989</v>
      </c>
      <c r="G26881" s="0" t="s">
        <v>26990</v>
      </c>
      <c r="H26881" s="0" t="s">
        <v>26991</v>
      </c>
      <c r="I26881" s="0" t="s">
        <v>26992</v>
      </c>
      <c r="J26881" s="0" t="s">
        <v>26993</v>
      </c>
      <c r="K26881" s="0" t="s">
        <v>26994</v>
      </c>
      <c r="L26881" s="0" t="s">
        <v>26995</v>
      </c>
      <c r="M26881" s="0" t="s">
        <v>26996</v>
      </c>
      <c r="N26881" s="0" t="s">
        <v>26997</v>
      </c>
      <c r="O26881" s="0" t="s">
        <v>26998</v>
      </c>
      <c r="P26881" s="0" t="s">
        <v>26999</v>
      </c>
      <c r="Q26881" s="0" t="s">
        <v>27000</v>
      </c>
      <c r="R26881" s="0" t="s">
        <v>27001</v>
      </c>
      <c r="S26881" s="0" t="s">
        <v>27002</v>
      </c>
      <c r="T26881" s="0" t="s">
        <v>27003</v>
      </c>
      <c r="U26881" s="0" t="s">
        <v>27004</v>
      </c>
      <c r="V26881" s="0" t="s">
        <v>27005</v>
      </c>
      <c r="W26881" s="0" t="s">
        <v>27006</v>
      </c>
    </row>
    <row r="26882" customFormat="false" ht="12.8" hidden="false" customHeight="false" outlineLevel="0" collapsed="false">
      <c r="A26882" s="0" t="s">
        <v>27007</v>
      </c>
    </row>
    <row r="26883" customFormat="false" ht="12.8" hidden="false" customHeight="false" outlineLevel="0" collapsed="false">
      <c r="A26883" s="0" t="s">
        <v>27008</v>
      </c>
    </row>
    <row r="26914" customFormat="false" ht="12.8" hidden="false" customHeight="false" outlineLevel="0" collapsed="false">
      <c r="A26914" s="0" t="s">
        <v>27009</v>
      </c>
      <c r="B26914" s="0" t="s">
        <v>27010</v>
      </c>
      <c r="C26914" s="0" t="s">
        <v>27011</v>
      </c>
      <c r="D26914" s="0" t="s">
        <v>27012</v>
      </c>
      <c r="E26914" s="0" t="s">
        <v>27013</v>
      </c>
      <c r="F26914" s="0" t="s">
        <v>27014</v>
      </c>
      <c r="G26914" s="0" t="s">
        <v>27015</v>
      </c>
      <c r="H26914" s="0" t="s">
        <v>27016</v>
      </c>
      <c r="I26914" s="0" t="s">
        <v>27017</v>
      </c>
      <c r="J26914" s="0" t="s">
        <v>848</v>
      </c>
      <c r="K26914" s="0" t="s">
        <v>26982</v>
      </c>
      <c r="L26914" s="0" t="s">
        <v>27018</v>
      </c>
      <c r="M26914" s="0" t="s">
        <v>27019</v>
      </c>
      <c r="N26914" s="0" t="s">
        <v>27020</v>
      </c>
      <c r="O26914" s="0" t="s">
        <v>27021</v>
      </c>
      <c r="P26914" s="0" t="s">
        <v>27022</v>
      </c>
      <c r="Q26914" s="0" t="s">
        <v>27023</v>
      </c>
      <c r="R26914" s="0" t="s">
        <v>27024</v>
      </c>
      <c r="S26914" s="0" t="s">
        <v>27025</v>
      </c>
      <c r="T26914" s="0" t="s">
        <v>27026</v>
      </c>
      <c r="U26914" s="0" t="s">
        <v>27027</v>
      </c>
      <c r="V26914" s="0" t="s">
        <v>27028</v>
      </c>
      <c r="W26914" s="0" t="s">
        <v>27029</v>
      </c>
      <c r="X26914" s="0" t="s">
        <v>27030</v>
      </c>
      <c r="Y26914" s="0" t="s">
        <v>27031</v>
      </c>
      <c r="Z26914" s="0" t="s">
        <v>27032</v>
      </c>
      <c r="AA26914" s="0" t="s">
        <v>27033</v>
      </c>
      <c r="AB26914" s="0" t="s">
        <v>27034</v>
      </c>
      <c r="AC26914" s="0" t="s">
        <v>27035</v>
      </c>
      <c r="AD26914" s="0" t="s">
        <v>27036</v>
      </c>
      <c r="AE26914" s="0" t="s">
        <v>27037</v>
      </c>
      <c r="AF26914" s="0" t="s">
        <v>27038</v>
      </c>
      <c r="AG26914" s="0" t="s">
        <v>27039</v>
      </c>
      <c r="AH26914" s="0" t="s">
        <v>27040</v>
      </c>
      <c r="AI26914" s="0" t="s">
        <v>27041</v>
      </c>
    </row>
    <row r="26945" customFormat="false" ht="12.8" hidden="false" customHeight="false" outlineLevel="0" collapsed="false">
      <c r="A26945" s="0" t="s">
        <v>27042</v>
      </c>
      <c r="B26945" s="0" t="s">
        <v>27043</v>
      </c>
      <c r="C26945" s="0" t="s">
        <v>27044</v>
      </c>
      <c r="D26945" s="0" t="s">
        <v>27045</v>
      </c>
      <c r="E26945" s="0" t="s">
        <v>27046</v>
      </c>
      <c r="F26945" s="0" t="s">
        <v>27047</v>
      </c>
      <c r="G26945" s="0" t="s">
        <v>27048</v>
      </c>
      <c r="H26945" s="0" t="s">
        <v>27049</v>
      </c>
      <c r="I26945" s="0" t="s">
        <v>27050</v>
      </c>
      <c r="J26945" s="0" t="s">
        <v>27051</v>
      </c>
      <c r="K26945" s="0" t="s">
        <v>27052</v>
      </c>
      <c r="L26945" s="0" t="s">
        <v>27053</v>
      </c>
      <c r="M26945" s="0" t="s">
        <v>27054</v>
      </c>
      <c r="N26945" s="0" t="s">
        <v>27055</v>
      </c>
      <c r="O26945" s="0" t="s">
        <v>27056</v>
      </c>
      <c r="P26945" s="0" t="s">
        <v>27057</v>
      </c>
      <c r="Q26945" s="0" t="s">
        <v>27058</v>
      </c>
      <c r="R26945" s="0" t="s">
        <v>27059</v>
      </c>
      <c r="S26945" s="0" t="s">
        <v>27060</v>
      </c>
      <c r="T26945" s="0" t="s">
        <v>27061</v>
      </c>
      <c r="U26945" s="0" t="s">
        <v>27062</v>
      </c>
      <c r="V26945" s="0" t="s">
        <v>27063</v>
      </c>
      <c r="W26945" s="0" t="s">
        <v>27064</v>
      </c>
      <c r="X26945" s="0" t="s">
        <v>27065</v>
      </c>
      <c r="Y26945" s="0" t="s">
        <v>27066</v>
      </c>
      <c r="Z26945" s="0" t="s">
        <v>27067</v>
      </c>
      <c r="AA26945" s="0" t="s">
        <v>27068</v>
      </c>
      <c r="AB26945" s="0" t="s">
        <v>27069</v>
      </c>
      <c r="AC26945" s="0" t="s">
        <v>27070</v>
      </c>
      <c r="AD26945" s="0" t="s">
        <v>27071</v>
      </c>
      <c r="AE26945" s="0" t="s">
        <v>27072</v>
      </c>
      <c r="AF26945" s="0" t="s">
        <v>27073</v>
      </c>
      <c r="AG26945" s="0" t="s">
        <v>27074</v>
      </c>
    </row>
    <row r="26976" customFormat="false" ht="12.8" hidden="false" customHeight="false" outlineLevel="0" collapsed="false">
      <c r="A26976" s="0" t="s">
        <v>27075</v>
      </c>
      <c r="B26976" s="0" t="s">
        <v>27076</v>
      </c>
      <c r="C26976" s="0" t="s">
        <v>27077</v>
      </c>
      <c r="D26976" s="0" t="s">
        <v>27078</v>
      </c>
      <c r="E26976" s="0" t="s">
        <v>27079</v>
      </c>
      <c r="F26976" s="0" t="s">
        <v>27080</v>
      </c>
      <c r="G26976" s="0" t="s">
        <v>27081</v>
      </c>
      <c r="H26976" s="0" t="s">
        <v>27082</v>
      </c>
      <c r="I26976" s="0" t="s">
        <v>27083</v>
      </c>
      <c r="J26976" s="0" t="s">
        <v>27084</v>
      </c>
      <c r="K26976" s="0" t="s">
        <v>27085</v>
      </c>
      <c r="L26976" s="0" t="s">
        <v>27086</v>
      </c>
      <c r="M26976" s="0" t="s">
        <v>27087</v>
      </c>
      <c r="N26976" s="0" t="s">
        <v>27088</v>
      </c>
      <c r="O26976" s="0" t="s">
        <v>27089</v>
      </c>
      <c r="P26976" s="0" t="s">
        <v>27090</v>
      </c>
      <c r="Q26976" s="0" t="s">
        <v>27091</v>
      </c>
      <c r="R26976" s="0" t="s">
        <v>27092</v>
      </c>
      <c r="S26976" s="0" t="s">
        <v>27093</v>
      </c>
      <c r="T26976" s="0" t="s">
        <v>27094</v>
      </c>
      <c r="U26976" s="0" t="s">
        <v>27095</v>
      </c>
      <c r="V26976" s="0" t="s">
        <v>27096</v>
      </c>
      <c r="W26976" s="0" t="s">
        <v>27097</v>
      </c>
      <c r="X26976" s="0" t="s">
        <v>27098</v>
      </c>
      <c r="Y26976" s="0" t="s">
        <v>27099</v>
      </c>
      <c r="Z26976" s="0" t="s">
        <v>27100</v>
      </c>
      <c r="AA26976" s="0" t="s">
        <v>27101</v>
      </c>
      <c r="AB26976" s="0" t="s">
        <v>27102</v>
      </c>
      <c r="AC26976" s="0" t="s">
        <v>27103</v>
      </c>
      <c r="AD26976" s="0" t="s">
        <v>27104</v>
      </c>
      <c r="AE26976" s="0" t="s">
        <v>27105</v>
      </c>
      <c r="AF26976" s="0" t="s">
        <v>27106</v>
      </c>
      <c r="AG26976" s="0" t="s">
        <v>27107</v>
      </c>
    </row>
    <row r="27007" customFormat="false" ht="12.8" hidden="false" customHeight="false" outlineLevel="0" collapsed="false">
      <c r="A27007" s="0" t="s">
        <v>27108</v>
      </c>
      <c r="B27007" s="0" t="s">
        <v>27109</v>
      </c>
      <c r="C27007" s="0" t="s">
        <v>27110</v>
      </c>
      <c r="D27007" s="0" t="s">
        <v>27111</v>
      </c>
      <c r="E27007" s="0" t="s">
        <v>27112</v>
      </c>
      <c r="F27007" s="0" t="s">
        <v>27113</v>
      </c>
      <c r="G27007" s="0" t="s">
        <v>27114</v>
      </c>
      <c r="H27007" s="0" t="s">
        <v>27115</v>
      </c>
      <c r="I27007" s="0" t="s">
        <v>27116</v>
      </c>
      <c r="J27007" s="0" t="s">
        <v>27117</v>
      </c>
      <c r="K27007" s="0" t="s">
        <v>27118</v>
      </c>
      <c r="L27007" s="0" t="s">
        <v>27119</v>
      </c>
      <c r="M27007" s="0" t="s">
        <v>27120</v>
      </c>
      <c r="N27007" s="0" t="s">
        <v>27121</v>
      </c>
      <c r="O27007" s="0" t="s">
        <v>27122</v>
      </c>
      <c r="P27007" s="0" t="s">
        <v>27123</v>
      </c>
      <c r="Q27007" s="0" t="s">
        <v>27124</v>
      </c>
      <c r="R27007" s="0" t="s">
        <v>27125</v>
      </c>
      <c r="S27007" s="0" t="s">
        <v>27126</v>
      </c>
      <c r="T27007" s="0" t="s">
        <v>27127</v>
      </c>
      <c r="U27007" s="0" t="s">
        <v>27128</v>
      </c>
      <c r="V27007" s="0" t="s">
        <v>27129</v>
      </c>
      <c r="W27007" s="0" t="s">
        <v>27130</v>
      </c>
      <c r="X27007" s="0" t="s">
        <v>27131</v>
      </c>
      <c r="Y27007" s="0" t="s">
        <v>27132</v>
      </c>
      <c r="Z27007" s="0" t="s">
        <v>27133</v>
      </c>
      <c r="AA27007" s="0" t="s">
        <v>27134</v>
      </c>
      <c r="AB27007" s="0" t="s">
        <v>27135</v>
      </c>
      <c r="AC27007" s="0" t="s">
        <v>27136</v>
      </c>
      <c r="AD27007" s="0" t="s">
        <v>27137</v>
      </c>
      <c r="AE27007" s="0" t="s">
        <v>27138</v>
      </c>
      <c r="AF27007" s="0" t="s">
        <v>27139</v>
      </c>
      <c r="AG27007" s="0" t="s">
        <v>27140</v>
      </c>
    </row>
    <row r="27038" customFormat="false" ht="12.8" hidden="false" customHeight="false" outlineLevel="0" collapsed="false">
      <c r="A27038" s="0" t="s">
        <v>27141</v>
      </c>
      <c r="B27038" s="0" t="s">
        <v>27142</v>
      </c>
      <c r="C27038" s="0" t="s">
        <v>27143</v>
      </c>
      <c r="D27038" s="0" t="s">
        <v>27144</v>
      </c>
      <c r="E27038" s="0" t="s">
        <v>27145</v>
      </c>
      <c r="F27038" s="0" t="s">
        <v>27146</v>
      </c>
      <c r="G27038" s="0" t="s">
        <v>27147</v>
      </c>
      <c r="H27038" s="0" t="s">
        <v>27148</v>
      </c>
      <c r="I27038" s="0" t="s">
        <v>27149</v>
      </c>
      <c r="J27038" s="0" t="s">
        <v>27150</v>
      </c>
      <c r="K27038" s="0" t="s">
        <v>27151</v>
      </c>
      <c r="L27038" s="0" t="s">
        <v>27152</v>
      </c>
      <c r="M27038" s="0" t="s">
        <v>27153</v>
      </c>
      <c r="N27038" s="0" t="s">
        <v>27154</v>
      </c>
      <c r="O27038" s="0" t="s">
        <v>27155</v>
      </c>
      <c r="P27038" s="0" t="s">
        <v>27156</v>
      </c>
      <c r="Q27038" s="0" t="s">
        <v>27157</v>
      </c>
      <c r="R27038" s="0" t="s">
        <v>27158</v>
      </c>
      <c r="S27038" s="0" t="s">
        <v>27159</v>
      </c>
      <c r="T27038" s="0" t="s">
        <v>27160</v>
      </c>
      <c r="U27038" s="0" t="s">
        <v>27161</v>
      </c>
      <c r="V27038" s="0" t="s">
        <v>27162</v>
      </c>
      <c r="W27038" s="0" t="s">
        <v>27163</v>
      </c>
      <c r="X27038" s="0" t="s">
        <v>27164</v>
      </c>
      <c r="Y27038" s="0" t="s">
        <v>27165</v>
      </c>
      <c r="Z27038" s="0" t="s">
        <v>27166</v>
      </c>
      <c r="AA27038" s="0" t="s">
        <v>27167</v>
      </c>
      <c r="AB27038" s="0" t="s">
        <v>27168</v>
      </c>
      <c r="AC27038" s="0" t="s">
        <v>27169</v>
      </c>
      <c r="AD27038" s="0" t="s">
        <v>27170</v>
      </c>
      <c r="AE27038" s="0" t="s">
        <v>27171</v>
      </c>
      <c r="AF27038" s="0" t="s">
        <v>27172</v>
      </c>
      <c r="AG27038" s="0" t="s">
        <v>27173</v>
      </c>
    </row>
    <row r="27069" customFormat="false" ht="12.8" hidden="false" customHeight="false" outlineLevel="0" collapsed="false">
      <c r="A27069" s="0" t="s">
        <v>27174</v>
      </c>
      <c r="B27069" s="0" t="s">
        <v>27175</v>
      </c>
      <c r="C27069" s="0" t="s">
        <v>27176</v>
      </c>
      <c r="D27069" s="0" t="s">
        <v>27177</v>
      </c>
      <c r="E27069" s="0" t="s">
        <v>27178</v>
      </c>
      <c r="F27069" s="0" t="s">
        <v>27179</v>
      </c>
      <c r="G27069" s="0" t="s">
        <v>27180</v>
      </c>
      <c r="H27069" s="0" t="s">
        <v>27181</v>
      </c>
      <c r="I27069" s="0" t="s">
        <v>27182</v>
      </c>
      <c r="J27069" s="0" t="s">
        <v>27183</v>
      </c>
      <c r="K27069" s="0" t="s">
        <v>27184</v>
      </c>
      <c r="L27069" s="0" t="s">
        <v>27185</v>
      </c>
      <c r="M27069" s="0" t="s">
        <v>27186</v>
      </c>
      <c r="N27069" s="0" t="s">
        <v>27187</v>
      </c>
      <c r="O27069" s="0" t="s">
        <v>27188</v>
      </c>
      <c r="P27069" s="0" t="s">
        <v>27189</v>
      </c>
      <c r="Q27069" s="0" t="s">
        <v>27190</v>
      </c>
      <c r="R27069" s="0" t="s">
        <v>27191</v>
      </c>
      <c r="S27069" s="0" t="s">
        <v>27192</v>
      </c>
      <c r="T27069" s="0" t="s">
        <v>27193</v>
      </c>
      <c r="U27069" s="0" t="s">
        <v>27194</v>
      </c>
      <c r="V27069" s="0" t="s">
        <v>27195</v>
      </c>
      <c r="W27069" s="0" t="s">
        <v>27196</v>
      </c>
      <c r="X27069" s="0" t="s">
        <v>27197</v>
      </c>
      <c r="Y27069" s="0" t="s">
        <v>27198</v>
      </c>
      <c r="Z27069" s="0" t="s">
        <v>27199</v>
      </c>
      <c r="AA27069" s="0" t="s">
        <v>27200</v>
      </c>
      <c r="AB27069" s="0" t="s">
        <v>27201</v>
      </c>
      <c r="AC27069" s="0" t="s">
        <v>27202</v>
      </c>
      <c r="AD27069" s="0" t="s">
        <v>27203</v>
      </c>
      <c r="AE27069" s="0" t="s">
        <v>27204</v>
      </c>
      <c r="AF27069" s="0" t="s">
        <v>27205</v>
      </c>
      <c r="AG27069" s="0" t="s">
        <v>27206</v>
      </c>
    </row>
    <row r="27100" customFormat="false" ht="12.8" hidden="false" customHeight="false" outlineLevel="0" collapsed="false">
      <c r="A27100" s="0" t="s">
        <v>27207</v>
      </c>
      <c r="B27100" s="0" t="s">
        <v>27208</v>
      </c>
      <c r="C27100" s="0" t="s">
        <v>27209</v>
      </c>
      <c r="D27100" s="0" t="s">
        <v>27210</v>
      </c>
      <c r="E27100" s="0" t="s">
        <v>27211</v>
      </c>
      <c r="F27100" s="0" t="s">
        <v>27212</v>
      </c>
      <c r="G27100" s="0" t="s">
        <v>27213</v>
      </c>
      <c r="H27100" s="0" t="s">
        <v>27214</v>
      </c>
      <c r="I27100" s="0" t="s">
        <v>27215</v>
      </c>
      <c r="J27100" s="0" t="s">
        <v>27216</v>
      </c>
      <c r="K27100" s="0" t="s">
        <v>27217</v>
      </c>
      <c r="L27100" s="0" t="s">
        <v>27218</v>
      </c>
      <c r="M27100" s="0" t="s">
        <v>27219</v>
      </c>
      <c r="N27100" s="0" t="s">
        <v>27220</v>
      </c>
      <c r="O27100" s="0" t="s">
        <v>27221</v>
      </c>
      <c r="P27100" s="0" t="s">
        <v>27222</v>
      </c>
      <c r="Q27100" s="0" t="s">
        <v>27223</v>
      </c>
      <c r="R27100" s="0" t="s">
        <v>27224</v>
      </c>
      <c r="S27100" s="0" t="s">
        <v>27225</v>
      </c>
      <c r="T27100" s="0" t="s">
        <v>27226</v>
      </c>
      <c r="U27100" s="0" t="s">
        <v>27227</v>
      </c>
      <c r="V27100" s="0" t="s">
        <v>27228</v>
      </c>
      <c r="W27100" s="0" t="s">
        <v>27229</v>
      </c>
      <c r="X27100" s="0" t="s">
        <v>27230</v>
      </c>
      <c r="Y27100" s="0" t="s">
        <v>27231</v>
      </c>
      <c r="Z27100" s="0" t="s">
        <v>27232</v>
      </c>
      <c r="AA27100" s="0" t="s">
        <v>27233</v>
      </c>
      <c r="AB27100" s="0" t="s">
        <v>27234</v>
      </c>
      <c r="AC27100" s="0" t="s">
        <v>27235</v>
      </c>
      <c r="AD27100" s="0" t="s">
        <v>1181</v>
      </c>
      <c r="AE27100" s="0" t="s">
        <v>27236</v>
      </c>
      <c r="AF27100" s="0" t="s">
        <v>27237</v>
      </c>
      <c r="AG27100" s="0" t="s">
        <v>27238</v>
      </c>
    </row>
    <row r="27131" customFormat="false" ht="12.8" hidden="false" customHeight="false" outlineLevel="0" collapsed="false">
      <c r="A27131" s="0" t="s">
        <v>27239</v>
      </c>
      <c r="B27131" s="0" t="s">
        <v>27240</v>
      </c>
      <c r="C27131" s="0" t="s">
        <v>27241</v>
      </c>
      <c r="D27131" s="0" t="s">
        <v>27242</v>
      </c>
      <c r="E27131" s="0" t="s">
        <v>27243</v>
      </c>
      <c r="F27131" s="0" t="s">
        <v>27244</v>
      </c>
      <c r="G27131" s="0" t="s">
        <v>27245</v>
      </c>
      <c r="H27131" s="0" t="s">
        <v>848</v>
      </c>
    </row>
    <row r="27132" customFormat="false" ht="12.8" hidden="false" customHeight="false" outlineLevel="0" collapsed="false">
      <c r="A27132" s="0" t="s">
        <v>27246</v>
      </c>
      <c r="B27132" s="0" t="s">
        <v>27247</v>
      </c>
      <c r="C27132" s="0" t="s">
        <v>27248</v>
      </c>
      <c r="D27132" s="0" t="s">
        <v>848</v>
      </c>
    </row>
    <row r="27133" customFormat="false" ht="12.8" hidden="false" customHeight="false" outlineLevel="0" collapsed="false">
      <c r="A27133" s="0" t="s">
        <v>27246</v>
      </c>
      <c r="B27133" s="0" t="s">
        <v>27249</v>
      </c>
      <c r="C27133" s="0" t="s">
        <v>27250</v>
      </c>
      <c r="D27133" s="0" t="s">
        <v>27251</v>
      </c>
      <c r="E27133" s="0" t="s">
        <v>27252</v>
      </c>
      <c r="F27133" s="0" t="s">
        <v>27253</v>
      </c>
      <c r="G27133" s="0" t="s">
        <v>27254</v>
      </c>
      <c r="H27133" s="0" t="s">
        <v>27255</v>
      </c>
      <c r="I27133" s="0" t="s">
        <v>27256</v>
      </c>
      <c r="J27133" s="0" t="s">
        <v>27257</v>
      </c>
      <c r="K27133" s="0" t="s">
        <v>27258</v>
      </c>
      <c r="L27133" s="0" t="s">
        <v>27259</v>
      </c>
      <c r="M27133" s="0" t="s">
        <v>27260</v>
      </c>
      <c r="N27133" s="0" t="s">
        <v>27261</v>
      </c>
      <c r="O27133" s="0" t="s">
        <v>27262</v>
      </c>
      <c r="P27133" s="0" t="s">
        <v>27263</v>
      </c>
      <c r="Q27133" s="0" t="s">
        <v>27264</v>
      </c>
      <c r="R27133" s="0" t="s">
        <v>27265</v>
      </c>
      <c r="S27133" s="0" t="s">
        <v>27266</v>
      </c>
      <c r="T27133" s="0" t="s">
        <v>27267</v>
      </c>
      <c r="U27133" s="0" t="s">
        <v>27268</v>
      </c>
      <c r="V27133" s="0" t="s">
        <v>27269</v>
      </c>
      <c r="W27133" s="0" t="s">
        <v>27270</v>
      </c>
    </row>
    <row r="27134" customFormat="false" ht="12.8" hidden="false" customHeight="false" outlineLevel="0" collapsed="false">
      <c r="A27134" s="0" t="s">
        <v>27271</v>
      </c>
    </row>
    <row r="27135" customFormat="false" ht="12.8" hidden="false" customHeight="false" outlineLevel="0" collapsed="false">
      <c r="A27135" s="0" t="s">
        <v>27272</v>
      </c>
    </row>
    <row r="27166" customFormat="false" ht="12.8" hidden="false" customHeight="false" outlineLevel="0" collapsed="false">
      <c r="A27166" s="0" t="s">
        <v>27273</v>
      </c>
      <c r="B27166" s="0" t="s">
        <v>27274</v>
      </c>
      <c r="C27166" s="0" t="s">
        <v>27275</v>
      </c>
      <c r="D27166" s="0" t="s">
        <v>27276</v>
      </c>
      <c r="E27166" s="0" t="s">
        <v>27277</v>
      </c>
      <c r="F27166" s="0" t="s">
        <v>27278</v>
      </c>
      <c r="G27166" s="0" t="s">
        <v>27279</v>
      </c>
      <c r="H27166" s="0" t="s">
        <v>27280</v>
      </c>
      <c r="I27166" s="0" t="s">
        <v>27281</v>
      </c>
      <c r="J27166" s="0" t="s">
        <v>848</v>
      </c>
      <c r="K27166" s="0" t="s">
        <v>27246</v>
      </c>
      <c r="L27166" s="0" t="s">
        <v>27282</v>
      </c>
      <c r="M27166" s="0" t="s">
        <v>27283</v>
      </c>
      <c r="N27166" s="0" t="s">
        <v>27284</v>
      </c>
      <c r="O27166" s="0" t="s">
        <v>27285</v>
      </c>
      <c r="P27166" s="0" t="s">
        <v>27286</v>
      </c>
      <c r="Q27166" s="0" t="s">
        <v>27287</v>
      </c>
      <c r="R27166" s="0" t="s">
        <v>27288</v>
      </c>
      <c r="S27166" s="0" t="s">
        <v>27289</v>
      </c>
    </row>
    <row r="27167" customFormat="false" ht="12.8" hidden="false" customHeight="false" outlineLevel="0" collapsed="false">
      <c r="A27167" s="0" t="s">
        <v>27290</v>
      </c>
    </row>
    <row r="27168" customFormat="false" ht="12.8" hidden="false" customHeight="false" outlineLevel="0" collapsed="false">
      <c r="A27168" s="0" t="s">
        <v>27291</v>
      </c>
      <c r="B27168" s="0" t="s">
        <v>27292</v>
      </c>
      <c r="C27168" s="0" t="s">
        <v>27293</v>
      </c>
      <c r="D27168" s="0" t="s">
        <v>27294</v>
      </c>
      <c r="E27168" s="0" t="s">
        <v>27295</v>
      </c>
      <c r="F27168" s="0" t="s">
        <v>27296</v>
      </c>
      <c r="G27168" s="0" t="s">
        <v>27297</v>
      </c>
      <c r="H27168" s="0" t="s">
        <v>27298</v>
      </c>
      <c r="I27168" s="0" t="s">
        <v>27299</v>
      </c>
      <c r="J27168" s="0" t="s">
        <v>27300</v>
      </c>
      <c r="K27168" s="0" t="s">
        <v>27301</v>
      </c>
      <c r="L27168" s="0" t="s">
        <v>27302</v>
      </c>
      <c r="M27168" s="0" t="s">
        <v>27303</v>
      </c>
      <c r="N27168" s="0" t="s">
        <v>27304</v>
      </c>
      <c r="O27168" s="0" t="s">
        <v>27305</v>
      </c>
      <c r="P27168" s="0" t="s">
        <v>27306</v>
      </c>
      <c r="Q27168" s="0" t="s">
        <v>27307</v>
      </c>
      <c r="R27168" s="0" t="s">
        <v>27308</v>
      </c>
    </row>
    <row r="27199" customFormat="false" ht="12.8" hidden="false" customHeight="false" outlineLevel="0" collapsed="false">
      <c r="A27199" s="0" t="s">
        <v>27309</v>
      </c>
      <c r="B27199" s="0" t="s">
        <v>27310</v>
      </c>
      <c r="C27199" s="0" t="s">
        <v>27311</v>
      </c>
      <c r="D27199" s="0" t="s">
        <v>27312</v>
      </c>
      <c r="E27199" s="0" t="s">
        <v>27313</v>
      </c>
      <c r="F27199" s="0" t="s">
        <v>27314</v>
      </c>
      <c r="G27199" s="0" t="s">
        <v>27315</v>
      </c>
      <c r="H27199" s="0" t="s">
        <v>27316</v>
      </c>
      <c r="I27199" s="0" t="s">
        <v>27317</v>
      </c>
      <c r="J27199" s="0" t="s">
        <v>27318</v>
      </c>
      <c r="K27199" s="0" t="s">
        <v>27319</v>
      </c>
      <c r="L27199" s="0" t="s">
        <v>27320</v>
      </c>
      <c r="M27199" s="0" t="s">
        <v>27321</v>
      </c>
      <c r="N27199" s="0" t="s">
        <v>27322</v>
      </c>
      <c r="O27199" s="0" t="s">
        <v>27323</v>
      </c>
      <c r="P27199" s="0" t="s">
        <v>27324</v>
      </c>
      <c r="Q27199" s="0" t="s">
        <v>27325</v>
      </c>
      <c r="R27199" s="0" t="s">
        <v>27326</v>
      </c>
      <c r="S27199" s="0" t="s">
        <v>27327</v>
      </c>
      <c r="T27199" s="0" t="s">
        <v>27328</v>
      </c>
      <c r="U27199" s="0" t="s">
        <v>27329</v>
      </c>
      <c r="V27199" s="0" t="s">
        <v>27330</v>
      </c>
      <c r="W27199" s="0" t="s">
        <v>27331</v>
      </c>
      <c r="X27199" s="0" t="s">
        <v>27332</v>
      </c>
      <c r="Y27199" s="0" t="s">
        <v>27333</v>
      </c>
      <c r="Z27199" s="0" t="s">
        <v>27334</v>
      </c>
      <c r="AA27199" s="0" t="s">
        <v>27335</v>
      </c>
      <c r="AB27199" s="0" t="s">
        <v>27336</v>
      </c>
      <c r="AC27199" s="0" t="s">
        <v>27337</v>
      </c>
      <c r="AD27199" s="0" t="s">
        <v>27338</v>
      </c>
      <c r="AE27199" s="0" t="s">
        <v>27339</v>
      </c>
      <c r="AF27199" s="0" t="s">
        <v>27340</v>
      </c>
      <c r="AG27199" s="0" t="s">
        <v>27341</v>
      </c>
    </row>
    <row r="27230" customFormat="false" ht="12.8" hidden="false" customHeight="false" outlineLevel="0" collapsed="false">
      <c r="A27230" s="0" t="s">
        <v>27342</v>
      </c>
      <c r="B27230" s="0" t="s">
        <v>27343</v>
      </c>
      <c r="C27230" s="0" t="s">
        <v>27344</v>
      </c>
      <c r="D27230" s="0" t="s">
        <v>27345</v>
      </c>
      <c r="E27230" s="0" t="s">
        <v>27346</v>
      </c>
      <c r="F27230" s="0" t="s">
        <v>27347</v>
      </c>
      <c r="G27230" s="0" t="s">
        <v>27348</v>
      </c>
      <c r="H27230" s="0" t="s">
        <v>27349</v>
      </c>
      <c r="I27230" s="0" t="s">
        <v>27350</v>
      </c>
      <c r="J27230" s="0" t="s">
        <v>27351</v>
      </c>
      <c r="K27230" s="0" t="s">
        <v>27352</v>
      </c>
      <c r="L27230" s="0" t="s">
        <v>27353</v>
      </c>
      <c r="M27230" s="0" t="s">
        <v>27354</v>
      </c>
      <c r="N27230" s="0" t="s">
        <v>27355</v>
      </c>
      <c r="O27230" s="0" t="s">
        <v>27356</v>
      </c>
      <c r="P27230" s="0" t="s">
        <v>27357</v>
      </c>
      <c r="Q27230" s="0" t="s">
        <v>27358</v>
      </c>
      <c r="R27230" s="0" t="s">
        <v>27359</v>
      </c>
      <c r="S27230" s="0" t="s">
        <v>27360</v>
      </c>
      <c r="T27230" s="0" t="s">
        <v>27361</v>
      </c>
      <c r="U27230" s="0" t="s">
        <v>27362</v>
      </c>
      <c r="V27230" s="0" t="s">
        <v>27363</v>
      </c>
      <c r="W27230" s="0" t="s">
        <v>27364</v>
      </c>
      <c r="X27230" s="0" t="s">
        <v>27365</v>
      </c>
      <c r="Y27230" s="0" t="s">
        <v>27366</v>
      </c>
      <c r="Z27230" s="0" t="s">
        <v>27367</v>
      </c>
      <c r="AA27230" s="0" t="s">
        <v>27368</v>
      </c>
      <c r="AB27230" s="0" t="s">
        <v>27369</v>
      </c>
      <c r="AC27230" s="0" t="s">
        <v>27370</v>
      </c>
      <c r="AD27230" s="0" t="s">
        <v>27371</v>
      </c>
      <c r="AE27230" s="0" t="s">
        <v>27372</v>
      </c>
      <c r="AF27230" s="0" t="s">
        <v>27373</v>
      </c>
      <c r="AG27230" s="0" t="s">
        <v>27374</v>
      </c>
    </row>
    <row r="27261" customFormat="false" ht="12.8" hidden="false" customHeight="false" outlineLevel="0" collapsed="false">
      <c r="A27261" s="0" t="s">
        <v>27375</v>
      </c>
      <c r="B27261" s="0" t="s">
        <v>27376</v>
      </c>
      <c r="C27261" s="0" t="s">
        <v>27377</v>
      </c>
      <c r="D27261" s="0" t="s">
        <v>27378</v>
      </c>
      <c r="E27261" s="0" t="s">
        <v>27379</v>
      </c>
      <c r="F27261" s="0" t="s">
        <v>27380</v>
      </c>
      <c r="G27261" s="0" t="s">
        <v>27381</v>
      </c>
      <c r="H27261" s="0" t="s">
        <v>27382</v>
      </c>
      <c r="I27261" s="0" t="s">
        <v>27383</v>
      </c>
      <c r="J27261" s="0" t="s">
        <v>27384</v>
      </c>
      <c r="K27261" s="0" t="s">
        <v>27385</v>
      </c>
      <c r="L27261" s="0" t="s">
        <v>27386</v>
      </c>
      <c r="M27261" s="0" t="s">
        <v>27387</v>
      </c>
      <c r="N27261" s="0" t="s">
        <v>27388</v>
      </c>
      <c r="O27261" s="0" t="s">
        <v>27389</v>
      </c>
      <c r="P27261" s="0" t="s">
        <v>27390</v>
      </c>
      <c r="Q27261" s="0" t="s">
        <v>27391</v>
      </c>
      <c r="R27261" s="0" t="s">
        <v>27392</v>
      </c>
      <c r="S27261" s="0" t="s">
        <v>27393</v>
      </c>
      <c r="T27261" s="0" t="s">
        <v>27394</v>
      </c>
      <c r="U27261" s="0" t="s">
        <v>27395</v>
      </c>
      <c r="V27261" s="0" t="s">
        <v>27396</v>
      </c>
      <c r="W27261" s="0" t="s">
        <v>27397</v>
      </c>
      <c r="X27261" s="0" t="s">
        <v>27398</v>
      </c>
      <c r="Y27261" s="0" t="s">
        <v>27399</v>
      </c>
      <c r="Z27261" s="0" t="s">
        <v>27400</v>
      </c>
      <c r="AA27261" s="0" t="s">
        <v>27401</v>
      </c>
      <c r="AB27261" s="0" t="s">
        <v>27402</v>
      </c>
      <c r="AC27261" s="0" t="s">
        <v>27403</v>
      </c>
      <c r="AD27261" s="0" t="s">
        <v>27404</v>
      </c>
      <c r="AE27261" s="0" t="s">
        <v>27405</v>
      </c>
      <c r="AF27261" s="0" t="s">
        <v>27406</v>
      </c>
      <c r="AG27261" s="0" t="s">
        <v>27407</v>
      </c>
    </row>
    <row r="27292" customFormat="false" ht="12.8" hidden="false" customHeight="false" outlineLevel="0" collapsed="false">
      <c r="A27292" s="0" t="s">
        <v>27408</v>
      </c>
      <c r="B27292" s="0" t="s">
        <v>27409</v>
      </c>
      <c r="C27292" s="0" t="s">
        <v>27410</v>
      </c>
      <c r="D27292" s="0" t="s">
        <v>27411</v>
      </c>
      <c r="E27292" s="0" t="s">
        <v>27412</v>
      </c>
      <c r="F27292" s="0" t="s">
        <v>27413</v>
      </c>
      <c r="G27292" s="0" t="s">
        <v>27414</v>
      </c>
      <c r="H27292" s="0" t="s">
        <v>27415</v>
      </c>
      <c r="I27292" s="0" t="s">
        <v>27416</v>
      </c>
      <c r="J27292" s="0" t="s">
        <v>27417</v>
      </c>
      <c r="K27292" s="0" t="s">
        <v>27418</v>
      </c>
      <c r="L27292" s="0" t="s">
        <v>27419</v>
      </c>
      <c r="M27292" s="0" t="s">
        <v>27420</v>
      </c>
      <c r="N27292" s="0" t="s">
        <v>27421</v>
      </c>
      <c r="O27292" s="0" t="s">
        <v>27422</v>
      </c>
      <c r="P27292" s="0" t="s">
        <v>27423</v>
      </c>
      <c r="Q27292" s="0" t="s">
        <v>27424</v>
      </c>
      <c r="R27292" s="0" t="s">
        <v>27425</v>
      </c>
      <c r="S27292" s="0" t="s">
        <v>27426</v>
      </c>
      <c r="T27292" s="0" t="s">
        <v>27427</v>
      </c>
      <c r="U27292" s="0" t="s">
        <v>27428</v>
      </c>
      <c r="V27292" s="0" t="s">
        <v>27429</v>
      </c>
      <c r="W27292" s="0" t="s">
        <v>27430</v>
      </c>
      <c r="X27292" s="0" t="s">
        <v>27431</v>
      </c>
      <c r="Y27292" s="0" t="s">
        <v>27432</v>
      </c>
      <c r="Z27292" s="0" t="s">
        <v>27433</v>
      </c>
      <c r="AA27292" s="0" t="s">
        <v>27434</v>
      </c>
      <c r="AB27292" s="0" t="s">
        <v>27435</v>
      </c>
      <c r="AC27292" s="0" t="s">
        <v>27436</v>
      </c>
      <c r="AD27292" s="0" t="s">
        <v>27437</v>
      </c>
      <c r="AE27292" s="0" t="s">
        <v>27438</v>
      </c>
      <c r="AF27292" s="0" t="s">
        <v>27439</v>
      </c>
      <c r="AG27292" s="0" t="s">
        <v>27440</v>
      </c>
    </row>
    <row r="27323" customFormat="false" ht="12.8" hidden="false" customHeight="false" outlineLevel="0" collapsed="false">
      <c r="A27323" s="0" t="s">
        <v>27441</v>
      </c>
      <c r="B27323" s="0" t="s">
        <v>27442</v>
      </c>
      <c r="C27323" s="0" t="s">
        <v>27443</v>
      </c>
      <c r="D27323" s="0" t="s">
        <v>27444</v>
      </c>
      <c r="E27323" s="0" t="s">
        <v>27445</v>
      </c>
      <c r="F27323" s="0" t="s">
        <v>27446</v>
      </c>
      <c r="G27323" s="0" t="s">
        <v>27447</v>
      </c>
      <c r="H27323" s="0" t="s">
        <v>27448</v>
      </c>
      <c r="I27323" s="0" t="s">
        <v>27449</v>
      </c>
      <c r="J27323" s="0" t="s">
        <v>27450</v>
      </c>
      <c r="K27323" s="0" t="s">
        <v>27451</v>
      </c>
      <c r="L27323" s="0" t="s">
        <v>27452</v>
      </c>
      <c r="M27323" s="0" t="s">
        <v>27453</v>
      </c>
      <c r="N27323" s="0" t="s">
        <v>27454</v>
      </c>
      <c r="O27323" s="0" t="s">
        <v>27455</v>
      </c>
      <c r="P27323" s="0" t="s">
        <v>27456</v>
      </c>
      <c r="Q27323" s="0" t="s">
        <v>27457</v>
      </c>
      <c r="R27323" s="0" t="s">
        <v>27458</v>
      </c>
      <c r="S27323" s="0" t="s">
        <v>27459</v>
      </c>
      <c r="T27323" s="0" t="s">
        <v>27460</v>
      </c>
      <c r="U27323" s="0" t="s">
        <v>27461</v>
      </c>
      <c r="V27323" s="0" t="s">
        <v>27462</v>
      </c>
      <c r="W27323" s="0" t="s">
        <v>27463</v>
      </c>
      <c r="X27323" s="0" t="s">
        <v>27464</v>
      </c>
      <c r="Y27323" s="0" t="s">
        <v>27465</v>
      </c>
      <c r="Z27323" s="0" t="s">
        <v>27466</v>
      </c>
      <c r="AA27323" s="0" t="s">
        <v>27467</v>
      </c>
      <c r="AB27323" s="0" t="s">
        <v>27468</v>
      </c>
      <c r="AC27323" s="0" t="s">
        <v>27469</v>
      </c>
      <c r="AD27323" s="0" t="s">
        <v>27470</v>
      </c>
      <c r="AE27323" s="0" t="s">
        <v>27471</v>
      </c>
      <c r="AF27323" s="0" t="s">
        <v>27472</v>
      </c>
      <c r="AG27323" s="0" t="s">
        <v>27473</v>
      </c>
    </row>
    <row r="27354" customFormat="false" ht="12.8" hidden="false" customHeight="false" outlineLevel="0" collapsed="false">
      <c r="A27354" s="0" t="s">
        <v>27474</v>
      </c>
      <c r="B27354" s="0" t="s">
        <v>27475</v>
      </c>
      <c r="C27354" s="0" t="s">
        <v>27476</v>
      </c>
      <c r="D27354" s="0" t="s">
        <v>27477</v>
      </c>
      <c r="E27354" s="0" t="s">
        <v>27478</v>
      </c>
      <c r="F27354" s="0" t="s">
        <v>27479</v>
      </c>
      <c r="G27354" s="0" t="s">
        <v>27480</v>
      </c>
      <c r="H27354" s="0" t="s">
        <v>27481</v>
      </c>
      <c r="I27354" s="0" t="s">
        <v>27482</v>
      </c>
      <c r="J27354" s="0" t="s">
        <v>27483</v>
      </c>
      <c r="K27354" s="0" t="s">
        <v>27484</v>
      </c>
      <c r="L27354" s="0" t="s">
        <v>27485</v>
      </c>
      <c r="M27354" s="0" t="s">
        <v>27486</v>
      </c>
      <c r="N27354" s="0" t="s">
        <v>27487</v>
      </c>
      <c r="O27354" s="0" t="s">
        <v>27488</v>
      </c>
      <c r="P27354" s="0" t="s">
        <v>27489</v>
      </c>
      <c r="Q27354" s="0" t="s">
        <v>27490</v>
      </c>
      <c r="R27354" s="0" t="s">
        <v>27491</v>
      </c>
      <c r="S27354" s="0" t="s">
        <v>27492</v>
      </c>
      <c r="T27354" s="0" t="s">
        <v>27493</v>
      </c>
      <c r="U27354" s="0" t="s">
        <v>27494</v>
      </c>
      <c r="V27354" s="0" t="s">
        <v>27495</v>
      </c>
      <c r="W27354" s="0" t="s">
        <v>27496</v>
      </c>
      <c r="X27354" s="0" t="s">
        <v>27497</v>
      </c>
      <c r="Y27354" s="0" t="s">
        <v>27498</v>
      </c>
      <c r="Z27354" s="0" t="s">
        <v>27499</v>
      </c>
      <c r="AA27354" s="0" t="s">
        <v>27500</v>
      </c>
      <c r="AB27354" s="0" t="s">
        <v>27501</v>
      </c>
      <c r="AC27354" s="0" t="s">
        <v>27502</v>
      </c>
      <c r="AD27354" s="0" t="s">
        <v>1182</v>
      </c>
      <c r="AE27354" s="0" t="s">
        <v>27503</v>
      </c>
      <c r="AF27354" s="0" t="s">
        <v>27504</v>
      </c>
      <c r="AG27354" s="0" t="s">
        <v>27505</v>
      </c>
    </row>
    <row r="27385" customFormat="false" ht="12.8" hidden="false" customHeight="false" outlineLevel="0" collapsed="false">
      <c r="A27385" s="0" t="s">
        <v>27506</v>
      </c>
      <c r="B27385" s="0" t="s">
        <v>27507</v>
      </c>
      <c r="C27385" s="0" t="s">
        <v>27508</v>
      </c>
      <c r="D27385" s="0" t="s">
        <v>27509</v>
      </c>
      <c r="E27385" s="0" t="s">
        <v>27510</v>
      </c>
      <c r="F27385" s="0" t="s">
        <v>27511</v>
      </c>
      <c r="G27385" s="0" t="s">
        <v>27512</v>
      </c>
      <c r="H27385" s="0" t="s">
        <v>848</v>
      </c>
    </row>
    <row r="27386" customFormat="false" ht="12.8" hidden="false" customHeight="false" outlineLevel="0" collapsed="false">
      <c r="A27386" s="0" t="s">
        <v>27513</v>
      </c>
      <c r="B27386" s="0" t="s">
        <v>27514</v>
      </c>
      <c r="C27386" s="0" t="s">
        <v>27515</v>
      </c>
      <c r="D27386" s="0" t="s">
        <v>848</v>
      </c>
    </row>
    <row r="27387" customFormat="false" ht="12.8" hidden="false" customHeight="false" outlineLevel="0" collapsed="false">
      <c r="A27387" s="0" t="s">
        <v>27513</v>
      </c>
      <c r="B27387" s="0" t="s">
        <v>27516</v>
      </c>
      <c r="C27387" s="0" t="s">
        <v>27517</v>
      </c>
      <c r="D27387" s="0" t="s">
        <v>27518</v>
      </c>
      <c r="E27387" s="0" t="s">
        <v>27519</v>
      </c>
      <c r="F27387" s="0" t="s">
        <v>27520</v>
      </c>
      <c r="G27387" s="0" t="s">
        <v>27521</v>
      </c>
      <c r="H27387" s="0" t="s">
        <v>27522</v>
      </c>
      <c r="I27387" s="0" t="s">
        <v>27523</v>
      </c>
      <c r="J27387" s="0" t="s">
        <v>27524</v>
      </c>
      <c r="K27387" s="0" t="s">
        <v>27525</v>
      </c>
      <c r="L27387" s="0" t="s">
        <v>27526</v>
      </c>
      <c r="M27387" s="0" t="s">
        <v>27527</v>
      </c>
      <c r="N27387" s="0" t="s">
        <v>27528</v>
      </c>
      <c r="O27387" s="0" t="s">
        <v>27529</v>
      </c>
      <c r="P27387" s="0" t="s">
        <v>27530</v>
      </c>
      <c r="Q27387" s="0" t="s">
        <v>27531</v>
      </c>
      <c r="R27387" s="0" t="s">
        <v>27532</v>
      </c>
      <c r="S27387" s="0" t="s">
        <v>27533</v>
      </c>
      <c r="T27387" s="0" t="s">
        <v>27534</v>
      </c>
      <c r="U27387" s="0" t="s">
        <v>27535</v>
      </c>
      <c r="V27387" s="0" t="s">
        <v>27536</v>
      </c>
      <c r="W27387" s="0" t="s">
        <v>27537</v>
      </c>
    </row>
    <row r="27388" customFormat="false" ht="12.8" hidden="false" customHeight="false" outlineLevel="0" collapsed="false">
      <c r="A27388" s="0" t="s">
        <v>27538</v>
      </c>
    </row>
    <row r="27389" customFormat="false" ht="12.8" hidden="false" customHeight="false" outlineLevel="0" collapsed="false">
      <c r="A27389" s="0" t="s">
        <v>27539</v>
      </c>
    </row>
    <row r="27420" customFormat="false" ht="12.8" hidden="false" customHeight="false" outlineLevel="0" collapsed="false">
      <c r="A27420" s="0" t="s">
        <v>27540</v>
      </c>
      <c r="B27420" s="0" t="s">
        <v>27541</v>
      </c>
      <c r="C27420" s="0" t="s">
        <v>27542</v>
      </c>
      <c r="D27420" s="0" t="s">
        <v>27543</v>
      </c>
      <c r="E27420" s="0" t="s">
        <v>27544</v>
      </c>
      <c r="F27420" s="0" t="s">
        <v>27545</v>
      </c>
      <c r="G27420" s="0" t="s">
        <v>27546</v>
      </c>
      <c r="H27420" s="0" t="s">
        <v>27547</v>
      </c>
      <c r="I27420" s="0" t="s">
        <v>27548</v>
      </c>
      <c r="J27420" s="0" t="s">
        <v>848</v>
      </c>
      <c r="K27420" s="0" t="s">
        <v>27513</v>
      </c>
      <c r="L27420" s="0" t="s">
        <v>27549</v>
      </c>
      <c r="M27420" s="0" t="s">
        <v>27550</v>
      </c>
      <c r="N27420" s="0" t="s">
        <v>27551</v>
      </c>
      <c r="O27420" s="0" t="s">
        <v>27552</v>
      </c>
      <c r="P27420" s="0" t="s">
        <v>27553</v>
      </c>
      <c r="Q27420" s="0" t="s">
        <v>27554</v>
      </c>
      <c r="R27420" s="0" t="s">
        <v>27555</v>
      </c>
      <c r="S27420" s="0" t="s">
        <v>27556</v>
      </c>
      <c r="T27420" s="0" t="s">
        <v>27557</v>
      </c>
      <c r="U27420" s="0" t="s">
        <v>27558</v>
      </c>
      <c r="V27420" s="0" t="s">
        <v>27559</v>
      </c>
      <c r="W27420" s="0" t="s">
        <v>27560</v>
      </c>
      <c r="X27420" s="0" t="s">
        <v>27561</v>
      </c>
      <c r="Y27420" s="0" t="s">
        <v>27562</v>
      </c>
      <c r="Z27420" s="0" t="s">
        <v>27563</v>
      </c>
      <c r="AA27420" s="0" t="s">
        <v>27564</v>
      </c>
      <c r="AB27420" s="0" t="s">
        <v>27565</v>
      </c>
      <c r="AC27420" s="0" t="s">
        <v>27566</v>
      </c>
      <c r="AD27420" s="0" t="s">
        <v>27567</v>
      </c>
      <c r="AE27420" s="0" t="s">
        <v>27568</v>
      </c>
      <c r="AF27420" s="0" t="s">
        <v>27569</v>
      </c>
      <c r="AG27420" s="0" t="s">
        <v>27570</v>
      </c>
      <c r="AH27420" s="0" t="s">
        <v>27571</v>
      </c>
      <c r="AI27420" s="0" t="s">
        <v>27572</v>
      </c>
    </row>
    <row r="27451" customFormat="false" ht="12.8" hidden="false" customHeight="false" outlineLevel="0" collapsed="false">
      <c r="A27451" s="0" t="s">
        <v>27573</v>
      </c>
      <c r="B27451" s="0" t="s">
        <v>27574</v>
      </c>
      <c r="C27451" s="0" t="s">
        <v>27575</v>
      </c>
      <c r="D27451" s="0" t="s">
        <v>27576</v>
      </c>
      <c r="E27451" s="0" t="s">
        <v>27577</v>
      </c>
      <c r="F27451" s="0" t="s">
        <v>27578</v>
      </c>
      <c r="G27451" s="0" t="s">
        <v>27579</v>
      </c>
      <c r="H27451" s="0" t="s">
        <v>27580</v>
      </c>
      <c r="I27451" s="0" t="s">
        <v>27581</v>
      </c>
      <c r="J27451" s="0" t="s">
        <v>27582</v>
      </c>
      <c r="K27451" s="0" t="s">
        <v>27583</v>
      </c>
      <c r="L27451" s="0" t="s">
        <v>27584</v>
      </c>
      <c r="M27451" s="0" t="s">
        <v>27585</v>
      </c>
      <c r="N27451" s="0" t="s">
        <v>27586</v>
      </c>
      <c r="O27451" s="0" t="s">
        <v>27587</v>
      </c>
      <c r="P27451" s="0" t="s">
        <v>27588</v>
      </c>
      <c r="Q27451" s="0" t="s">
        <v>27589</v>
      </c>
      <c r="R27451" s="0" t="s">
        <v>27590</v>
      </c>
      <c r="S27451" s="0" t="s">
        <v>27591</v>
      </c>
      <c r="T27451" s="0" t="s">
        <v>27592</v>
      </c>
      <c r="U27451" s="0" t="s">
        <v>27593</v>
      </c>
      <c r="V27451" s="0" t="s">
        <v>27594</v>
      </c>
      <c r="W27451" s="0" t="s">
        <v>27595</v>
      </c>
      <c r="X27451" s="0" t="s">
        <v>27596</v>
      </c>
      <c r="Y27451" s="0" t="s">
        <v>27597</v>
      </c>
      <c r="Z27451" s="0" t="s">
        <v>27598</v>
      </c>
      <c r="AA27451" s="0" t="s">
        <v>27599</v>
      </c>
      <c r="AB27451" s="0" t="s">
        <v>27600</v>
      </c>
      <c r="AC27451" s="0" t="s">
        <v>27601</v>
      </c>
      <c r="AD27451" s="0" t="s">
        <v>27602</v>
      </c>
      <c r="AE27451" s="0" t="s">
        <v>27603</v>
      </c>
      <c r="AF27451" s="0" t="s">
        <v>27604</v>
      </c>
      <c r="AG27451" s="0" t="s">
        <v>27605</v>
      </c>
    </row>
    <row r="27482" customFormat="false" ht="12.8" hidden="false" customHeight="false" outlineLevel="0" collapsed="false">
      <c r="A27482" s="0" t="s">
        <v>27606</v>
      </c>
      <c r="B27482" s="0" t="s">
        <v>27607</v>
      </c>
      <c r="C27482" s="0" t="s">
        <v>27608</v>
      </c>
      <c r="D27482" s="0" t="s">
        <v>27609</v>
      </c>
      <c r="E27482" s="0" t="s">
        <v>27610</v>
      </c>
      <c r="F27482" s="0" t="s">
        <v>27611</v>
      </c>
      <c r="G27482" s="0" t="s">
        <v>27612</v>
      </c>
      <c r="H27482" s="0" t="s">
        <v>27613</v>
      </c>
      <c r="I27482" s="0" t="s">
        <v>27614</v>
      </c>
      <c r="J27482" s="0" t="s">
        <v>27615</v>
      </c>
      <c r="K27482" s="0" t="s">
        <v>27616</v>
      </c>
      <c r="L27482" s="0" t="s">
        <v>27617</v>
      </c>
      <c r="M27482" s="0" t="s">
        <v>27618</v>
      </c>
      <c r="N27482" s="0" t="s">
        <v>27619</v>
      </c>
      <c r="O27482" s="0" t="s">
        <v>27620</v>
      </c>
      <c r="P27482" s="0" t="s">
        <v>27621</v>
      </c>
      <c r="Q27482" s="0" t="s">
        <v>27622</v>
      </c>
      <c r="R27482" s="0" t="s">
        <v>27623</v>
      </c>
      <c r="S27482" s="0" t="s">
        <v>27624</v>
      </c>
      <c r="T27482" s="0" t="s">
        <v>27625</v>
      </c>
      <c r="U27482" s="0" t="s">
        <v>27626</v>
      </c>
      <c r="V27482" s="0" t="s">
        <v>27627</v>
      </c>
      <c r="W27482" s="0" t="s">
        <v>27628</v>
      </c>
      <c r="X27482" s="0" t="s">
        <v>27629</v>
      </c>
      <c r="Y27482" s="0" t="s">
        <v>27630</v>
      </c>
      <c r="Z27482" s="0" t="s">
        <v>27631</v>
      </c>
      <c r="AA27482" s="0" t="s">
        <v>27632</v>
      </c>
      <c r="AB27482" s="0" t="s">
        <v>27633</v>
      </c>
      <c r="AC27482" s="0" t="s">
        <v>27634</v>
      </c>
      <c r="AD27482" s="0" t="s">
        <v>27635</v>
      </c>
      <c r="AE27482" s="0" t="s">
        <v>27636</v>
      </c>
      <c r="AF27482" s="0" t="s">
        <v>27637</v>
      </c>
      <c r="AG27482" s="0" t="s">
        <v>27638</v>
      </c>
    </row>
    <row r="27513" customFormat="false" ht="12.8" hidden="false" customHeight="false" outlineLevel="0" collapsed="false">
      <c r="A27513" s="0" t="s">
        <v>27639</v>
      </c>
      <c r="B27513" s="0" t="s">
        <v>27640</v>
      </c>
      <c r="C27513" s="0" t="s">
        <v>27641</v>
      </c>
      <c r="D27513" s="0" t="s">
        <v>27642</v>
      </c>
      <c r="E27513" s="0" t="s">
        <v>27643</v>
      </c>
      <c r="F27513" s="0" t="s">
        <v>27644</v>
      </c>
      <c r="G27513" s="0" t="s">
        <v>27645</v>
      </c>
      <c r="H27513" s="0" t="s">
        <v>27646</v>
      </c>
      <c r="I27513" s="0" t="s">
        <v>27647</v>
      </c>
      <c r="J27513" s="0" t="s">
        <v>27648</v>
      </c>
      <c r="K27513" s="0" t="s">
        <v>27649</v>
      </c>
      <c r="L27513" s="0" t="s">
        <v>27650</v>
      </c>
      <c r="M27513" s="0" t="s">
        <v>27651</v>
      </c>
      <c r="N27513" s="0" t="s">
        <v>27652</v>
      </c>
      <c r="O27513" s="0" t="s">
        <v>27653</v>
      </c>
      <c r="P27513" s="0" t="s">
        <v>27654</v>
      </c>
      <c r="Q27513" s="0" t="s">
        <v>27655</v>
      </c>
      <c r="R27513" s="0" t="s">
        <v>27656</v>
      </c>
      <c r="S27513" s="0" t="s">
        <v>27657</v>
      </c>
      <c r="T27513" s="0" t="s">
        <v>27658</v>
      </c>
      <c r="U27513" s="0" t="s">
        <v>27659</v>
      </c>
      <c r="V27513" s="0" t="s">
        <v>27660</v>
      </c>
      <c r="W27513" s="0" t="s">
        <v>27661</v>
      </c>
      <c r="X27513" s="0" t="s">
        <v>27662</v>
      </c>
      <c r="Y27513" s="0" t="s">
        <v>27663</v>
      </c>
      <c r="Z27513" s="0" t="s">
        <v>27664</v>
      </c>
      <c r="AA27513" s="0" t="s">
        <v>27665</v>
      </c>
      <c r="AB27513" s="0" t="s">
        <v>27666</v>
      </c>
      <c r="AC27513" s="0" t="s">
        <v>27667</v>
      </c>
      <c r="AD27513" s="0" t="s">
        <v>27668</v>
      </c>
      <c r="AE27513" s="0" t="s">
        <v>27669</v>
      </c>
      <c r="AF27513" s="0" t="s">
        <v>27670</v>
      </c>
      <c r="AG27513" s="0" t="s">
        <v>27671</v>
      </c>
    </row>
    <row r="27544" customFormat="false" ht="12.8" hidden="false" customHeight="false" outlineLevel="0" collapsed="false">
      <c r="A27544" s="0" t="s">
        <v>27672</v>
      </c>
      <c r="B27544" s="0" t="s">
        <v>27673</v>
      </c>
      <c r="C27544" s="0" t="s">
        <v>27674</v>
      </c>
      <c r="D27544" s="0" t="s">
        <v>27675</v>
      </c>
      <c r="E27544" s="0" t="s">
        <v>27676</v>
      </c>
      <c r="F27544" s="0" t="s">
        <v>27677</v>
      </c>
      <c r="G27544" s="0" t="s">
        <v>27678</v>
      </c>
      <c r="H27544" s="0" t="s">
        <v>27679</v>
      </c>
      <c r="I27544" s="0" t="s">
        <v>27680</v>
      </c>
      <c r="J27544" s="0" t="s">
        <v>27681</v>
      </c>
      <c r="K27544" s="0" t="s">
        <v>27682</v>
      </c>
      <c r="L27544" s="0" t="s">
        <v>27683</v>
      </c>
      <c r="M27544" s="0" t="s">
        <v>27684</v>
      </c>
      <c r="N27544" s="0" t="s">
        <v>27685</v>
      </c>
      <c r="O27544" s="0" t="s">
        <v>27686</v>
      </c>
      <c r="P27544" s="0" t="s">
        <v>27687</v>
      </c>
      <c r="Q27544" s="0" t="s">
        <v>27688</v>
      </c>
      <c r="R27544" s="0" t="s">
        <v>27689</v>
      </c>
      <c r="S27544" s="0" t="s">
        <v>27690</v>
      </c>
      <c r="T27544" s="0" t="s">
        <v>27691</v>
      </c>
      <c r="U27544" s="0" t="s">
        <v>27692</v>
      </c>
      <c r="V27544" s="0" t="s">
        <v>27693</v>
      </c>
      <c r="W27544" s="0" t="s">
        <v>27694</v>
      </c>
      <c r="X27544" s="0" t="s">
        <v>27695</v>
      </c>
      <c r="Y27544" s="0" t="s">
        <v>27696</v>
      </c>
      <c r="Z27544" s="0" t="s">
        <v>27697</v>
      </c>
      <c r="AA27544" s="0" t="s">
        <v>27698</v>
      </c>
      <c r="AB27544" s="0" t="s">
        <v>27699</v>
      </c>
      <c r="AC27544" s="0" t="s">
        <v>27700</v>
      </c>
      <c r="AD27544" s="0" t="s">
        <v>27701</v>
      </c>
      <c r="AE27544" s="0" t="s">
        <v>27702</v>
      </c>
      <c r="AF27544" s="0" t="s">
        <v>27703</v>
      </c>
      <c r="AG27544" s="0" t="s">
        <v>27704</v>
      </c>
    </row>
    <row r="27575" customFormat="false" ht="12.8" hidden="false" customHeight="false" outlineLevel="0" collapsed="false">
      <c r="A27575" s="0" t="s">
        <v>27705</v>
      </c>
      <c r="B27575" s="0" t="s">
        <v>27706</v>
      </c>
      <c r="C27575" s="0" t="s">
        <v>27707</v>
      </c>
      <c r="D27575" s="0" t="s">
        <v>27708</v>
      </c>
      <c r="E27575" s="0" t="s">
        <v>27709</v>
      </c>
      <c r="F27575" s="0" t="s">
        <v>27710</v>
      </c>
      <c r="G27575" s="0" t="s">
        <v>27711</v>
      </c>
      <c r="H27575" s="0" t="s">
        <v>27712</v>
      </c>
      <c r="I27575" s="0" t="s">
        <v>27713</v>
      </c>
      <c r="J27575" s="0" t="s">
        <v>27714</v>
      </c>
      <c r="K27575" s="0" t="s">
        <v>27715</v>
      </c>
      <c r="L27575" s="0" t="s">
        <v>27716</v>
      </c>
      <c r="M27575" s="0" t="s">
        <v>27717</v>
      </c>
      <c r="N27575" s="0" t="s">
        <v>27718</v>
      </c>
      <c r="O27575" s="0" t="s">
        <v>27719</v>
      </c>
      <c r="P27575" s="0" t="s">
        <v>27720</v>
      </c>
      <c r="Q27575" s="0" t="s">
        <v>27721</v>
      </c>
      <c r="R27575" s="0" t="s">
        <v>27722</v>
      </c>
      <c r="S27575" s="0" t="s">
        <v>27723</v>
      </c>
      <c r="T27575" s="0" t="s">
        <v>27724</v>
      </c>
      <c r="U27575" s="0" t="s">
        <v>27725</v>
      </c>
      <c r="V27575" s="0" t="s">
        <v>27726</v>
      </c>
      <c r="W27575" s="0" t="s">
        <v>27727</v>
      </c>
      <c r="X27575" s="0" t="s">
        <v>27728</v>
      </c>
      <c r="Y27575" s="0" t="s">
        <v>27729</v>
      </c>
      <c r="Z27575" s="0" t="s">
        <v>27730</v>
      </c>
      <c r="AA27575" s="0" t="s">
        <v>27731</v>
      </c>
      <c r="AB27575" s="0" t="s">
        <v>27732</v>
      </c>
      <c r="AC27575" s="0" t="s">
        <v>27733</v>
      </c>
      <c r="AD27575" s="0" t="s">
        <v>27734</v>
      </c>
      <c r="AE27575" s="0" t="s">
        <v>27735</v>
      </c>
      <c r="AF27575" s="0" t="s">
        <v>27736</v>
      </c>
      <c r="AG27575" s="0" t="s">
        <v>27737</v>
      </c>
    </row>
    <row r="27606" customFormat="false" ht="12.8" hidden="false" customHeight="false" outlineLevel="0" collapsed="false">
      <c r="A27606" s="0" t="s">
        <v>27738</v>
      </c>
      <c r="B27606" s="0" t="s">
        <v>27739</v>
      </c>
      <c r="C27606" s="0" t="s">
        <v>27740</v>
      </c>
      <c r="D27606" s="0" t="s">
        <v>27741</v>
      </c>
      <c r="E27606" s="0" t="s">
        <v>27742</v>
      </c>
      <c r="F27606" s="0" t="s">
        <v>27743</v>
      </c>
      <c r="G27606" s="0" t="s">
        <v>27744</v>
      </c>
      <c r="H27606" s="0" t="s">
        <v>27745</v>
      </c>
      <c r="I27606" s="0" t="s">
        <v>27746</v>
      </c>
      <c r="J27606" s="0" t="s">
        <v>27747</v>
      </c>
      <c r="K27606" s="0" t="s">
        <v>27748</v>
      </c>
      <c r="L27606" s="0" t="s">
        <v>27749</v>
      </c>
      <c r="M27606" s="0" t="s">
        <v>27750</v>
      </c>
      <c r="N27606" s="0" t="s">
        <v>27751</v>
      </c>
      <c r="O27606" s="0" t="s">
        <v>27752</v>
      </c>
      <c r="P27606" s="0" t="s">
        <v>27753</v>
      </c>
      <c r="Q27606" s="0" t="s">
        <v>27754</v>
      </c>
      <c r="R27606" s="0" t="s">
        <v>27755</v>
      </c>
      <c r="S27606" s="0" t="s">
        <v>27756</v>
      </c>
      <c r="T27606" s="0" t="s">
        <v>27757</v>
      </c>
      <c r="U27606" s="0" t="s">
        <v>27758</v>
      </c>
      <c r="V27606" s="0" t="s">
        <v>27759</v>
      </c>
      <c r="W27606" s="0" t="s">
        <v>27760</v>
      </c>
      <c r="X27606" s="0" t="s">
        <v>27761</v>
      </c>
      <c r="Y27606" s="0" t="s">
        <v>27762</v>
      </c>
      <c r="Z27606" s="0" t="s">
        <v>27763</v>
      </c>
      <c r="AA27606" s="0" t="s">
        <v>27764</v>
      </c>
      <c r="AB27606" s="0" t="s">
        <v>27765</v>
      </c>
      <c r="AC27606" s="0" t="s">
        <v>27766</v>
      </c>
      <c r="AD27606" s="0" t="s">
        <v>1183</v>
      </c>
      <c r="AE27606" s="0" t="s">
        <v>27767</v>
      </c>
      <c r="AF27606" s="0" t="s">
        <v>27768</v>
      </c>
      <c r="AG27606" s="0" t="s">
        <v>27769</v>
      </c>
    </row>
    <row r="27637" customFormat="false" ht="12.8" hidden="false" customHeight="false" outlineLevel="0" collapsed="false">
      <c r="A27637" s="0" t="s">
        <v>27770</v>
      </c>
      <c r="B27637" s="0" t="s">
        <v>27771</v>
      </c>
      <c r="C27637" s="0" t="s">
        <v>27772</v>
      </c>
      <c r="D27637" s="0" t="s">
        <v>27773</v>
      </c>
      <c r="E27637" s="0" t="s">
        <v>27774</v>
      </c>
      <c r="F27637" s="0" t="s">
        <v>27775</v>
      </c>
      <c r="G27637" s="0" t="s">
        <v>27776</v>
      </c>
      <c r="H27637" s="0" t="s">
        <v>848</v>
      </c>
    </row>
    <row r="27638" customFormat="false" ht="12.8" hidden="false" customHeight="false" outlineLevel="0" collapsed="false">
      <c r="A27638" s="0" t="s">
        <v>27777</v>
      </c>
      <c r="B27638" s="0" t="s">
        <v>27778</v>
      </c>
      <c r="C27638" s="0" t="s">
        <v>27779</v>
      </c>
      <c r="D27638" s="0" t="s">
        <v>848</v>
      </c>
    </row>
    <row r="27639" customFormat="false" ht="12.8" hidden="false" customHeight="false" outlineLevel="0" collapsed="false">
      <c r="A27639" s="0" t="s">
        <v>27777</v>
      </c>
      <c r="B27639" s="0" t="s">
        <v>27780</v>
      </c>
      <c r="C27639" s="0" t="s">
        <v>27781</v>
      </c>
      <c r="D27639" s="0" t="s">
        <v>27782</v>
      </c>
      <c r="E27639" s="0" t="s">
        <v>27783</v>
      </c>
      <c r="F27639" s="0" t="s">
        <v>27784</v>
      </c>
      <c r="G27639" s="0" t="s">
        <v>27785</v>
      </c>
      <c r="H27639" s="0" t="s">
        <v>27786</v>
      </c>
      <c r="I27639" s="0" t="s">
        <v>27787</v>
      </c>
      <c r="J27639" s="0" t="s">
        <v>27788</v>
      </c>
      <c r="K27639" s="0" t="s">
        <v>27789</v>
      </c>
      <c r="L27639" s="0" t="s">
        <v>27790</v>
      </c>
      <c r="M27639" s="0" t="s">
        <v>27791</v>
      </c>
      <c r="N27639" s="0" t="s">
        <v>27792</v>
      </c>
      <c r="O27639" s="0" t="s">
        <v>27793</v>
      </c>
      <c r="P27639" s="0" t="s">
        <v>27794</v>
      </c>
      <c r="Q27639" s="0" t="s">
        <v>27795</v>
      </c>
      <c r="R27639" s="0" t="s">
        <v>27796</v>
      </c>
      <c r="S27639" s="0" t="s">
        <v>27797</v>
      </c>
      <c r="T27639" s="0" t="s">
        <v>27798</v>
      </c>
      <c r="U27639" s="0" t="s">
        <v>27799</v>
      </c>
      <c r="V27639" s="0" t="s">
        <v>27800</v>
      </c>
      <c r="W27639" s="0" t="s">
        <v>27801</v>
      </c>
    </row>
    <row r="27640" customFormat="false" ht="12.8" hidden="false" customHeight="false" outlineLevel="0" collapsed="false">
      <c r="A27640" s="0" t="s">
        <v>27802</v>
      </c>
    </row>
    <row r="27641" customFormat="false" ht="12.8" hidden="false" customHeight="false" outlineLevel="0" collapsed="false">
      <c r="A27641" s="0" t="s">
        <v>27803</v>
      </c>
    </row>
    <row r="27672" customFormat="false" ht="12.8" hidden="false" customHeight="false" outlineLevel="0" collapsed="false">
      <c r="A27672" s="0" t="s">
        <v>27804</v>
      </c>
      <c r="B27672" s="0" t="s">
        <v>27805</v>
      </c>
      <c r="C27672" s="0" t="s">
        <v>27806</v>
      </c>
      <c r="D27672" s="0" t="s">
        <v>27807</v>
      </c>
      <c r="E27672" s="0" t="s">
        <v>27808</v>
      </c>
      <c r="F27672" s="0" t="s">
        <v>27809</v>
      </c>
      <c r="G27672" s="0" t="s">
        <v>27810</v>
      </c>
      <c r="H27672" s="0" t="s">
        <v>27811</v>
      </c>
      <c r="I27672" s="0" t="s">
        <v>27812</v>
      </c>
      <c r="J27672" s="0" t="s">
        <v>848</v>
      </c>
      <c r="K27672" s="0" t="s">
        <v>27777</v>
      </c>
      <c r="L27672" s="0" t="s">
        <v>27813</v>
      </c>
      <c r="M27672" s="0" t="s">
        <v>27814</v>
      </c>
      <c r="N27672" s="0" t="s">
        <v>27815</v>
      </c>
      <c r="O27672" s="0" t="s">
        <v>27816</v>
      </c>
      <c r="P27672" s="0" t="s">
        <v>27817</v>
      </c>
      <c r="Q27672" s="0" t="s">
        <v>27818</v>
      </c>
      <c r="R27672" s="0" t="s">
        <v>27819</v>
      </c>
      <c r="S27672" s="0" t="s">
        <v>27820</v>
      </c>
      <c r="T27672" s="0" t="s">
        <v>27821</v>
      </c>
      <c r="U27672" s="0" t="s">
        <v>27822</v>
      </c>
      <c r="V27672" s="0" t="s">
        <v>27823</v>
      </c>
      <c r="W27672" s="0" t="s">
        <v>27824</v>
      </c>
      <c r="X27672" s="0" t="s">
        <v>27825</v>
      </c>
      <c r="Y27672" s="0" t="s">
        <v>27826</v>
      </c>
      <c r="Z27672" s="0" t="s">
        <v>27827</v>
      </c>
      <c r="AA27672" s="0" t="s">
        <v>27828</v>
      </c>
      <c r="AB27672" s="0" t="s">
        <v>27829</v>
      </c>
      <c r="AC27672" s="0" t="s">
        <v>27830</v>
      </c>
      <c r="AD27672" s="0" t="s">
        <v>27831</v>
      </c>
      <c r="AE27672" s="0" t="s">
        <v>27832</v>
      </c>
      <c r="AF27672" s="0" t="s">
        <v>27833</v>
      </c>
      <c r="AG27672" s="0" t="s">
        <v>27834</v>
      </c>
      <c r="AH27672" s="0" t="s">
        <v>27835</v>
      </c>
      <c r="AI27672" s="0" t="s">
        <v>27836</v>
      </c>
    </row>
    <row r="27703" customFormat="false" ht="12.8" hidden="false" customHeight="false" outlineLevel="0" collapsed="false">
      <c r="A27703" s="0" t="s">
        <v>27837</v>
      </c>
      <c r="B27703" s="0" t="s">
        <v>27838</v>
      </c>
      <c r="C27703" s="0" t="s">
        <v>27839</v>
      </c>
      <c r="D27703" s="0" t="s">
        <v>27840</v>
      </c>
      <c r="E27703" s="0" t="s">
        <v>27841</v>
      </c>
      <c r="F27703" s="0" t="s">
        <v>27842</v>
      </c>
      <c r="G27703" s="0" t="s">
        <v>27843</v>
      </c>
      <c r="H27703" s="0" t="s">
        <v>27844</v>
      </c>
      <c r="I27703" s="0" t="s">
        <v>27845</v>
      </c>
      <c r="J27703" s="0" t="s">
        <v>27846</v>
      </c>
      <c r="K27703" s="0" t="s">
        <v>27847</v>
      </c>
      <c r="L27703" s="0" t="s">
        <v>27848</v>
      </c>
      <c r="M27703" s="0" t="s">
        <v>27849</v>
      </c>
      <c r="N27703" s="0" t="s">
        <v>27850</v>
      </c>
      <c r="O27703" s="0" t="s">
        <v>27851</v>
      </c>
      <c r="P27703" s="0" t="s">
        <v>27852</v>
      </c>
      <c r="Q27703" s="0" t="s">
        <v>27853</v>
      </c>
      <c r="R27703" s="0" t="s">
        <v>27854</v>
      </c>
      <c r="S27703" s="0" t="s">
        <v>27855</v>
      </c>
      <c r="T27703" s="0" t="s">
        <v>27856</v>
      </c>
      <c r="U27703" s="0" t="s">
        <v>27857</v>
      </c>
      <c r="V27703" s="0" t="s">
        <v>27858</v>
      </c>
      <c r="W27703" s="0" t="s">
        <v>27859</v>
      </c>
      <c r="X27703" s="0" t="s">
        <v>27860</v>
      </c>
      <c r="Y27703" s="0" t="s">
        <v>27861</v>
      </c>
      <c r="Z27703" s="0" t="s">
        <v>27862</v>
      </c>
      <c r="AA27703" s="0" t="s">
        <v>27863</v>
      </c>
      <c r="AB27703" s="0" t="s">
        <v>27864</v>
      </c>
      <c r="AC27703" s="0" t="s">
        <v>27865</v>
      </c>
      <c r="AD27703" s="0" t="s">
        <v>27866</v>
      </c>
      <c r="AE27703" s="0" t="s">
        <v>27867</v>
      </c>
      <c r="AF27703" s="0" t="s">
        <v>27868</v>
      </c>
      <c r="AG27703" s="0" t="s">
        <v>27869</v>
      </c>
    </row>
    <row r="27734" customFormat="false" ht="12.8" hidden="false" customHeight="false" outlineLevel="0" collapsed="false">
      <c r="A27734" s="0" t="s">
        <v>27870</v>
      </c>
      <c r="B27734" s="0" t="s">
        <v>27871</v>
      </c>
      <c r="C27734" s="0" t="s">
        <v>27872</v>
      </c>
      <c r="D27734" s="0" t="s">
        <v>27873</v>
      </c>
      <c r="E27734" s="0" t="s">
        <v>27874</v>
      </c>
      <c r="F27734" s="0" t="s">
        <v>27875</v>
      </c>
      <c r="G27734" s="0" t="s">
        <v>27876</v>
      </c>
      <c r="H27734" s="0" t="s">
        <v>27877</v>
      </c>
      <c r="I27734" s="0" t="s">
        <v>27878</v>
      </c>
      <c r="J27734" s="0" t="s">
        <v>27879</v>
      </c>
      <c r="K27734" s="0" t="s">
        <v>27880</v>
      </c>
      <c r="L27734" s="0" t="s">
        <v>27881</v>
      </c>
      <c r="M27734" s="0" t="s">
        <v>27882</v>
      </c>
      <c r="N27734" s="0" t="s">
        <v>27883</v>
      </c>
      <c r="O27734" s="0" t="s">
        <v>27884</v>
      </c>
      <c r="P27734" s="0" t="s">
        <v>27885</v>
      </c>
      <c r="Q27734" s="0" t="s">
        <v>27886</v>
      </c>
      <c r="R27734" s="0" t="s">
        <v>27887</v>
      </c>
      <c r="S27734" s="0" t="s">
        <v>27888</v>
      </c>
      <c r="T27734" s="0" t="s">
        <v>27889</v>
      </c>
      <c r="U27734" s="0" t="s">
        <v>27890</v>
      </c>
      <c r="V27734" s="0" t="s">
        <v>27891</v>
      </c>
      <c r="W27734" s="0" t="s">
        <v>27892</v>
      </c>
      <c r="X27734" s="0" t="s">
        <v>27893</v>
      </c>
      <c r="Y27734" s="0" t="s">
        <v>27894</v>
      </c>
      <c r="Z27734" s="0" t="s">
        <v>27895</v>
      </c>
      <c r="AA27734" s="0" t="s">
        <v>27896</v>
      </c>
      <c r="AB27734" s="0" t="s">
        <v>27897</v>
      </c>
      <c r="AC27734" s="0" t="s">
        <v>27898</v>
      </c>
      <c r="AD27734" s="0" t="s">
        <v>27899</v>
      </c>
      <c r="AE27734" s="0" t="s">
        <v>27900</v>
      </c>
      <c r="AF27734" s="0" t="s">
        <v>27901</v>
      </c>
      <c r="AG27734" s="0" t="s">
        <v>27902</v>
      </c>
    </row>
    <row r="27765" customFormat="false" ht="12.8" hidden="false" customHeight="false" outlineLevel="0" collapsed="false">
      <c r="A27765" s="0" t="s">
        <v>27903</v>
      </c>
      <c r="B27765" s="0" t="s">
        <v>27904</v>
      </c>
      <c r="C27765" s="0" t="s">
        <v>27905</v>
      </c>
      <c r="D27765" s="0" t="s">
        <v>27906</v>
      </c>
      <c r="E27765" s="0" t="s">
        <v>27907</v>
      </c>
      <c r="F27765" s="0" t="s">
        <v>27908</v>
      </c>
      <c r="G27765" s="0" t="s">
        <v>27909</v>
      </c>
      <c r="H27765" s="0" t="s">
        <v>27910</v>
      </c>
      <c r="I27765" s="0" t="s">
        <v>27911</v>
      </c>
      <c r="J27765" s="0" t="s">
        <v>27912</v>
      </c>
      <c r="K27765" s="0" t="s">
        <v>27913</v>
      </c>
      <c r="L27765" s="0" t="s">
        <v>27914</v>
      </c>
      <c r="M27765" s="0" t="s">
        <v>27915</v>
      </c>
      <c r="N27765" s="0" t="s">
        <v>27916</v>
      </c>
      <c r="O27765" s="0" t="s">
        <v>27917</v>
      </c>
      <c r="P27765" s="0" t="s">
        <v>27918</v>
      </c>
      <c r="Q27765" s="0" t="s">
        <v>27919</v>
      </c>
      <c r="R27765" s="0" t="s">
        <v>27920</v>
      </c>
      <c r="S27765" s="0" t="s">
        <v>27921</v>
      </c>
      <c r="T27765" s="0" t="s">
        <v>27922</v>
      </c>
      <c r="U27765" s="0" t="s">
        <v>27923</v>
      </c>
      <c r="V27765" s="0" t="s">
        <v>27924</v>
      </c>
      <c r="W27765" s="0" t="s">
        <v>27925</v>
      </c>
      <c r="X27765" s="0" t="s">
        <v>27926</v>
      </c>
      <c r="Y27765" s="0" t="s">
        <v>27927</v>
      </c>
      <c r="Z27765" s="0" t="s">
        <v>27928</v>
      </c>
      <c r="AA27765" s="0" t="s">
        <v>27929</v>
      </c>
      <c r="AB27765" s="0" t="s">
        <v>27930</v>
      </c>
      <c r="AC27765" s="0" t="s">
        <v>27931</v>
      </c>
      <c r="AD27765" s="0" t="s">
        <v>27932</v>
      </c>
      <c r="AE27765" s="0" t="s">
        <v>27933</v>
      </c>
      <c r="AF27765" s="0" t="s">
        <v>27934</v>
      </c>
      <c r="AG27765" s="0" t="s">
        <v>27935</v>
      </c>
    </row>
    <row r="27796" customFormat="false" ht="12.8" hidden="false" customHeight="false" outlineLevel="0" collapsed="false">
      <c r="A27796" s="0" t="s">
        <v>27936</v>
      </c>
      <c r="B27796" s="0" t="s">
        <v>27937</v>
      </c>
      <c r="C27796" s="0" t="s">
        <v>27938</v>
      </c>
      <c r="D27796" s="0" t="s">
        <v>27939</v>
      </c>
      <c r="E27796" s="0" t="s">
        <v>27940</v>
      </c>
      <c r="F27796" s="0" t="s">
        <v>27941</v>
      </c>
      <c r="G27796" s="0" t="s">
        <v>27942</v>
      </c>
      <c r="H27796" s="0" t="s">
        <v>27943</v>
      </c>
      <c r="I27796" s="0" t="s">
        <v>27944</v>
      </c>
      <c r="J27796" s="0" t="s">
        <v>27945</v>
      </c>
      <c r="K27796" s="0" t="s">
        <v>27946</v>
      </c>
      <c r="L27796" s="0" t="s">
        <v>27947</v>
      </c>
      <c r="M27796" s="0" t="s">
        <v>27948</v>
      </c>
      <c r="N27796" s="0" t="s">
        <v>27949</v>
      </c>
      <c r="O27796" s="0" t="s">
        <v>27950</v>
      </c>
      <c r="P27796" s="0" t="s">
        <v>27951</v>
      </c>
      <c r="Q27796" s="0" t="s">
        <v>27952</v>
      </c>
      <c r="R27796" s="0" t="s">
        <v>27953</v>
      </c>
      <c r="S27796" s="0" t="s">
        <v>27954</v>
      </c>
      <c r="T27796" s="0" t="s">
        <v>27955</v>
      </c>
      <c r="U27796" s="0" t="s">
        <v>27956</v>
      </c>
      <c r="V27796" s="0" t="s">
        <v>27957</v>
      </c>
      <c r="W27796" s="0" t="s">
        <v>27958</v>
      </c>
      <c r="X27796" s="0" t="s">
        <v>27959</v>
      </c>
      <c r="Y27796" s="0" t="s">
        <v>27960</v>
      </c>
      <c r="Z27796" s="0" t="s">
        <v>27961</v>
      </c>
      <c r="AA27796" s="0" t="s">
        <v>27962</v>
      </c>
      <c r="AB27796" s="0" t="s">
        <v>27963</v>
      </c>
      <c r="AC27796" s="0" t="s">
        <v>27964</v>
      </c>
      <c r="AD27796" s="0" t="s">
        <v>27965</v>
      </c>
      <c r="AE27796" s="0" t="s">
        <v>27966</v>
      </c>
      <c r="AF27796" s="0" t="s">
        <v>27967</v>
      </c>
      <c r="AG27796" s="0" t="s">
        <v>27968</v>
      </c>
    </row>
    <row r="27827" customFormat="false" ht="12.8" hidden="false" customHeight="false" outlineLevel="0" collapsed="false">
      <c r="A27827" s="0" t="s">
        <v>27969</v>
      </c>
      <c r="B27827" s="0" t="s">
        <v>27970</v>
      </c>
      <c r="C27827" s="0" t="s">
        <v>27971</v>
      </c>
      <c r="D27827" s="0" t="s">
        <v>27972</v>
      </c>
      <c r="E27827" s="0" t="s">
        <v>27973</v>
      </c>
      <c r="F27827" s="0" t="s">
        <v>27974</v>
      </c>
      <c r="G27827" s="0" t="s">
        <v>27975</v>
      </c>
      <c r="H27827" s="0" t="s">
        <v>27976</v>
      </c>
      <c r="I27827" s="0" t="s">
        <v>27977</v>
      </c>
      <c r="J27827" s="0" t="s">
        <v>27978</v>
      </c>
      <c r="K27827" s="0" t="s">
        <v>27979</v>
      </c>
      <c r="L27827" s="0" t="s">
        <v>27980</v>
      </c>
      <c r="M27827" s="0" t="s">
        <v>27981</v>
      </c>
      <c r="N27827" s="0" t="s">
        <v>27982</v>
      </c>
      <c r="O27827" s="0" t="s">
        <v>27983</v>
      </c>
      <c r="P27827" s="0" t="s">
        <v>27984</v>
      </c>
      <c r="Q27827" s="0" t="s">
        <v>27985</v>
      </c>
      <c r="R27827" s="0" t="s">
        <v>27986</v>
      </c>
      <c r="S27827" s="0" t="s">
        <v>27987</v>
      </c>
      <c r="T27827" s="0" t="s">
        <v>27988</v>
      </c>
      <c r="U27827" s="0" t="s">
        <v>27989</v>
      </c>
      <c r="V27827" s="0" t="s">
        <v>27990</v>
      </c>
      <c r="W27827" s="0" t="s">
        <v>27991</v>
      </c>
      <c r="X27827" s="0" t="s">
        <v>27992</v>
      </c>
      <c r="Y27827" s="0" t="s">
        <v>27993</v>
      </c>
      <c r="Z27827" s="0" t="s">
        <v>27994</v>
      </c>
      <c r="AA27827" s="0" t="s">
        <v>27995</v>
      </c>
      <c r="AB27827" s="0" t="s">
        <v>27996</v>
      </c>
      <c r="AC27827" s="0" t="s">
        <v>27997</v>
      </c>
      <c r="AD27827" s="0" t="s">
        <v>27998</v>
      </c>
      <c r="AE27827" s="0" t="s">
        <v>27999</v>
      </c>
      <c r="AF27827" s="0" t="s">
        <v>28000</v>
      </c>
      <c r="AG27827" s="0" t="s">
        <v>28001</v>
      </c>
    </row>
    <row r="27858" customFormat="false" ht="12.8" hidden="false" customHeight="false" outlineLevel="0" collapsed="false">
      <c r="A27858" s="0" t="s">
        <v>28002</v>
      </c>
      <c r="B27858" s="0" t="s">
        <v>28003</v>
      </c>
      <c r="C27858" s="0" t="s">
        <v>28004</v>
      </c>
      <c r="D27858" s="0" t="s">
        <v>28005</v>
      </c>
      <c r="E27858" s="0" t="s">
        <v>28006</v>
      </c>
      <c r="F27858" s="0" t="s">
        <v>28007</v>
      </c>
      <c r="G27858" s="0" t="s">
        <v>28008</v>
      </c>
      <c r="H27858" s="0" t="s">
        <v>28009</v>
      </c>
      <c r="I27858" s="0" t="s">
        <v>28010</v>
      </c>
      <c r="J27858" s="0" t="s">
        <v>28011</v>
      </c>
      <c r="K27858" s="0" t="s">
        <v>28012</v>
      </c>
      <c r="L27858" s="0" t="s">
        <v>28013</v>
      </c>
      <c r="M27858" s="0" t="s">
        <v>28014</v>
      </c>
      <c r="N27858" s="0" t="s">
        <v>28015</v>
      </c>
      <c r="O27858" s="0" t="s">
        <v>28016</v>
      </c>
      <c r="P27858" s="0" t="s">
        <v>28017</v>
      </c>
      <c r="Q27858" s="0" t="s">
        <v>28018</v>
      </c>
      <c r="R27858" s="0" t="s">
        <v>28019</v>
      </c>
      <c r="S27858" s="0" t="s">
        <v>28020</v>
      </c>
      <c r="T27858" s="0" t="s">
        <v>28021</v>
      </c>
      <c r="U27858" s="0" t="s">
        <v>28022</v>
      </c>
      <c r="V27858" s="0" t="s">
        <v>28023</v>
      </c>
      <c r="W27858" s="0" t="s">
        <v>28024</v>
      </c>
      <c r="X27858" s="0" t="s">
        <v>28025</v>
      </c>
      <c r="Y27858" s="0" t="s">
        <v>28026</v>
      </c>
      <c r="Z27858" s="0" t="s">
        <v>28027</v>
      </c>
      <c r="AA27858" s="0" t="s">
        <v>28028</v>
      </c>
      <c r="AB27858" s="0" t="s">
        <v>28029</v>
      </c>
      <c r="AC27858" s="0" t="s">
        <v>28030</v>
      </c>
      <c r="AD27858" s="0" t="s">
        <v>1184</v>
      </c>
      <c r="AE27858" s="0" t="s">
        <v>28031</v>
      </c>
      <c r="AF27858" s="0" t="s">
        <v>28032</v>
      </c>
      <c r="AG27858" s="0" t="s">
        <v>28033</v>
      </c>
    </row>
    <row r="27889" customFormat="false" ht="12.8" hidden="false" customHeight="false" outlineLevel="0" collapsed="false">
      <c r="A27889" s="0" t="s">
        <v>28034</v>
      </c>
      <c r="B27889" s="0" t="s">
        <v>28035</v>
      </c>
      <c r="C27889" s="0" t="s">
        <v>28036</v>
      </c>
      <c r="D27889" s="0" t="s">
        <v>28037</v>
      </c>
      <c r="E27889" s="0" t="s">
        <v>28038</v>
      </c>
      <c r="F27889" s="0" t="s">
        <v>28039</v>
      </c>
      <c r="G27889" s="0" t="s">
        <v>28040</v>
      </c>
      <c r="H27889" s="0" t="s">
        <v>848</v>
      </c>
    </row>
    <row r="27890" customFormat="false" ht="12.8" hidden="false" customHeight="false" outlineLevel="0" collapsed="false">
      <c r="A27890" s="0" t="s">
        <v>28041</v>
      </c>
      <c r="B27890" s="0" t="s">
        <v>28042</v>
      </c>
      <c r="C27890" s="0" t="s">
        <v>28043</v>
      </c>
      <c r="D27890" s="0" t="s">
        <v>848</v>
      </c>
    </row>
    <row r="27891" customFormat="false" ht="12.8" hidden="false" customHeight="false" outlineLevel="0" collapsed="false">
      <c r="A27891" s="0" t="s">
        <v>28041</v>
      </c>
      <c r="B27891" s="0" t="s">
        <v>28044</v>
      </c>
      <c r="C27891" s="0" t="s">
        <v>28045</v>
      </c>
      <c r="D27891" s="0" t="s">
        <v>28046</v>
      </c>
      <c r="E27891" s="0" t="s">
        <v>28047</v>
      </c>
      <c r="F27891" s="0" t="s">
        <v>28048</v>
      </c>
      <c r="G27891" s="0" t="s">
        <v>28049</v>
      </c>
      <c r="H27891" s="0" t="s">
        <v>28050</v>
      </c>
      <c r="I27891" s="0" t="s">
        <v>28051</v>
      </c>
      <c r="J27891" s="0" t="s">
        <v>28052</v>
      </c>
      <c r="K27891" s="0" t="s">
        <v>28053</v>
      </c>
      <c r="L27891" s="0" t="s">
        <v>28054</v>
      </c>
      <c r="M27891" s="0" t="s">
        <v>28055</v>
      </c>
      <c r="N27891" s="0" t="s">
        <v>28056</v>
      </c>
      <c r="O27891" s="0" t="s">
        <v>28057</v>
      </c>
      <c r="P27891" s="0" t="s">
        <v>28058</v>
      </c>
      <c r="Q27891" s="0" t="s">
        <v>28059</v>
      </c>
      <c r="R27891" s="0" t="s">
        <v>28060</v>
      </c>
      <c r="S27891" s="0" t="s">
        <v>28061</v>
      </c>
      <c r="T27891" s="0" t="s">
        <v>28062</v>
      </c>
      <c r="U27891" s="0" t="s">
        <v>28063</v>
      </c>
      <c r="V27891" s="0" t="s">
        <v>28064</v>
      </c>
      <c r="W27891" s="0" t="s">
        <v>28065</v>
      </c>
    </row>
    <row r="27892" customFormat="false" ht="12.8" hidden="false" customHeight="false" outlineLevel="0" collapsed="false">
      <c r="A27892" s="0" t="s">
        <v>28066</v>
      </c>
    </row>
    <row r="27893" customFormat="false" ht="12.8" hidden="false" customHeight="false" outlineLevel="0" collapsed="false">
      <c r="A27893" s="0" t="s">
        <v>28067</v>
      </c>
    </row>
    <row r="27924" customFormat="false" ht="12.8" hidden="false" customHeight="false" outlineLevel="0" collapsed="false">
      <c r="A27924" s="0" t="s">
        <v>28068</v>
      </c>
      <c r="B27924" s="0" t="s">
        <v>28069</v>
      </c>
      <c r="C27924" s="0" t="s">
        <v>28070</v>
      </c>
      <c r="D27924" s="0" t="s">
        <v>28071</v>
      </c>
      <c r="E27924" s="0" t="s">
        <v>28072</v>
      </c>
      <c r="F27924" s="0" t="s">
        <v>28073</v>
      </c>
      <c r="G27924" s="0" t="s">
        <v>28074</v>
      </c>
      <c r="H27924" s="0" t="s">
        <v>28075</v>
      </c>
      <c r="I27924" s="0" t="s">
        <v>28076</v>
      </c>
      <c r="J27924" s="0" t="s">
        <v>848</v>
      </c>
      <c r="K27924" s="0" t="s">
        <v>28041</v>
      </c>
      <c r="L27924" s="0" t="s">
        <v>28077</v>
      </c>
      <c r="M27924" s="0" t="s">
        <v>28078</v>
      </c>
      <c r="N27924" s="0" t="s">
        <v>28079</v>
      </c>
      <c r="O27924" s="0" t="s">
        <v>28080</v>
      </c>
      <c r="P27924" s="0" t="s">
        <v>28081</v>
      </c>
      <c r="Q27924" s="0" t="s">
        <v>28082</v>
      </c>
      <c r="R27924" s="0" t="s">
        <v>28083</v>
      </c>
      <c r="S27924" s="0" t="s">
        <v>28084</v>
      </c>
      <c r="T27924" s="0" t="s">
        <v>28085</v>
      </c>
      <c r="U27924" s="0" t="s">
        <v>28086</v>
      </c>
      <c r="V27924" s="0" t="s">
        <v>28087</v>
      </c>
      <c r="W27924" s="0" t="s">
        <v>28088</v>
      </c>
      <c r="X27924" s="0" t="s">
        <v>28089</v>
      </c>
      <c r="Y27924" s="0" t="s">
        <v>28090</v>
      </c>
      <c r="Z27924" s="0" t="s">
        <v>28091</v>
      </c>
      <c r="AA27924" s="0" t="s">
        <v>28092</v>
      </c>
      <c r="AB27924" s="0" t="s">
        <v>28093</v>
      </c>
      <c r="AC27924" s="0" t="s">
        <v>28094</v>
      </c>
      <c r="AD27924" s="0" t="s">
        <v>28095</v>
      </c>
      <c r="AE27924" s="0" t="s">
        <v>28096</v>
      </c>
      <c r="AF27924" s="0" t="s">
        <v>28097</v>
      </c>
      <c r="AG27924" s="0" t="s">
        <v>28098</v>
      </c>
      <c r="AH27924" s="0" t="s">
        <v>28099</v>
      </c>
      <c r="AI27924" s="0" t="s">
        <v>28100</v>
      </c>
    </row>
    <row r="27955" customFormat="false" ht="12.8" hidden="false" customHeight="false" outlineLevel="0" collapsed="false">
      <c r="A27955" s="0" t="s">
        <v>28101</v>
      </c>
      <c r="B27955" s="0" t="s">
        <v>28102</v>
      </c>
      <c r="C27955" s="0" t="s">
        <v>28103</v>
      </c>
      <c r="D27955" s="0" t="s">
        <v>28104</v>
      </c>
      <c r="E27955" s="0" t="s">
        <v>28105</v>
      </c>
      <c r="F27955" s="0" t="s">
        <v>28106</v>
      </c>
      <c r="G27955" s="0" t="s">
        <v>28107</v>
      </c>
      <c r="H27955" s="0" t="s">
        <v>28108</v>
      </c>
      <c r="I27955" s="0" t="s">
        <v>28109</v>
      </c>
      <c r="J27955" s="0" t="s">
        <v>28110</v>
      </c>
      <c r="K27955" s="0" t="s">
        <v>28111</v>
      </c>
      <c r="L27955" s="0" t="s">
        <v>28112</v>
      </c>
      <c r="M27955" s="0" t="s">
        <v>28113</v>
      </c>
      <c r="N27955" s="0" t="s">
        <v>28114</v>
      </c>
      <c r="O27955" s="0" t="s">
        <v>28115</v>
      </c>
      <c r="P27955" s="0" t="s">
        <v>28116</v>
      </c>
      <c r="Q27955" s="0" t="s">
        <v>28117</v>
      </c>
      <c r="R27955" s="0" t="s">
        <v>28118</v>
      </c>
      <c r="S27955" s="0" t="s">
        <v>28119</v>
      </c>
      <c r="T27955" s="0" t="s">
        <v>28120</v>
      </c>
      <c r="U27955" s="0" t="s">
        <v>28121</v>
      </c>
      <c r="V27955" s="0" t="s">
        <v>28122</v>
      </c>
      <c r="W27955" s="0" t="s">
        <v>28123</v>
      </c>
      <c r="X27955" s="0" t="s">
        <v>28124</v>
      </c>
      <c r="Y27955" s="0" t="s">
        <v>28125</v>
      </c>
      <c r="Z27955" s="0" t="s">
        <v>28126</v>
      </c>
      <c r="AA27955" s="0" t="s">
        <v>28127</v>
      </c>
      <c r="AB27955" s="0" t="s">
        <v>28128</v>
      </c>
      <c r="AC27955" s="0" t="s">
        <v>28129</v>
      </c>
      <c r="AD27955" s="0" t="s">
        <v>28130</v>
      </c>
      <c r="AE27955" s="0" t="s">
        <v>28131</v>
      </c>
      <c r="AF27955" s="0" t="s">
        <v>28132</v>
      </c>
      <c r="AG27955" s="0" t="s">
        <v>28133</v>
      </c>
    </row>
    <row r="27986" customFormat="false" ht="12.8" hidden="false" customHeight="false" outlineLevel="0" collapsed="false">
      <c r="A27986" s="0" t="s">
        <v>28134</v>
      </c>
      <c r="B27986" s="0" t="s">
        <v>28135</v>
      </c>
      <c r="C27986" s="0" t="s">
        <v>28136</v>
      </c>
      <c r="D27986" s="0" t="s">
        <v>28137</v>
      </c>
      <c r="E27986" s="0" t="s">
        <v>28138</v>
      </c>
      <c r="F27986" s="0" t="s">
        <v>28139</v>
      </c>
      <c r="G27986" s="0" t="s">
        <v>28140</v>
      </c>
      <c r="H27986" s="0" t="s">
        <v>28141</v>
      </c>
      <c r="I27986" s="0" t="s">
        <v>28142</v>
      </c>
      <c r="J27986" s="0" t="s">
        <v>28143</v>
      </c>
      <c r="K27986" s="0" t="s">
        <v>28144</v>
      </c>
      <c r="L27986" s="0" t="s">
        <v>28145</v>
      </c>
      <c r="M27986" s="0" t="s">
        <v>28146</v>
      </c>
      <c r="N27986" s="0" t="s">
        <v>28147</v>
      </c>
      <c r="O27986" s="0" t="s">
        <v>28148</v>
      </c>
      <c r="P27986" s="0" t="s">
        <v>28149</v>
      </c>
      <c r="Q27986" s="0" t="s">
        <v>28150</v>
      </c>
      <c r="R27986" s="0" t="s">
        <v>28151</v>
      </c>
      <c r="S27986" s="0" t="s">
        <v>28152</v>
      </c>
      <c r="T27986" s="0" t="s">
        <v>28153</v>
      </c>
      <c r="U27986" s="0" t="s">
        <v>28154</v>
      </c>
      <c r="V27986" s="0" t="s">
        <v>28155</v>
      </c>
      <c r="W27986" s="0" t="s">
        <v>28156</v>
      </c>
      <c r="X27986" s="0" t="s">
        <v>28157</v>
      </c>
      <c r="Y27986" s="0" t="s">
        <v>28158</v>
      </c>
      <c r="Z27986" s="0" t="s">
        <v>28159</v>
      </c>
      <c r="AA27986" s="0" t="s">
        <v>28160</v>
      </c>
      <c r="AB27986" s="0" t="s">
        <v>28161</v>
      </c>
      <c r="AC27986" s="0" t="s">
        <v>28162</v>
      </c>
      <c r="AD27986" s="0" t="s">
        <v>28163</v>
      </c>
      <c r="AE27986" s="0" t="s">
        <v>28164</v>
      </c>
      <c r="AF27986" s="0" t="s">
        <v>28165</v>
      </c>
      <c r="AG27986" s="0" t="s">
        <v>28166</v>
      </c>
    </row>
    <row r="28017" customFormat="false" ht="12.8" hidden="false" customHeight="false" outlineLevel="0" collapsed="false">
      <c r="A28017" s="0" t="s">
        <v>28167</v>
      </c>
      <c r="B28017" s="0" t="s">
        <v>28168</v>
      </c>
      <c r="C28017" s="0" t="s">
        <v>28169</v>
      </c>
      <c r="D28017" s="0" t="s">
        <v>28170</v>
      </c>
      <c r="E28017" s="0" t="s">
        <v>28171</v>
      </c>
      <c r="F28017" s="0" t="s">
        <v>28172</v>
      </c>
      <c r="G28017" s="0" t="s">
        <v>28173</v>
      </c>
      <c r="H28017" s="0" t="s">
        <v>28174</v>
      </c>
      <c r="I28017" s="0" t="s">
        <v>28175</v>
      </c>
      <c r="J28017" s="0" t="s">
        <v>28176</v>
      </c>
      <c r="K28017" s="0" t="s">
        <v>28177</v>
      </c>
      <c r="L28017" s="0" t="s">
        <v>28178</v>
      </c>
      <c r="M28017" s="0" t="s">
        <v>28179</v>
      </c>
      <c r="N28017" s="0" t="s">
        <v>28180</v>
      </c>
      <c r="O28017" s="0" t="s">
        <v>28181</v>
      </c>
      <c r="P28017" s="0" t="s">
        <v>28182</v>
      </c>
      <c r="Q28017" s="0" t="s">
        <v>28183</v>
      </c>
      <c r="R28017" s="0" t="s">
        <v>28184</v>
      </c>
      <c r="S28017" s="0" t="s">
        <v>28185</v>
      </c>
      <c r="T28017" s="0" t="s">
        <v>28186</v>
      </c>
      <c r="U28017" s="0" t="s">
        <v>28187</v>
      </c>
      <c r="V28017" s="0" t="s">
        <v>28188</v>
      </c>
      <c r="W28017" s="0" t="s">
        <v>28189</v>
      </c>
      <c r="X28017" s="0" t="s">
        <v>28190</v>
      </c>
      <c r="Y28017" s="0" t="s">
        <v>28191</v>
      </c>
      <c r="Z28017" s="0" t="s">
        <v>28192</v>
      </c>
      <c r="AA28017" s="0" t="s">
        <v>28193</v>
      </c>
      <c r="AB28017" s="0" t="s">
        <v>28194</v>
      </c>
      <c r="AC28017" s="0" t="s">
        <v>28195</v>
      </c>
      <c r="AD28017" s="0" t="s">
        <v>28196</v>
      </c>
      <c r="AE28017" s="0" t="s">
        <v>28197</v>
      </c>
      <c r="AF28017" s="0" t="s">
        <v>28198</v>
      </c>
      <c r="AG28017" s="0" t="s">
        <v>28199</v>
      </c>
    </row>
    <row r="28048" customFormat="false" ht="12.8" hidden="false" customHeight="false" outlineLevel="0" collapsed="false">
      <c r="A28048" s="0" t="s">
        <v>28200</v>
      </c>
      <c r="B28048" s="0" t="s">
        <v>28201</v>
      </c>
      <c r="C28048" s="0" t="s">
        <v>28202</v>
      </c>
      <c r="D28048" s="0" t="s">
        <v>28203</v>
      </c>
      <c r="E28048" s="0" t="s">
        <v>28204</v>
      </c>
      <c r="F28048" s="0" t="s">
        <v>28205</v>
      </c>
      <c r="G28048" s="0" t="s">
        <v>28206</v>
      </c>
      <c r="H28048" s="0" t="s">
        <v>28207</v>
      </c>
      <c r="I28048" s="0" t="s">
        <v>28208</v>
      </c>
      <c r="J28048" s="0" t="s">
        <v>28209</v>
      </c>
      <c r="K28048" s="0" t="s">
        <v>28210</v>
      </c>
      <c r="L28048" s="0" t="s">
        <v>28211</v>
      </c>
      <c r="M28048" s="0" t="s">
        <v>28212</v>
      </c>
      <c r="N28048" s="0" t="s">
        <v>28213</v>
      </c>
      <c r="O28048" s="0" t="s">
        <v>28214</v>
      </c>
      <c r="P28048" s="0" t="s">
        <v>28215</v>
      </c>
      <c r="Q28048" s="0" t="s">
        <v>28216</v>
      </c>
      <c r="R28048" s="0" t="s">
        <v>28217</v>
      </c>
      <c r="S28048" s="0" t="s">
        <v>28218</v>
      </c>
      <c r="T28048" s="0" t="s">
        <v>28219</v>
      </c>
      <c r="U28048" s="0" t="s">
        <v>28220</v>
      </c>
      <c r="V28048" s="0" t="s">
        <v>28221</v>
      </c>
      <c r="W28048" s="0" t="s">
        <v>28222</v>
      </c>
      <c r="X28048" s="0" t="s">
        <v>28223</v>
      </c>
      <c r="Y28048" s="0" t="s">
        <v>28224</v>
      </c>
      <c r="Z28048" s="0" t="s">
        <v>28225</v>
      </c>
      <c r="AA28048" s="0" t="s">
        <v>28226</v>
      </c>
      <c r="AB28048" s="0" t="s">
        <v>28227</v>
      </c>
      <c r="AC28048" s="0" t="s">
        <v>28228</v>
      </c>
      <c r="AD28048" s="0" t="s">
        <v>28229</v>
      </c>
      <c r="AE28048" s="0" t="s">
        <v>28230</v>
      </c>
      <c r="AF28048" s="0" t="s">
        <v>28231</v>
      </c>
      <c r="AG28048" s="0" t="s">
        <v>28232</v>
      </c>
    </row>
    <row r="28079" customFormat="false" ht="12.8" hidden="false" customHeight="false" outlineLevel="0" collapsed="false">
      <c r="A28079" s="0" t="s">
        <v>28233</v>
      </c>
      <c r="B28079" s="0" t="s">
        <v>28234</v>
      </c>
      <c r="C28079" s="0" t="s">
        <v>28235</v>
      </c>
      <c r="D28079" s="0" t="s">
        <v>28236</v>
      </c>
      <c r="E28079" s="0" t="s">
        <v>28237</v>
      </c>
      <c r="F28079" s="0" t="s">
        <v>28238</v>
      </c>
      <c r="G28079" s="0" t="s">
        <v>28239</v>
      </c>
      <c r="H28079" s="0" t="s">
        <v>28240</v>
      </c>
      <c r="I28079" s="0" t="s">
        <v>28241</v>
      </c>
      <c r="J28079" s="0" t="s">
        <v>28242</v>
      </c>
      <c r="K28079" s="0" t="s">
        <v>28243</v>
      </c>
      <c r="L28079" s="0" t="s">
        <v>28244</v>
      </c>
      <c r="M28079" s="0" t="s">
        <v>28245</v>
      </c>
      <c r="N28079" s="0" t="s">
        <v>28246</v>
      </c>
      <c r="O28079" s="0" t="s">
        <v>28247</v>
      </c>
      <c r="P28079" s="0" t="s">
        <v>28248</v>
      </c>
      <c r="Q28079" s="0" t="s">
        <v>28249</v>
      </c>
      <c r="R28079" s="0" t="s">
        <v>28250</v>
      </c>
      <c r="S28079" s="0" t="s">
        <v>28251</v>
      </c>
      <c r="T28079" s="0" t="s">
        <v>28252</v>
      </c>
      <c r="U28079" s="0" t="s">
        <v>28253</v>
      </c>
      <c r="V28079" s="0" t="s">
        <v>28254</v>
      </c>
      <c r="W28079" s="0" t="s">
        <v>28255</v>
      </c>
      <c r="X28079" s="0" t="s">
        <v>28256</v>
      </c>
      <c r="Y28079" s="0" t="s">
        <v>28257</v>
      </c>
      <c r="Z28079" s="0" t="s">
        <v>28258</v>
      </c>
      <c r="AA28079" s="0" t="s">
        <v>28259</v>
      </c>
      <c r="AB28079" s="0" t="s">
        <v>28260</v>
      </c>
      <c r="AC28079" s="0" t="s">
        <v>28261</v>
      </c>
      <c r="AD28079" s="0" t="s">
        <v>28262</v>
      </c>
      <c r="AE28079" s="0" t="s">
        <v>28263</v>
      </c>
      <c r="AF28079" s="0" t="s">
        <v>28264</v>
      </c>
      <c r="AG28079" s="0" t="s">
        <v>28265</v>
      </c>
    </row>
    <row r="28110" customFormat="false" ht="12.8" hidden="false" customHeight="false" outlineLevel="0" collapsed="false">
      <c r="A28110" s="0" t="s">
        <v>28266</v>
      </c>
      <c r="B28110" s="0" t="s">
        <v>28267</v>
      </c>
      <c r="C28110" s="0" t="s">
        <v>28268</v>
      </c>
      <c r="D28110" s="0" t="s">
        <v>28269</v>
      </c>
      <c r="E28110" s="0" t="s">
        <v>28270</v>
      </c>
      <c r="F28110" s="0" t="s">
        <v>28271</v>
      </c>
      <c r="G28110" s="0" t="s">
        <v>28272</v>
      </c>
      <c r="H28110" s="0" t="s">
        <v>28273</v>
      </c>
      <c r="I28110" s="0" t="s">
        <v>28274</v>
      </c>
      <c r="J28110" s="0" t="s">
        <v>28275</v>
      </c>
      <c r="K28110" s="0" t="s">
        <v>28276</v>
      </c>
      <c r="L28110" s="0" t="s">
        <v>28277</v>
      </c>
      <c r="M28110" s="0" t="s">
        <v>28278</v>
      </c>
      <c r="N28110" s="0" t="s">
        <v>28279</v>
      </c>
      <c r="O28110" s="0" t="s">
        <v>28280</v>
      </c>
      <c r="P28110" s="0" t="s">
        <v>28281</v>
      </c>
      <c r="Q28110" s="0" t="s">
        <v>28282</v>
      </c>
      <c r="R28110" s="0" t="s">
        <v>28283</v>
      </c>
      <c r="S28110" s="0" t="s">
        <v>28284</v>
      </c>
      <c r="T28110" s="0" t="s">
        <v>28285</v>
      </c>
      <c r="U28110" s="0" t="s">
        <v>28286</v>
      </c>
      <c r="V28110" s="0" t="s">
        <v>28287</v>
      </c>
      <c r="W28110" s="0" t="s">
        <v>28288</v>
      </c>
      <c r="X28110" s="0" t="s">
        <v>28289</v>
      </c>
      <c r="Y28110" s="0" t="s">
        <v>28290</v>
      </c>
      <c r="Z28110" s="0" t="s">
        <v>28291</v>
      </c>
      <c r="AA28110" s="0" t="s">
        <v>28292</v>
      </c>
      <c r="AB28110" s="0" t="s">
        <v>28293</v>
      </c>
      <c r="AC28110" s="0" t="s">
        <v>28294</v>
      </c>
      <c r="AD28110" s="0" t="s">
        <v>1185</v>
      </c>
      <c r="AE28110" s="0" t="s">
        <v>28295</v>
      </c>
      <c r="AF28110" s="0" t="s">
        <v>28296</v>
      </c>
      <c r="AG28110" s="0" t="s">
        <v>28297</v>
      </c>
    </row>
    <row r="28141" customFormat="false" ht="12.8" hidden="false" customHeight="false" outlineLevel="0" collapsed="false">
      <c r="A28141" s="0" t="s">
        <v>28298</v>
      </c>
      <c r="B28141" s="0" t="s">
        <v>28299</v>
      </c>
      <c r="C28141" s="0" t="s">
        <v>28300</v>
      </c>
      <c r="D28141" s="0" t="s">
        <v>28301</v>
      </c>
      <c r="E28141" s="0" t="s">
        <v>28302</v>
      </c>
      <c r="F28141" s="0" t="s">
        <v>28303</v>
      </c>
      <c r="G28141" s="0" t="s">
        <v>28304</v>
      </c>
      <c r="H28141" s="0" t="s">
        <v>848</v>
      </c>
    </row>
    <row r="28142" customFormat="false" ht="12.8" hidden="false" customHeight="false" outlineLevel="0" collapsed="false">
      <c r="A28142" s="0" t="s">
        <v>28305</v>
      </c>
      <c r="B28142" s="0" t="s">
        <v>28306</v>
      </c>
      <c r="C28142" s="0" t="s">
        <v>28307</v>
      </c>
      <c r="D28142" s="0" t="s">
        <v>848</v>
      </c>
    </row>
    <row r="28143" customFormat="false" ht="12.8" hidden="false" customHeight="false" outlineLevel="0" collapsed="false">
      <c r="A28143" s="0" t="s">
        <v>28305</v>
      </c>
      <c r="B28143" s="0" t="s">
        <v>28308</v>
      </c>
      <c r="C28143" s="0" t="s">
        <v>28309</v>
      </c>
      <c r="D28143" s="0" t="s">
        <v>28310</v>
      </c>
      <c r="E28143" s="0" t="s">
        <v>28311</v>
      </c>
      <c r="F28143" s="0" t="s">
        <v>28312</v>
      </c>
      <c r="G28143" s="0" t="s">
        <v>28313</v>
      </c>
      <c r="H28143" s="0" t="s">
        <v>28314</v>
      </c>
      <c r="I28143" s="0" t="s">
        <v>28315</v>
      </c>
      <c r="J28143" s="0" t="s">
        <v>28316</v>
      </c>
      <c r="K28143" s="0" t="s">
        <v>28317</v>
      </c>
      <c r="L28143" s="0" t="s">
        <v>28318</v>
      </c>
      <c r="M28143" s="0" t="s">
        <v>28319</v>
      </c>
      <c r="N28143" s="0" t="s">
        <v>28320</v>
      </c>
      <c r="O28143" s="0" t="s">
        <v>28321</v>
      </c>
      <c r="P28143" s="0" t="s">
        <v>28322</v>
      </c>
      <c r="Q28143" s="0" t="s">
        <v>28323</v>
      </c>
      <c r="R28143" s="0" t="s">
        <v>28324</v>
      </c>
      <c r="S28143" s="0" t="s">
        <v>28325</v>
      </c>
      <c r="T28143" s="0" t="s">
        <v>28326</v>
      </c>
      <c r="U28143" s="0" t="s">
        <v>28327</v>
      </c>
      <c r="V28143" s="0" t="s">
        <v>28328</v>
      </c>
      <c r="W28143" s="0" t="s">
        <v>28329</v>
      </c>
    </row>
    <row r="28144" customFormat="false" ht="12.8" hidden="false" customHeight="false" outlineLevel="0" collapsed="false">
      <c r="A28144" s="0" t="s">
        <v>28330</v>
      </c>
    </row>
    <row r="28145" customFormat="false" ht="12.8" hidden="false" customHeight="false" outlineLevel="0" collapsed="false">
      <c r="A28145" s="0" t="s">
        <v>28331</v>
      </c>
    </row>
    <row r="28176" customFormat="false" ht="12.8" hidden="false" customHeight="false" outlineLevel="0" collapsed="false">
      <c r="A28176" s="0" t="s">
        <v>28332</v>
      </c>
      <c r="B28176" s="0" t="s">
        <v>28333</v>
      </c>
      <c r="C28176" s="0" t="s">
        <v>28334</v>
      </c>
      <c r="D28176" s="0" t="s">
        <v>28335</v>
      </c>
      <c r="E28176" s="0" t="s">
        <v>28336</v>
      </c>
      <c r="F28176" s="0" t="s">
        <v>28337</v>
      </c>
      <c r="G28176" s="0" t="s">
        <v>28338</v>
      </c>
      <c r="H28176" s="0" t="s">
        <v>28339</v>
      </c>
      <c r="I28176" s="0" t="s">
        <v>28340</v>
      </c>
      <c r="J28176" s="0" t="s">
        <v>848</v>
      </c>
      <c r="K28176" s="0" t="s">
        <v>28305</v>
      </c>
      <c r="L28176" s="0" t="s">
        <v>28341</v>
      </c>
      <c r="M28176" s="0" t="s">
        <v>28342</v>
      </c>
      <c r="N28176" s="0" t="s">
        <v>28343</v>
      </c>
      <c r="O28176" s="0" t="s">
        <v>28344</v>
      </c>
      <c r="P28176" s="0" t="s">
        <v>28345</v>
      </c>
      <c r="Q28176" s="0" t="s">
        <v>28346</v>
      </c>
      <c r="R28176" s="0" t="s">
        <v>28347</v>
      </c>
      <c r="S28176" s="0" t="s">
        <v>28348</v>
      </c>
      <c r="T28176" s="0" t="s">
        <v>28349</v>
      </c>
      <c r="U28176" s="0" t="s">
        <v>28350</v>
      </c>
      <c r="V28176" s="0" t="s">
        <v>28351</v>
      </c>
      <c r="W28176" s="0" t="s">
        <v>28352</v>
      </c>
      <c r="X28176" s="0" t="s">
        <v>28353</v>
      </c>
      <c r="Y28176" s="0" t="s">
        <v>28354</v>
      </c>
      <c r="Z28176" s="0" t="s">
        <v>28355</v>
      </c>
      <c r="AA28176" s="0" t="s">
        <v>28356</v>
      </c>
      <c r="AB28176" s="0" t="s">
        <v>28357</v>
      </c>
      <c r="AC28176" s="0" t="s">
        <v>28358</v>
      </c>
      <c r="AD28176" s="0" t="s">
        <v>28359</v>
      </c>
      <c r="AE28176" s="0" t="s">
        <v>28360</v>
      </c>
      <c r="AF28176" s="0" t="s">
        <v>28361</v>
      </c>
      <c r="AG28176" s="0" t="s">
        <v>28362</v>
      </c>
      <c r="AH28176" s="0" t="s">
        <v>28363</v>
      </c>
      <c r="AI28176" s="0" t="s">
        <v>28364</v>
      </c>
    </row>
    <row r="28207" customFormat="false" ht="12.8" hidden="false" customHeight="false" outlineLevel="0" collapsed="false">
      <c r="A28207" s="0" t="s">
        <v>28365</v>
      </c>
      <c r="B28207" s="0" t="s">
        <v>28366</v>
      </c>
      <c r="C28207" s="0" t="s">
        <v>28367</v>
      </c>
      <c r="D28207" s="0" t="s">
        <v>28368</v>
      </c>
      <c r="E28207" s="0" t="s">
        <v>28369</v>
      </c>
      <c r="F28207" s="0" t="s">
        <v>28370</v>
      </c>
      <c r="G28207" s="0" t="s">
        <v>28371</v>
      </c>
      <c r="H28207" s="0" t="s">
        <v>28372</v>
      </c>
      <c r="I28207" s="0" t="s">
        <v>28373</v>
      </c>
      <c r="J28207" s="0" t="s">
        <v>28374</v>
      </c>
      <c r="K28207" s="0" t="s">
        <v>28375</v>
      </c>
      <c r="L28207" s="0" t="s">
        <v>28376</v>
      </c>
      <c r="M28207" s="0" t="s">
        <v>28377</v>
      </c>
      <c r="N28207" s="0" t="s">
        <v>28378</v>
      </c>
      <c r="O28207" s="0" t="s">
        <v>28379</v>
      </c>
      <c r="P28207" s="0" t="s">
        <v>28380</v>
      </c>
      <c r="Q28207" s="0" t="s">
        <v>28381</v>
      </c>
      <c r="R28207" s="0" t="s">
        <v>28382</v>
      </c>
      <c r="S28207" s="0" t="s">
        <v>28383</v>
      </c>
      <c r="T28207" s="0" t="s">
        <v>28384</v>
      </c>
      <c r="U28207" s="0" t="s">
        <v>28385</v>
      </c>
      <c r="V28207" s="0" t="s">
        <v>28386</v>
      </c>
      <c r="W28207" s="0" t="s">
        <v>28387</v>
      </c>
      <c r="X28207" s="0" t="s">
        <v>28388</v>
      </c>
      <c r="Y28207" s="0" t="s">
        <v>28389</v>
      </c>
      <c r="Z28207" s="0" t="s">
        <v>28390</v>
      </c>
      <c r="AA28207" s="0" t="s">
        <v>28391</v>
      </c>
      <c r="AB28207" s="0" t="s">
        <v>28392</v>
      </c>
      <c r="AC28207" s="0" t="s">
        <v>28393</v>
      </c>
      <c r="AD28207" s="0" t="s">
        <v>28394</v>
      </c>
      <c r="AE28207" s="0" t="s">
        <v>28395</v>
      </c>
      <c r="AF28207" s="0" t="s">
        <v>28396</v>
      </c>
      <c r="AG28207" s="0" t="s">
        <v>28397</v>
      </c>
    </row>
    <row r="28238" customFormat="false" ht="12.8" hidden="false" customHeight="false" outlineLevel="0" collapsed="false">
      <c r="A28238" s="0" t="s">
        <v>28398</v>
      </c>
      <c r="B28238" s="0" t="s">
        <v>28399</v>
      </c>
      <c r="C28238" s="0" t="s">
        <v>28400</v>
      </c>
      <c r="D28238" s="0" t="s">
        <v>28401</v>
      </c>
      <c r="E28238" s="0" t="s">
        <v>28402</v>
      </c>
      <c r="F28238" s="0" t="s">
        <v>28403</v>
      </c>
      <c r="G28238" s="0" t="s">
        <v>28404</v>
      </c>
      <c r="H28238" s="0" t="s">
        <v>28405</v>
      </c>
      <c r="I28238" s="0" t="s">
        <v>28406</v>
      </c>
      <c r="J28238" s="0" t="s">
        <v>28407</v>
      </c>
      <c r="K28238" s="0" t="s">
        <v>28408</v>
      </c>
      <c r="L28238" s="0" t="s">
        <v>28409</v>
      </c>
      <c r="M28238" s="0" t="s">
        <v>28410</v>
      </c>
      <c r="N28238" s="0" t="s">
        <v>28411</v>
      </c>
      <c r="O28238" s="0" t="s">
        <v>28412</v>
      </c>
      <c r="P28238" s="0" t="s">
        <v>28413</v>
      </c>
      <c r="Q28238" s="0" t="s">
        <v>28414</v>
      </c>
      <c r="R28238" s="0" t="s">
        <v>28415</v>
      </c>
      <c r="S28238" s="0" t="s">
        <v>28416</v>
      </c>
      <c r="T28238" s="0" t="s">
        <v>28417</v>
      </c>
      <c r="U28238" s="0" t="s">
        <v>28418</v>
      </c>
      <c r="V28238" s="0" t="s">
        <v>28419</v>
      </c>
      <c r="W28238" s="0" t="s">
        <v>28420</v>
      </c>
      <c r="X28238" s="0" t="s">
        <v>28421</v>
      </c>
      <c r="Y28238" s="0" t="s">
        <v>28422</v>
      </c>
      <c r="Z28238" s="0" t="s">
        <v>28423</v>
      </c>
      <c r="AA28238" s="0" t="s">
        <v>28424</v>
      </c>
      <c r="AB28238" s="0" t="s">
        <v>28425</v>
      </c>
      <c r="AC28238" s="0" t="s">
        <v>28426</v>
      </c>
      <c r="AD28238" s="0" t="s">
        <v>28427</v>
      </c>
      <c r="AE28238" s="0" t="s">
        <v>28428</v>
      </c>
      <c r="AF28238" s="0" t="s">
        <v>28429</v>
      </c>
      <c r="AG28238" s="0" t="s">
        <v>28430</v>
      </c>
    </row>
    <row r="28269" customFormat="false" ht="12.8" hidden="false" customHeight="false" outlineLevel="0" collapsed="false">
      <c r="A28269" s="0" t="s">
        <v>28431</v>
      </c>
      <c r="B28269" s="0" t="s">
        <v>28432</v>
      </c>
      <c r="C28269" s="0" t="s">
        <v>28433</v>
      </c>
      <c r="D28269" s="0" t="s">
        <v>28434</v>
      </c>
      <c r="E28269" s="0" t="s">
        <v>28435</v>
      </c>
      <c r="F28269" s="0" t="s">
        <v>28436</v>
      </c>
      <c r="G28269" s="0" t="s">
        <v>28437</v>
      </c>
      <c r="H28269" s="0" t="s">
        <v>28438</v>
      </c>
      <c r="I28269" s="0" t="s">
        <v>28439</v>
      </c>
      <c r="J28269" s="0" t="s">
        <v>28440</v>
      </c>
      <c r="K28269" s="0" t="s">
        <v>28441</v>
      </c>
      <c r="L28269" s="0" t="s">
        <v>28442</v>
      </c>
      <c r="M28269" s="0" t="s">
        <v>28443</v>
      </c>
      <c r="N28269" s="0" t="s">
        <v>28444</v>
      </c>
      <c r="O28269" s="0" t="s">
        <v>28445</v>
      </c>
      <c r="P28269" s="0" t="s">
        <v>28446</v>
      </c>
      <c r="Q28269" s="0" t="s">
        <v>28447</v>
      </c>
      <c r="R28269" s="0" t="s">
        <v>28448</v>
      </c>
      <c r="S28269" s="0" t="s">
        <v>28449</v>
      </c>
      <c r="T28269" s="0" t="s">
        <v>28450</v>
      </c>
      <c r="U28269" s="0" t="s">
        <v>28451</v>
      </c>
      <c r="V28269" s="0" t="s">
        <v>28452</v>
      </c>
      <c r="W28269" s="0" t="s">
        <v>28453</v>
      </c>
      <c r="X28269" s="0" t="s">
        <v>28454</v>
      </c>
      <c r="Y28269" s="0" t="s">
        <v>28455</v>
      </c>
      <c r="Z28269" s="0" t="s">
        <v>28456</v>
      </c>
      <c r="AA28269" s="0" t="s">
        <v>28457</v>
      </c>
      <c r="AB28269" s="0" t="s">
        <v>28458</v>
      </c>
      <c r="AC28269" s="0" t="s">
        <v>28459</v>
      </c>
      <c r="AD28269" s="0" t="s">
        <v>28460</v>
      </c>
      <c r="AE28269" s="0" t="s">
        <v>28461</v>
      </c>
      <c r="AF28269" s="0" t="s">
        <v>28462</v>
      </c>
      <c r="AG28269" s="0" t="s">
        <v>28463</v>
      </c>
    </row>
    <row r="28300" customFormat="false" ht="12.8" hidden="false" customHeight="false" outlineLevel="0" collapsed="false">
      <c r="A28300" s="0" t="s">
        <v>28464</v>
      </c>
      <c r="B28300" s="0" t="s">
        <v>28465</v>
      </c>
      <c r="C28300" s="0" t="s">
        <v>28466</v>
      </c>
      <c r="D28300" s="0" t="s">
        <v>28467</v>
      </c>
      <c r="E28300" s="0" t="s">
        <v>28468</v>
      </c>
      <c r="F28300" s="0" t="s">
        <v>28469</v>
      </c>
      <c r="G28300" s="0" t="s">
        <v>28470</v>
      </c>
      <c r="H28300" s="0" t="s">
        <v>28471</v>
      </c>
      <c r="I28300" s="0" t="s">
        <v>28472</v>
      </c>
      <c r="J28300" s="0" t="s">
        <v>28473</v>
      </c>
      <c r="K28300" s="0" t="s">
        <v>28474</v>
      </c>
      <c r="L28300" s="0" t="s">
        <v>28475</v>
      </c>
      <c r="M28300" s="0" t="s">
        <v>28476</v>
      </c>
      <c r="N28300" s="0" t="s">
        <v>28477</v>
      </c>
      <c r="O28300" s="0" t="s">
        <v>28478</v>
      </c>
      <c r="P28300" s="0" t="s">
        <v>28479</v>
      </c>
      <c r="Q28300" s="0" t="s">
        <v>28480</v>
      </c>
      <c r="R28300" s="0" t="s">
        <v>28481</v>
      </c>
      <c r="S28300" s="0" t="s">
        <v>28482</v>
      </c>
      <c r="T28300" s="0" t="s">
        <v>28483</v>
      </c>
      <c r="U28300" s="0" t="s">
        <v>28484</v>
      </c>
      <c r="V28300" s="0" t="s">
        <v>28485</v>
      </c>
      <c r="W28300" s="0" t="s">
        <v>28486</v>
      </c>
      <c r="X28300" s="0" t="s">
        <v>28487</v>
      </c>
      <c r="Y28300" s="0" t="s">
        <v>28488</v>
      </c>
      <c r="Z28300" s="0" t="s">
        <v>28489</v>
      </c>
      <c r="AA28300" s="0" t="s">
        <v>28490</v>
      </c>
      <c r="AB28300" s="0" t="s">
        <v>28491</v>
      </c>
      <c r="AC28300" s="0" t="s">
        <v>28492</v>
      </c>
      <c r="AD28300" s="0" t="s">
        <v>28493</v>
      </c>
      <c r="AE28300" s="0" t="s">
        <v>28494</v>
      </c>
      <c r="AF28300" s="0" t="s">
        <v>28495</v>
      </c>
      <c r="AG28300" s="0" t="s">
        <v>28496</v>
      </c>
    </row>
    <row r="28331" customFormat="false" ht="12.8" hidden="false" customHeight="false" outlineLevel="0" collapsed="false">
      <c r="A28331" s="0" t="s">
        <v>28497</v>
      </c>
      <c r="B28331" s="0" t="s">
        <v>28498</v>
      </c>
      <c r="C28331" s="0" t="s">
        <v>28499</v>
      </c>
      <c r="D28331" s="0" t="s">
        <v>28500</v>
      </c>
      <c r="E28331" s="0" t="s">
        <v>28501</v>
      </c>
      <c r="F28331" s="0" t="s">
        <v>28502</v>
      </c>
      <c r="G28331" s="0" t="s">
        <v>28503</v>
      </c>
      <c r="H28331" s="0" t="s">
        <v>28504</v>
      </c>
      <c r="I28331" s="0" t="s">
        <v>28505</v>
      </c>
      <c r="J28331" s="0" t="s">
        <v>28506</v>
      </c>
      <c r="K28331" s="0" t="s">
        <v>28507</v>
      </c>
      <c r="L28331" s="0" t="s">
        <v>28508</v>
      </c>
      <c r="M28331" s="0" t="s">
        <v>28509</v>
      </c>
      <c r="N28331" s="0" t="s">
        <v>28510</v>
      </c>
      <c r="O28331" s="0" t="s">
        <v>28511</v>
      </c>
      <c r="P28331" s="0" t="s">
        <v>28512</v>
      </c>
      <c r="Q28331" s="0" t="s">
        <v>28513</v>
      </c>
      <c r="R28331" s="0" t="s">
        <v>28514</v>
      </c>
      <c r="S28331" s="0" t="s">
        <v>28515</v>
      </c>
      <c r="T28331" s="0" t="s">
        <v>28516</v>
      </c>
      <c r="U28331" s="0" t="s">
        <v>28517</v>
      </c>
      <c r="V28331" s="0" t="s">
        <v>28518</v>
      </c>
      <c r="W28331" s="0" t="s">
        <v>28519</v>
      </c>
      <c r="X28331" s="0" t="s">
        <v>28520</v>
      </c>
      <c r="Y28331" s="0" t="s">
        <v>28521</v>
      </c>
      <c r="Z28331" s="0" t="s">
        <v>28522</v>
      </c>
      <c r="AA28331" s="0" t="s">
        <v>28523</v>
      </c>
      <c r="AB28331" s="0" t="s">
        <v>28524</v>
      </c>
      <c r="AC28331" s="0" t="s">
        <v>28525</v>
      </c>
      <c r="AD28331" s="0" t="s">
        <v>28526</v>
      </c>
      <c r="AE28331" s="0" t="s">
        <v>28527</v>
      </c>
      <c r="AF28331" s="0" t="s">
        <v>28528</v>
      </c>
      <c r="AG28331" s="0" t="s">
        <v>28529</v>
      </c>
    </row>
    <row r="28362" customFormat="false" ht="12.8" hidden="false" customHeight="false" outlineLevel="0" collapsed="false">
      <c r="A28362" s="0" t="s">
        <v>28530</v>
      </c>
      <c r="B28362" s="0" t="s">
        <v>28531</v>
      </c>
      <c r="C28362" s="0" t="s">
        <v>28532</v>
      </c>
      <c r="D28362" s="0" t="s">
        <v>28533</v>
      </c>
      <c r="E28362" s="0" t="s">
        <v>28534</v>
      </c>
      <c r="F28362" s="0" t="s">
        <v>28535</v>
      </c>
      <c r="G28362" s="0" t="s">
        <v>28536</v>
      </c>
      <c r="H28362" s="0" t="s">
        <v>28537</v>
      </c>
      <c r="I28362" s="0" t="s">
        <v>28538</v>
      </c>
      <c r="J28362" s="0" t="s">
        <v>28539</v>
      </c>
      <c r="K28362" s="0" t="s">
        <v>28540</v>
      </c>
      <c r="L28362" s="0" t="s">
        <v>28541</v>
      </c>
      <c r="M28362" s="0" t="s">
        <v>28542</v>
      </c>
      <c r="N28362" s="0" t="s">
        <v>28543</v>
      </c>
      <c r="O28362" s="0" t="s">
        <v>28544</v>
      </c>
      <c r="P28362" s="0" t="s">
        <v>28545</v>
      </c>
      <c r="Q28362" s="0" t="s">
        <v>28546</v>
      </c>
      <c r="R28362" s="0" t="s">
        <v>28547</v>
      </c>
      <c r="S28362" s="0" t="s">
        <v>28548</v>
      </c>
      <c r="T28362" s="0" t="s">
        <v>28549</v>
      </c>
      <c r="U28362" s="0" t="s">
        <v>28550</v>
      </c>
      <c r="V28362" s="0" t="s">
        <v>28551</v>
      </c>
      <c r="W28362" s="0" t="s">
        <v>28552</v>
      </c>
      <c r="X28362" s="0" t="s">
        <v>28553</v>
      </c>
      <c r="Y28362" s="0" t="s">
        <v>28554</v>
      </c>
      <c r="Z28362" s="0" t="s">
        <v>28555</v>
      </c>
      <c r="AA28362" s="0" t="s">
        <v>28556</v>
      </c>
      <c r="AB28362" s="0" t="s">
        <v>28557</v>
      </c>
      <c r="AC28362" s="0" t="s">
        <v>28558</v>
      </c>
      <c r="AD28362" s="0" t="s">
        <v>1186</v>
      </c>
      <c r="AE28362" s="0" t="s">
        <v>28559</v>
      </c>
      <c r="AF28362" s="0" t="s">
        <v>28560</v>
      </c>
      <c r="AG28362" s="0" t="s">
        <v>28561</v>
      </c>
    </row>
    <row r="28393" customFormat="false" ht="12.8" hidden="false" customHeight="false" outlineLevel="0" collapsed="false">
      <c r="A28393" s="0" t="s">
        <v>28562</v>
      </c>
      <c r="B28393" s="0" t="s">
        <v>28563</v>
      </c>
      <c r="C28393" s="0" t="s">
        <v>28564</v>
      </c>
      <c r="D28393" s="0" t="s">
        <v>28565</v>
      </c>
      <c r="E28393" s="0" t="s">
        <v>28566</v>
      </c>
      <c r="F28393" s="0" t="s">
        <v>28567</v>
      </c>
      <c r="G28393" s="0" t="s">
        <v>28568</v>
      </c>
      <c r="H28393" s="0" t="s">
        <v>848</v>
      </c>
    </row>
    <row r="28394" customFormat="false" ht="12.8" hidden="false" customHeight="false" outlineLevel="0" collapsed="false">
      <c r="A28394" s="0" t="s">
        <v>28569</v>
      </c>
      <c r="B28394" s="0" t="s">
        <v>28570</v>
      </c>
      <c r="C28394" s="0" t="s">
        <v>28571</v>
      </c>
      <c r="D28394" s="0" t="s">
        <v>848</v>
      </c>
    </row>
    <row r="28395" customFormat="false" ht="12.8" hidden="false" customHeight="false" outlineLevel="0" collapsed="false">
      <c r="A28395" s="0" t="s">
        <v>28569</v>
      </c>
      <c r="B28395" s="0" t="s">
        <v>28572</v>
      </c>
      <c r="C28395" s="0" t="s">
        <v>28573</v>
      </c>
      <c r="D28395" s="0" t="s">
        <v>28574</v>
      </c>
      <c r="E28395" s="0" t="s">
        <v>28575</v>
      </c>
      <c r="F28395" s="0" t="s">
        <v>28576</v>
      </c>
      <c r="G28395" s="0" t="s">
        <v>28577</v>
      </c>
      <c r="H28395" s="0" t="s">
        <v>28578</v>
      </c>
      <c r="I28395" s="0" t="s">
        <v>28579</v>
      </c>
      <c r="J28395" s="0" t="s">
        <v>28580</v>
      </c>
      <c r="K28395" s="0" t="s">
        <v>28581</v>
      </c>
      <c r="L28395" s="0" t="s">
        <v>28582</v>
      </c>
      <c r="M28395" s="0" t="s">
        <v>28583</v>
      </c>
      <c r="N28395" s="0" t="s">
        <v>28584</v>
      </c>
      <c r="O28395" s="0" t="s">
        <v>28585</v>
      </c>
      <c r="P28395" s="0" t="s">
        <v>28586</v>
      </c>
      <c r="Q28395" s="0" t="s">
        <v>28587</v>
      </c>
      <c r="R28395" s="0" t="s">
        <v>28588</v>
      </c>
      <c r="S28395" s="0" t="s">
        <v>28589</v>
      </c>
      <c r="T28395" s="0" t="s">
        <v>28590</v>
      </c>
      <c r="U28395" s="0" t="s">
        <v>28591</v>
      </c>
      <c r="V28395" s="0" t="s">
        <v>28592</v>
      </c>
      <c r="W28395" s="0" t="s">
        <v>28593</v>
      </c>
    </row>
    <row r="28396" customFormat="false" ht="12.8" hidden="false" customHeight="false" outlineLevel="0" collapsed="false">
      <c r="A28396" s="0" t="s">
        <v>28594</v>
      </c>
    </row>
    <row r="28397" customFormat="false" ht="12.8" hidden="false" customHeight="false" outlineLevel="0" collapsed="false">
      <c r="A28397" s="0" t="s">
        <v>28595</v>
      </c>
    </row>
    <row r="28428" customFormat="false" ht="12.8" hidden="false" customHeight="false" outlineLevel="0" collapsed="false">
      <c r="A28428" s="0" t="s">
        <v>28596</v>
      </c>
      <c r="B28428" s="0" t="s">
        <v>28597</v>
      </c>
      <c r="C28428" s="0" t="s">
        <v>28598</v>
      </c>
      <c r="D28428" s="0" t="s">
        <v>28599</v>
      </c>
      <c r="E28428" s="0" t="s">
        <v>28600</v>
      </c>
      <c r="F28428" s="0" t="s">
        <v>28601</v>
      </c>
      <c r="G28428" s="0" t="s">
        <v>28602</v>
      </c>
      <c r="H28428" s="0" t="s">
        <v>28603</v>
      </c>
      <c r="I28428" s="0" t="s">
        <v>28604</v>
      </c>
      <c r="J28428" s="0" t="s">
        <v>848</v>
      </c>
      <c r="K28428" s="0" t="s">
        <v>28569</v>
      </c>
      <c r="L28428" s="0" t="s">
        <v>28605</v>
      </c>
      <c r="M28428" s="0" t="s">
        <v>28606</v>
      </c>
      <c r="N28428" s="0" t="s">
        <v>28607</v>
      </c>
      <c r="O28428" s="0" t="s">
        <v>28608</v>
      </c>
      <c r="P28428" s="0" t="s">
        <v>28609</v>
      </c>
      <c r="Q28428" s="0" t="s">
        <v>28610</v>
      </c>
      <c r="R28428" s="0" t="s">
        <v>28611</v>
      </c>
      <c r="S28428" s="0" t="s">
        <v>28612</v>
      </c>
      <c r="T28428" s="0" t="s">
        <v>28613</v>
      </c>
      <c r="U28428" s="0" t="s">
        <v>28614</v>
      </c>
      <c r="V28428" s="0" t="s">
        <v>28615</v>
      </c>
      <c r="W28428" s="0" t="s">
        <v>28616</v>
      </c>
      <c r="X28428" s="0" t="s">
        <v>28617</v>
      </c>
      <c r="Y28428" s="0" t="s">
        <v>28618</v>
      </c>
      <c r="Z28428" s="0" t="s">
        <v>28619</v>
      </c>
      <c r="AA28428" s="0" t="s">
        <v>28620</v>
      </c>
      <c r="AB28428" s="0" t="s">
        <v>28621</v>
      </c>
      <c r="AC28428" s="0" t="s">
        <v>28622</v>
      </c>
      <c r="AD28428" s="0" t="s">
        <v>28623</v>
      </c>
      <c r="AE28428" s="0" t="s">
        <v>28624</v>
      </c>
      <c r="AF28428" s="0" t="s">
        <v>28625</v>
      </c>
      <c r="AG28428" s="0" t="s">
        <v>28626</v>
      </c>
      <c r="AH28428" s="0" t="s">
        <v>28627</v>
      </c>
      <c r="AI28428" s="0" t="s">
        <v>28628</v>
      </c>
    </row>
    <row r="28459" customFormat="false" ht="12.8" hidden="false" customHeight="false" outlineLevel="0" collapsed="false">
      <c r="A28459" s="0" t="s">
        <v>28629</v>
      </c>
      <c r="B28459" s="0" t="s">
        <v>28630</v>
      </c>
      <c r="C28459" s="0" t="s">
        <v>28631</v>
      </c>
      <c r="D28459" s="0" t="s">
        <v>28632</v>
      </c>
      <c r="E28459" s="0" t="s">
        <v>28633</v>
      </c>
      <c r="F28459" s="0" t="s">
        <v>28634</v>
      </c>
      <c r="G28459" s="0" t="s">
        <v>28635</v>
      </c>
      <c r="H28459" s="0" t="s">
        <v>28636</v>
      </c>
      <c r="I28459" s="0" t="s">
        <v>28637</v>
      </c>
      <c r="J28459" s="0" t="s">
        <v>28638</v>
      </c>
      <c r="K28459" s="0" t="s">
        <v>28639</v>
      </c>
      <c r="L28459" s="0" t="s">
        <v>28640</v>
      </c>
      <c r="M28459" s="0" t="s">
        <v>28641</v>
      </c>
      <c r="N28459" s="0" t="s">
        <v>28642</v>
      </c>
      <c r="O28459" s="0" t="s">
        <v>28643</v>
      </c>
      <c r="P28459" s="0" t="s">
        <v>28644</v>
      </c>
      <c r="Q28459" s="0" t="s">
        <v>28645</v>
      </c>
      <c r="R28459" s="0" t="s">
        <v>28646</v>
      </c>
      <c r="S28459" s="0" t="s">
        <v>28647</v>
      </c>
      <c r="T28459" s="0" t="s">
        <v>28648</v>
      </c>
      <c r="U28459" s="0" t="s">
        <v>28649</v>
      </c>
      <c r="V28459" s="0" t="s">
        <v>28650</v>
      </c>
      <c r="W28459" s="0" t="s">
        <v>28651</v>
      </c>
      <c r="X28459" s="0" t="s">
        <v>28652</v>
      </c>
      <c r="Y28459" s="0" t="s">
        <v>28653</v>
      </c>
      <c r="Z28459" s="0" t="s">
        <v>28654</v>
      </c>
      <c r="AA28459" s="0" t="s">
        <v>28655</v>
      </c>
      <c r="AB28459" s="0" t="s">
        <v>28656</v>
      </c>
      <c r="AC28459" s="0" t="s">
        <v>28657</v>
      </c>
      <c r="AD28459" s="0" t="s">
        <v>28658</v>
      </c>
      <c r="AE28459" s="0" t="s">
        <v>28659</v>
      </c>
      <c r="AF28459" s="0" t="s">
        <v>28660</v>
      </c>
      <c r="AG28459" s="0" t="s">
        <v>28661</v>
      </c>
    </row>
    <row r="28490" customFormat="false" ht="12.8" hidden="false" customHeight="false" outlineLevel="0" collapsed="false">
      <c r="A28490" s="0" t="s">
        <v>28662</v>
      </c>
      <c r="B28490" s="0" t="s">
        <v>28663</v>
      </c>
      <c r="C28490" s="0" t="s">
        <v>28664</v>
      </c>
      <c r="D28490" s="0" t="s">
        <v>28665</v>
      </c>
      <c r="E28490" s="0" t="s">
        <v>28666</v>
      </c>
      <c r="F28490" s="0" t="s">
        <v>28667</v>
      </c>
      <c r="G28490" s="0" t="s">
        <v>28668</v>
      </c>
      <c r="H28490" s="0" t="s">
        <v>28669</v>
      </c>
      <c r="I28490" s="0" t="s">
        <v>28670</v>
      </c>
      <c r="J28490" s="0" t="s">
        <v>28671</v>
      </c>
      <c r="K28490" s="0" t="s">
        <v>28672</v>
      </c>
      <c r="L28490" s="0" t="s">
        <v>28673</v>
      </c>
      <c r="M28490" s="0" t="s">
        <v>28674</v>
      </c>
      <c r="N28490" s="0" t="s">
        <v>28675</v>
      </c>
      <c r="O28490" s="0" t="s">
        <v>28676</v>
      </c>
      <c r="P28490" s="0" t="s">
        <v>28677</v>
      </c>
      <c r="Q28490" s="0" t="s">
        <v>28678</v>
      </c>
      <c r="R28490" s="0" t="s">
        <v>28679</v>
      </c>
      <c r="S28490" s="0" t="s">
        <v>28680</v>
      </c>
      <c r="T28490" s="0" t="s">
        <v>28681</v>
      </c>
      <c r="U28490" s="0" t="s">
        <v>28682</v>
      </c>
      <c r="V28490" s="0" t="s">
        <v>28683</v>
      </c>
      <c r="W28490" s="0" t="s">
        <v>28684</v>
      </c>
      <c r="X28490" s="0" t="s">
        <v>28685</v>
      </c>
      <c r="Y28490" s="0" t="s">
        <v>28686</v>
      </c>
      <c r="Z28490" s="0" t="s">
        <v>28687</v>
      </c>
      <c r="AA28490" s="0" t="s">
        <v>28688</v>
      </c>
      <c r="AB28490" s="0" t="s">
        <v>28689</v>
      </c>
      <c r="AC28490" s="0" t="s">
        <v>28690</v>
      </c>
      <c r="AD28490" s="0" t="s">
        <v>28691</v>
      </c>
      <c r="AE28490" s="0" t="s">
        <v>28692</v>
      </c>
      <c r="AF28490" s="0" t="s">
        <v>28693</v>
      </c>
      <c r="AG28490" s="0" t="s">
        <v>28694</v>
      </c>
    </row>
    <row r="28521" customFormat="false" ht="12.8" hidden="false" customHeight="false" outlineLevel="0" collapsed="false">
      <c r="A28521" s="0" t="s">
        <v>28695</v>
      </c>
      <c r="B28521" s="0" t="s">
        <v>28696</v>
      </c>
      <c r="C28521" s="0" t="s">
        <v>28697</v>
      </c>
      <c r="D28521" s="0" t="s">
        <v>28698</v>
      </c>
      <c r="E28521" s="0" t="s">
        <v>28699</v>
      </c>
      <c r="F28521" s="0" t="s">
        <v>28700</v>
      </c>
      <c r="G28521" s="0" t="s">
        <v>28701</v>
      </c>
      <c r="H28521" s="0" t="s">
        <v>28702</v>
      </c>
      <c r="I28521" s="0" t="s">
        <v>28703</v>
      </c>
      <c r="J28521" s="0" t="s">
        <v>28704</v>
      </c>
      <c r="K28521" s="0" t="s">
        <v>28705</v>
      </c>
      <c r="L28521" s="0" t="s">
        <v>28706</v>
      </c>
      <c r="M28521" s="0" t="s">
        <v>28707</v>
      </c>
      <c r="N28521" s="0" t="s">
        <v>28708</v>
      </c>
      <c r="O28521" s="0" t="s">
        <v>28709</v>
      </c>
      <c r="P28521" s="0" t="s">
        <v>28710</v>
      </c>
      <c r="Q28521" s="0" t="s">
        <v>28711</v>
      </c>
      <c r="R28521" s="0" t="s">
        <v>28712</v>
      </c>
      <c r="S28521" s="0" t="s">
        <v>28713</v>
      </c>
      <c r="T28521" s="0" t="s">
        <v>28714</v>
      </c>
      <c r="U28521" s="0" t="s">
        <v>28715</v>
      </c>
      <c r="V28521" s="0" t="s">
        <v>28716</v>
      </c>
      <c r="W28521" s="0" t="s">
        <v>28717</v>
      </c>
      <c r="X28521" s="0" t="s">
        <v>28718</v>
      </c>
      <c r="Y28521" s="0" t="s">
        <v>28719</v>
      </c>
      <c r="Z28521" s="0" t="s">
        <v>28720</v>
      </c>
      <c r="AA28521" s="0" t="s">
        <v>28721</v>
      </c>
      <c r="AB28521" s="0" t="s">
        <v>28722</v>
      </c>
      <c r="AC28521" s="0" t="s">
        <v>28723</v>
      </c>
      <c r="AD28521" s="0" t="s">
        <v>28724</v>
      </c>
      <c r="AE28521" s="0" t="s">
        <v>28725</v>
      </c>
      <c r="AF28521" s="0" t="s">
        <v>28726</v>
      </c>
      <c r="AG28521" s="0" t="s">
        <v>28727</v>
      </c>
    </row>
    <row r="28552" customFormat="false" ht="12.8" hidden="false" customHeight="false" outlineLevel="0" collapsed="false">
      <c r="A28552" s="0" t="s">
        <v>28728</v>
      </c>
      <c r="B28552" s="0" t="s">
        <v>28729</v>
      </c>
      <c r="C28552" s="0" t="s">
        <v>28730</v>
      </c>
      <c r="D28552" s="0" t="s">
        <v>28731</v>
      </c>
      <c r="E28552" s="0" t="s">
        <v>28732</v>
      </c>
      <c r="F28552" s="0" t="s">
        <v>28733</v>
      </c>
      <c r="G28552" s="0" t="s">
        <v>28734</v>
      </c>
      <c r="H28552" s="0" t="s">
        <v>28735</v>
      </c>
      <c r="I28552" s="0" t="s">
        <v>28736</v>
      </c>
      <c r="J28552" s="0" t="s">
        <v>28737</v>
      </c>
      <c r="K28552" s="0" t="s">
        <v>28738</v>
      </c>
      <c r="L28552" s="0" t="s">
        <v>28739</v>
      </c>
      <c r="M28552" s="0" t="s">
        <v>28740</v>
      </c>
      <c r="N28552" s="0" t="s">
        <v>28741</v>
      </c>
      <c r="O28552" s="0" t="s">
        <v>28742</v>
      </c>
      <c r="P28552" s="0" t="s">
        <v>28743</v>
      </c>
      <c r="Q28552" s="0" t="s">
        <v>28744</v>
      </c>
      <c r="R28552" s="0" t="s">
        <v>28745</v>
      </c>
      <c r="S28552" s="0" t="s">
        <v>28746</v>
      </c>
      <c r="T28552" s="0" t="s">
        <v>28747</v>
      </c>
      <c r="U28552" s="0" t="s">
        <v>28748</v>
      </c>
      <c r="V28552" s="0" t="s">
        <v>28749</v>
      </c>
      <c r="W28552" s="0" t="s">
        <v>28750</v>
      </c>
      <c r="X28552" s="0" t="s">
        <v>28751</v>
      </c>
      <c r="Y28552" s="0" t="s">
        <v>28752</v>
      </c>
      <c r="Z28552" s="0" t="s">
        <v>28753</v>
      </c>
      <c r="AA28552" s="0" t="s">
        <v>28754</v>
      </c>
      <c r="AB28552" s="0" t="s">
        <v>28755</v>
      </c>
      <c r="AC28552" s="0" t="s">
        <v>28756</v>
      </c>
      <c r="AD28552" s="0" t="s">
        <v>28757</v>
      </c>
      <c r="AE28552" s="0" t="s">
        <v>28758</v>
      </c>
      <c r="AF28552" s="0" t="s">
        <v>28759</v>
      </c>
      <c r="AG28552" s="0" t="s">
        <v>28760</v>
      </c>
    </row>
    <row r="28583" customFormat="false" ht="12.8" hidden="false" customHeight="false" outlineLevel="0" collapsed="false">
      <c r="A28583" s="0" t="s">
        <v>28761</v>
      </c>
      <c r="B28583" s="0" t="s">
        <v>28762</v>
      </c>
      <c r="C28583" s="0" t="s">
        <v>28763</v>
      </c>
      <c r="D28583" s="0" t="s">
        <v>28764</v>
      </c>
      <c r="E28583" s="0" t="s">
        <v>28765</v>
      </c>
      <c r="F28583" s="0" t="s">
        <v>28766</v>
      </c>
      <c r="G28583" s="0" t="s">
        <v>28767</v>
      </c>
      <c r="H28583" s="0" t="s">
        <v>28768</v>
      </c>
      <c r="I28583" s="0" t="s">
        <v>28769</v>
      </c>
      <c r="J28583" s="0" t="s">
        <v>28770</v>
      </c>
      <c r="K28583" s="0" t="s">
        <v>28771</v>
      </c>
      <c r="L28583" s="0" t="s">
        <v>28772</v>
      </c>
      <c r="M28583" s="0" t="s">
        <v>28773</v>
      </c>
      <c r="N28583" s="0" t="s">
        <v>28774</v>
      </c>
      <c r="O28583" s="0" t="s">
        <v>28775</v>
      </c>
      <c r="P28583" s="0" t="s">
        <v>28776</v>
      </c>
      <c r="Q28583" s="0" t="s">
        <v>28777</v>
      </c>
      <c r="R28583" s="0" t="s">
        <v>28778</v>
      </c>
      <c r="S28583" s="0" t="s">
        <v>28779</v>
      </c>
      <c r="T28583" s="0" t="s">
        <v>28780</v>
      </c>
      <c r="U28583" s="0" t="s">
        <v>28781</v>
      </c>
      <c r="V28583" s="0" t="s">
        <v>28782</v>
      </c>
      <c r="W28583" s="0" t="s">
        <v>28783</v>
      </c>
      <c r="X28583" s="0" t="s">
        <v>28784</v>
      </c>
      <c r="Y28583" s="0" t="s">
        <v>28785</v>
      </c>
      <c r="Z28583" s="0" t="s">
        <v>28786</v>
      </c>
      <c r="AA28583" s="0" t="s">
        <v>28787</v>
      </c>
      <c r="AB28583" s="0" t="s">
        <v>28788</v>
      </c>
      <c r="AC28583" s="0" t="s">
        <v>28789</v>
      </c>
      <c r="AD28583" s="0" t="s">
        <v>28790</v>
      </c>
      <c r="AE28583" s="0" t="s">
        <v>28791</v>
      </c>
      <c r="AF28583" s="0" t="s">
        <v>28792</v>
      </c>
      <c r="AG28583" s="0" t="s">
        <v>28793</v>
      </c>
    </row>
    <row r="28614" customFormat="false" ht="12.8" hidden="false" customHeight="false" outlineLevel="0" collapsed="false">
      <c r="A28614" s="0" t="s">
        <v>28794</v>
      </c>
      <c r="B28614" s="0" t="s">
        <v>28795</v>
      </c>
      <c r="C28614" s="0" t="s">
        <v>28796</v>
      </c>
      <c r="D28614" s="0" t="s">
        <v>28797</v>
      </c>
      <c r="E28614" s="0" t="s">
        <v>28798</v>
      </c>
      <c r="F28614" s="0" t="s">
        <v>28799</v>
      </c>
      <c r="G28614" s="0" t="s">
        <v>28800</v>
      </c>
      <c r="H28614" s="0" t="s">
        <v>28801</v>
      </c>
      <c r="I28614" s="0" t="s">
        <v>28802</v>
      </c>
      <c r="J28614" s="0" t="s">
        <v>28803</v>
      </c>
      <c r="K28614" s="0" t="s">
        <v>28804</v>
      </c>
      <c r="L28614" s="0" t="s">
        <v>28805</v>
      </c>
      <c r="M28614" s="0" t="s">
        <v>28806</v>
      </c>
      <c r="N28614" s="0" t="s">
        <v>28807</v>
      </c>
      <c r="O28614" s="0" t="s">
        <v>28808</v>
      </c>
      <c r="P28614" s="0" t="s">
        <v>28809</v>
      </c>
      <c r="Q28614" s="0" t="s">
        <v>28810</v>
      </c>
      <c r="R28614" s="0" t="s">
        <v>28811</v>
      </c>
      <c r="S28614" s="0" t="s">
        <v>28812</v>
      </c>
      <c r="T28614" s="0" t="s">
        <v>28813</v>
      </c>
      <c r="U28614" s="0" t="s">
        <v>28814</v>
      </c>
      <c r="V28614" s="0" t="s">
        <v>28815</v>
      </c>
      <c r="W28614" s="0" t="s">
        <v>28816</v>
      </c>
      <c r="X28614" s="0" t="s">
        <v>28817</v>
      </c>
      <c r="Y28614" s="0" t="s">
        <v>28818</v>
      </c>
      <c r="Z28614" s="0" t="s">
        <v>28819</v>
      </c>
      <c r="AA28614" s="0" t="s">
        <v>28820</v>
      </c>
      <c r="AB28614" s="0" t="s">
        <v>28821</v>
      </c>
      <c r="AC28614" s="0" t="s">
        <v>28822</v>
      </c>
      <c r="AD28614" s="0" t="s">
        <v>1187</v>
      </c>
      <c r="AE28614" s="0" t="s">
        <v>28823</v>
      </c>
      <c r="AF28614" s="0" t="s">
        <v>28824</v>
      </c>
      <c r="AG28614" s="0" t="s">
        <v>28825</v>
      </c>
    </row>
    <row r="28645" customFormat="false" ht="12.8" hidden="false" customHeight="false" outlineLevel="0" collapsed="false">
      <c r="A28645" s="0" t="s">
        <v>28826</v>
      </c>
      <c r="B28645" s="0" t="s">
        <v>28827</v>
      </c>
      <c r="C28645" s="0" t="s">
        <v>28828</v>
      </c>
      <c r="D28645" s="0" t="s">
        <v>28829</v>
      </c>
      <c r="E28645" s="0" t="s">
        <v>28830</v>
      </c>
      <c r="F28645" s="0" t="s">
        <v>28831</v>
      </c>
      <c r="G28645" s="0" t="s">
        <v>28832</v>
      </c>
      <c r="H28645" s="0" t="s">
        <v>848</v>
      </c>
    </row>
    <row r="28646" customFormat="false" ht="12.8" hidden="false" customHeight="false" outlineLevel="0" collapsed="false">
      <c r="A28646" s="0" t="s">
        <v>28833</v>
      </c>
      <c r="B28646" s="0" t="s">
        <v>28834</v>
      </c>
      <c r="C28646" s="0" t="s">
        <v>28835</v>
      </c>
      <c r="D28646" s="0" t="s">
        <v>848</v>
      </c>
    </row>
    <row r="28647" customFormat="false" ht="12.8" hidden="false" customHeight="false" outlineLevel="0" collapsed="false">
      <c r="A28647" s="0" t="s">
        <v>28833</v>
      </c>
      <c r="B28647" s="0" t="s">
        <v>28836</v>
      </c>
      <c r="C28647" s="0" t="s">
        <v>28837</v>
      </c>
      <c r="D28647" s="0" t="s">
        <v>28838</v>
      </c>
      <c r="E28647" s="0" t="s">
        <v>28839</v>
      </c>
      <c r="F28647" s="0" t="s">
        <v>28840</v>
      </c>
      <c r="G28647" s="0" t="s">
        <v>28841</v>
      </c>
      <c r="H28647" s="0" t="s">
        <v>28842</v>
      </c>
      <c r="I28647" s="0" t="s">
        <v>28843</v>
      </c>
      <c r="J28647" s="0" t="s">
        <v>28844</v>
      </c>
      <c r="K28647" s="0" t="s">
        <v>28845</v>
      </c>
      <c r="L28647" s="0" t="s">
        <v>28846</v>
      </c>
      <c r="M28647" s="0" t="s">
        <v>28847</v>
      </c>
      <c r="N28647" s="0" t="s">
        <v>28848</v>
      </c>
      <c r="O28647" s="0" t="s">
        <v>28849</v>
      </c>
      <c r="P28647" s="0" t="s">
        <v>28850</v>
      </c>
      <c r="Q28647" s="0" t="s">
        <v>28851</v>
      </c>
      <c r="R28647" s="0" t="s">
        <v>28852</v>
      </c>
      <c r="S28647" s="0" t="s">
        <v>28853</v>
      </c>
      <c r="T28647" s="0" t="s">
        <v>28854</v>
      </c>
      <c r="U28647" s="0" t="s">
        <v>28855</v>
      </c>
      <c r="V28647" s="0" t="s">
        <v>28856</v>
      </c>
      <c r="W28647" s="0" t="s">
        <v>28857</v>
      </c>
    </row>
    <row r="28648" customFormat="false" ht="12.8" hidden="false" customHeight="false" outlineLevel="0" collapsed="false">
      <c r="A28648" s="0" t="s">
        <v>28858</v>
      </c>
    </row>
    <row r="28649" customFormat="false" ht="12.8" hidden="false" customHeight="false" outlineLevel="0" collapsed="false">
      <c r="A28649" s="0" t="s">
        <v>28859</v>
      </c>
    </row>
    <row r="28680" customFormat="false" ht="12.8" hidden="false" customHeight="false" outlineLevel="0" collapsed="false">
      <c r="A28680" s="0" t="s">
        <v>28860</v>
      </c>
      <c r="B28680" s="0" t="s">
        <v>28861</v>
      </c>
      <c r="C28680" s="0" t="s">
        <v>28862</v>
      </c>
      <c r="D28680" s="0" t="s">
        <v>28863</v>
      </c>
      <c r="E28680" s="0" t="s">
        <v>28864</v>
      </c>
      <c r="F28680" s="0" t="s">
        <v>28865</v>
      </c>
      <c r="G28680" s="0" t="s">
        <v>28866</v>
      </c>
      <c r="H28680" s="0" t="s">
        <v>28867</v>
      </c>
      <c r="I28680" s="0" t="s">
        <v>28868</v>
      </c>
      <c r="J28680" s="0" t="s">
        <v>848</v>
      </c>
      <c r="K28680" s="0" t="s">
        <v>28833</v>
      </c>
      <c r="L28680" s="0" t="s">
        <v>28869</v>
      </c>
      <c r="M28680" s="0" t="s">
        <v>28870</v>
      </c>
      <c r="N28680" s="0" t="s">
        <v>28871</v>
      </c>
      <c r="O28680" s="0" t="s">
        <v>28872</v>
      </c>
      <c r="P28680" s="0" t="s">
        <v>28873</v>
      </c>
      <c r="Q28680" s="0" t="s">
        <v>28874</v>
      </c>
      <c r="R28680" s="0" t="s">
        <v>28875</v>
      </c>
      <c r="S28680" s="0" t="s">
        <v>28876</v>
      </c>
      <c r="T28680" s="0" t="s">
        <v>28877</v>
      </c>
      <c r="U28680" s="0" t="s">
        <v>28878</v>
      </c>
      <c r="V28680" s="0" t="s">
        <v>28879</v>
      </c>
      <c r="W28680" s="0" t="s">
        <v>28880</v>
      </c>
      <c r="X28680" s="0" t="s">
        <v>28881</v>
      </c>
      <c r="Y28680" s="0" t="s">
        <v>28882</v>
      </c>
      <c r="Z28680" s="0" t="s">
        <v>28883</v>
      </c>
      <c r="AA28680" s="0" t="s">
        <v>28884</v>
      </c>
      <c r="AB28680" s="0" t="s">
        <v>28885</v>
      </c>
      <c r="AC28680" s="0" t="s">
        <v>28886</v>
      </c>
      <c r="AD28680" s="0" t="s">
        <v>28887</v>
      </c>
      <c r="AE28680" s="0" t="s">
        <v>28888</v>
      </c>
      <c r="AF28680" s="0" t="s">
        <v>28889</v>
      </c>
      <c r="AG28680" s="0" t="s">
        <v>28890</v>
      </c>
      <c r="AH28680" s="0" t="s">
        <v>28891</v>
      </c>
      <c r="AI28680" s="0" t="s">
        <v>28892</v>
      </c>
    </row>
    <row r="28711" customFormat="false" ht="12.8" hidden="false" customHeight="false" outlineLevel="0" collapsed="false">
      <c r="A28711" s="0" t="s">
        <v>28893</v>
      </c>
      <c r="B28711" s="0" t="s">
        <v>28894</v>
      </c>
      <c r="C28711" s="0" t="s">
        <v>28895</v>
      </c>
      <c r="D28711" s="0" t="s">
        <v>28896</v>
      </c>
      <c r="E28711" s="0" t="s">
        <v>28897</v>
      </c>
      <c r="F28711" s="0" t="s">
        <v>28898</v>
      </c>
      <c r="G28711" s="0" t="s">
        <v>28899</v>
      </c>
      <c r="H28711" s="0" t="s">
        <v>28900</v>
      </c>
      <c r="I28711" s="0" t="s">
        <v>28901</v>
      </c>
      <c r="J28711" s="0" t="s">
        <v>28902</v>
      </c>
      <c r="K28711" s="0" t="s">
        <v>28903</v>
      </c>
      <c r="L28711" s="0" t="s">
        <v>28904</v>
      </c>
      <c r="M28711" s="0" t="s">
        <v>28905</v>
      </c>
      <c r="N28711" s="0" t="s">
        <v>28906</v>
      </c>
      <c r="O28711" s="0" t="s">
        <v>28907</v>
      </c>
      <c r="P28711" s="0" t="s">
        <v>28908</v>
      </c>
      <c r="Q28711" s="0" t="s">
        <v>28909</v>
      </c>
      <c r="R28711" s="0" t="s">
        <v>28910</v>
      </c>
      <c r="S28711" s="0" t="s">
        <v>28911</v>
      </c>
      <c r="T28711" s="0" t="s">
        <v>28912</v>
      </c>
      <c r="U28711" s="0" t="s">
        <v>28913</v>
      </c>
      <c r="V28711" s="0" t="s">
        <v>28914</v>
      </c>
      <c r="W28711" s="0" t="s">
        <v>28915</v>
      </c>
      <c r="X28711" s="0" t="s">
        <v>28916</v>
      </c>
      <c r="Y28711" s="0" t="s">
        <v>28917</v>
      </c>
      <c r="Z28711" s="0" t="s">
        <v>28918</v>
      </c>
      <c r="AA28711" s="0" t="s">
        <v>28919</v>
      </c>
      <c r="AB28711" s="0" t="s">
        <v>28920</v>
      </c>
      <c r="AC28711" s="0" t="s">
        <v>28921</v>
      </c>
      <c r="AD28711" s="0" t="s">
        <v>28922</v>
      </c>
      <c r="AE28711" s="0" t="s">
        <v>28923</v>
      </c>
      <c r="AF28711" s="0" t="s">
        <v>28924</v>
      </c>
      <c r="AG28711" s="0" t="s">
        <v>28925</v>
      </c>
    </row>
    <row r="28742" customFormat="false" ht="12.8" hidden="false" customHeight="false" outlineLevel="0" collapsed="false">
      <c r="A28742" s="0" t="s">
        <v>28926</v>
      </c>
      <c r="B28742" s="0" t="s">
        <v>28927</v>
      </c>
      <c r="C28742" s="0" t="s">
        <v>28928</v>
      </c>
      <c r="D28742" s="0" t="s">
        <v>28929</v>
      </c>
      <c r="E28742" s="0" t="s">
        <v>28930</v>
      </c>
      <c r="F28742" s="0" t="s">
        <v>28931</v>
      </c>
      <c r="G28742" s="0" t="s">
        <v>28932</v>
      </c>
      <c r="H28742" s="0" t="s">
        <v>28933</v>
      </c>
      <c r="I28742" s="0" t="s">
        <v>28934</v>
      </c>
      <c r="J28742" s="0" t="s">
        <v>28935</v>
      </c>
      <c r="K28742" s="0" t="s">
        <v>28936</v>
      </c>
      <c r="L28742" s="0" t="s">
        <v>28937</v>
      </c>
      <c r="M28742" s="0" t="s">
        <v>28938</v>
      </c>
      <c r="N28742" s="0" t="s">
        <v>28939</v>
      </c>
      <c r="O28742" s="0" t="s">
        <v>28940</v>
      </c>
      <c r="P28742" s="0" t="s">
        <v>28941</v>
      </c>
      <c r="Q28742" s="0" t="s">
        <v>28942</v>
      </c>
      <c r="R28742" s="0" t="s">
        <v>28943</v>
      </c>
      <c r="S28742" s="0" t="s">
        <v>28944</v>
      </c>
      <c r="T28742" s="0" t="s">
        <v>28945</v>
      </c>
      <c r="U28742" s="0" t="s">
        <v>28946</v>
      </c>
      <c r="V28742" s="0" t="s">
        <v>28947</v>
      </c>
      <c r="W28742" s="0" t="s">
        <v>28948</v>
      </c>
      <c r="X28742" s="0" t="s">
        <v>28949</v>
      </c>
      <c r="Y28742" s="0" t="s">
        <v>28950</v>
      </c>
      <c r="Z28742" s="0" t="s">
        <v>28951</v>
      </c>
      <c r="AA28742" s="0" t="s">
        <v>28952</v>
      </c>
      <c r="AB28742" s="0" t="s">
        <v>28953</v>
      </c>
      <c r="AC28742" s="0" t="s">
        <v>28954</v>
      </c>
      <c r="AD28742" s="0" t="s">
        <v>28955</v>
      </c>
      <c r="AE28742" s="0" t="s">
        <v>28956</v>
      </c>
      <c r="AF28742" s="0" t="s">
        <v>28957</v>
      </c>
      <c r="AG28742" s="0" t="s">
        <v>28958</v>
      </c>
    </row>
    <row r="28773" customFormat="false" ht="12.8" hidden="false" customHeight="false" outlineLevel="0" collapsed="false">
      <c r="A28773" s="0" t="s">
        <v>28959</v>
      </c>
      <c r="B28773" s="0" t="s">
        <v>28960</v>
      </c>
      <c r="C28773" s="0" t="s">
        <v>28961</v>
      </c>
      <c r="D28773" s="0" t="s">
        <v>28962</v>
      </c>
      <c r="E28773" s="0" t="s">
        <v>28963</v>
      </c>
      <c r="F28773" s="0" t="s">
        <v>28964</v>
      </c>
      <c r="G28773" s="0" t="s">
        <v>28965</v>
      </c>
      <c r="H28773" s="0" t="s">
        <v>28966</v>
      </c>
      <c r="I28773" s="0" t="s">
        <v>28967</v>
      </c>
      <c r="J28773" s="0" t="s">
        <v>28968</v>
      </c>
      <c r="K28773" s="0" t="s">
        <v>28969</v>
      </c>
      <c r="L28773" s="0" t="s">
        <v>28970</v>
      </c>
      <c r="M28773" s="0" t="s">
        <v>28971</v>
      </c>
      <c r="N28773" s="0" t="s">
        <v>28972</v>
      </c>
      <c r="O28773" s="0" t="s">
        <v>28973</v>
      </c>
      <c r="P28773" s="0" t="s">
        <v>28974</v>
      </c>
      <c r="Q28773" s="0" t="s">
        <v>28975</v>
      </c>
      <c r="R28773" s="0" t="s">
        <v>28976</v>
      </c>
      <c r="S28773" s="0" t="s">
        <v>28977</v>
      </c>
      <c r="T28773" s="0" t="s">
        <v>28978</v>
      </c>
      <c r="U28773" s="0" t="s">
        <v>28979</v>
      </c>
      <c r="V28773" s="0" t="s">
        <v>28980</v>
      </c>
      <c r="W28773" s="0" t="s">
        <v>28981</v>
      </c>
      <c r="X28773" s="0" t="s">
        <v>28982</v>
      </c>
      <c r="Y28773" s="0" t="s">
        <v>28983</v>
      </c>
      <c r="Z28773" s="0" t="s">
        <v>28984</v>
      </c>
      <c r="AA28773" s="0" t="s">
        <v>28985</v>
      </c>
      <c r="AB28773" s="0" t="s">
        <v>28986</v>
      </c>
      <c r="AC28773" s="0" t="s">
        <v>28987</v>
      </c>
      <c r="AD28773" s="0" t="s">
        <v>28988</v>
      </c>
      <c r="AE28773" s="0" t="s">
        <v>28989</v>
      </c>
      <c r="AF28773" s="0" t="s">
        <v>28990</v>
      </c>
      <c r="AG28773" s="0" t="s">
        <v>28991</v>
      </c>
    </row>
    <row r="28804" customFormat="false" ht="12.8" hidden="false" customHeight="false" outlineLevel="0" collapsed="false">
      <c r="A28804" s="0" t="s">
        <v>28992</v>
      </c>
      <c r="B28804" s="0" t="s">
        <v>28993</v>
      </c>
      <c r="C28804" s="0" t="s">
        <v>28994</v>
      </c>
      <c r="D28804" s="0" t="s">
        <v>28995</v>
      </c>
      <c r="E28804" s="0" t="s">
        <v>28996</v>
      </c>
      <c r="F28804" s="0" t="s">
        <v>28997</v>
      </c>
      <c r="G28804" s="0" t="s">
        <v>28998</v>
      </c>
      <c r="H28804" s="0" t="s">
        <v>28999</v>
      </c>
      <c r="I28804" s="0" t="s">
        <v>29000</v>
      </c>
      <c r="J28804" s="0" t="s">
        <v>29001</v>
      </c>
      <c r="K28804" s="0" t="s">
        <v>29002</v>
      </c>
      <c r="L28804" s="0" t="s">
        <v>29003</v>
      </c>
      <c r="M28804" s="0" t="s">
        <v>29004</v>
      </c>
      <c r="N28804" s="0" t="s">
        <v>29005</v>
      </c>
      <c r="O28804" s="0" t="s">
        <v>29006</v>
      </c>
      <c r="P28804" s="0" t="s">
        <v>29007</v>
      </c>
      <c r="Q28804" s="0" t="s">
        <v>29008</v>
      </c>
      <c r="R28804" s="0" t="s">
        <v>29009</v>
      </c>
      <c r="S28804" s="0" t="s">
        <v>29010</v>
      </c>
      <c r="T28804" s="0" t="s">
        <v>29011</v>
      </c>
      <c r="U28804" s="0" t="s">
        <v>29012</v>
      </c>
      <c r="V28804" s="0" t="s">
        <v>29013</v>
      </c>
      <c r="W28804" s="0" t="s">
        <v>29014</v>
      </c>
      <c r="X28804" s="0" t="s">
        <v>29015</v>
      </c>
      <c r="Y28804" s="0" t="s">
        <v>29016</v>
      </c>
      <c r="Z28804" s="0" t="s">
        <v>29017</v>
      </c>
      <c r="AA28804" s="0" t="s">
        <v>29018</v>
      </c>
      <c r="AB28804" s="0" t="s">
        <v>29019</v>
      </c>
      <c r="AC28804" s="0" t="s">
        <v>29020</v>
      </c>
      <c r="AD28804" s="0" t="s">
        <v>29021</v>
      </c>
      <c r="AE28804" s="0" t="s">
        <v>29022</v>
      </c>
      <c r="AF28804" s="0" t="s">
        <v>29023</v>
      </c>
      <c r="AG28804" s="0" t="s">
        <v>29024</v>
      </c>
    </row>
    <row r="28835" customFormat="false" ht="12.8" hidden="false" customHeight="false" outlineLevel="0" collapsed="false">
      <c r="A28835" s="0" t="s">
        <v>29025</v>
      </c>
      <c r="B28835" s="0" t="s">
        <v>29026</v>
      </c>
      <c r="C28835" s="0" t="s">
        <v>29027</v>
      </c>
      <c r="D28835" s="0" t="s">
        <v>29028</v>
      </c>
      <c r="E28835" s="0" t="s">
        <v>29029</v>
      </c>
      <c r="F28835" s="0" t="s">
        <v>29030</v>
      </c>
      <c r="G28835" s="0" t="s">
        <v>29031</v>
      </c>
      <c r="H28835" s="0" t="s">
        <v>29032</v>
      </c>
      <c r="I28835" s="0" t="s">
        <v>29033</v>
      </c>
      <c r="J28835" s="0" t="s">
        <v>29034</v>
      </c>
      <c r="K28835" s="0" t="s">
        <v>29035</v>
      </c>
      <c r="L28835" s="0" t="s">
        <v>29036</v>
      </c>
      <c r="M28835" s="0" t="s">
        <v>29037</v>
      </c>
      <c r="N28835" s="0" t="s">
        <v>29038</v>
      </c>
      <c r="O28835" s="0" t="s">
        <v>29039</v>
      </c>
      <c r="P28835" s="0" t="s">
        <v>29040</v>
      </c>
      <c r="Q28835" s="0" t="s">
        <v>29041</v>
      </c>
      <c r="R28835" s="0" t="s">
        <v>29042</v>
      </c>
      <c r="S28835" s="0" t="s">
        <v>29043</v>
      </c>
      <c r="T28835" s="0" t="s">
        <v>29044</v>
      </c>
      <c r="U28835" s="0" t="s">
        <v>29045</v>
      </c>
      <c r="V28835" s="0" t="s">
        <v>29046</v>
      </c>
      <c r="W28835" s="0" t="s">
        <v>29047</v>
      </c>
      <c r="X28835" s="0" t="s">
        <v>29048</v>
      </c>
      <c r="Y28835" s="0" t="s">
        <v>29049</v>
      </c>
      <c r="Z28835" s="0" t="s">
        <v>29050</v>
      </c>
      <c r="AA28835" s="0" t="s">
        <v>29051</v>
      </c>
      <c r="AB28835" s="0" t="s">
        <v>29052</v>
      </c>
      <c r="AC28835" s="0" t="s">
        <v>29053</v>
      </c>
      <c r="AD28835" s="0" t="s">
        <v>29054</v>
      </c>
      <c r="AE28835" s="0" t="s">
        <v>29055</v>
      </c>
      <c r="AF28835" s="0" t="s">
        <v>29056</v>
      </c>
      <c r="AG28835" s="0" t="s">
        <v>29057</v>
      </c>
    </row>
    <row r="28866" customFormat="false" ht="12.8" hidden="false" customHeight="false" outlineLevel="0" collapsed="false">
      <c r="A28866" s="0" t="s">
        <v>29058</v>
      </c>
      <c r="B28866" s="0" t="s">
        <v>29059</v>
      </c>
      <c r="C28866" s="0" t="s">
        <v>29060</v>
      </c>
      <c r="D28866" s="0" t="s">
        <v>29061</v>
      </c>
      <c r="E28866" s="0" t="s">
        <v>29062</v>
      </c>
      <c r="F28866" s="0" t="s">
        <v>29063</v>
      </c>
      <c r="G28866" s="0" t="s">
        <v>29064</v>
      </c>
      <c r="H28866" s="0" t="s">
        <v>29065</v>
      </c>
      <c r="I28866" s="0" t="s">
        <v>29066</v>
      </c>
      <c r="J28866" s="0" t="s">
        <v>29067</v>
      </c>
      <c r="K28866" s="0" t="s">
        <v>29068</v>
      </c>
      <c r="L28866" s="0" t="s">
        <v>29069</v>
      </c>
      <c r="M28866" s="0" t="s">
        <v>29070</v>
      </c>
      <c r="N28866" s="0" t="s">
        <v>29071</v>
      </c>
      <c r="O28866" s="0" t="s">
        <v>29072</v>
      </c>
      <c r="P28866" s="0" t="s">
        <v>29073</v>
      </c>
      <c r="Q28866" s="0" t="s">
        <v>29074</v>
      </c>
      <c r="R28866" s="0" t="s">
        <v>29075</v>
      </c>
      <c r="S28866" s="0" t="s">
        <v>29076</v>
      </c>
      <c r="T28866" s="0" t="s">
        <v>29077</v>
      </c>
      <c r="U28866" s="0" t="s">
        <v>29078</v>
      </c>
      <c r="V28866" s="0" t="s">
        <v>29079</v>
      </c>
      <c r="W28866" s="0" t="s">
        <v>29080</v>
      </c>
      <c r="X28866" s="0" t="s">
        <v>29081</v>
      </c>
      <c r="Y28866" s="0" t="s">
        <v>29082</v>
      </c>
      <c r="Z28866" s="0" t="s">
        <v>29083</v>
      </c>
      <c r="AA28866" s="0" t="s">
        <v>29084</v>
      </c>
      <c r="AB28866" s="0" t="s">
        <v>29085</v>
      </c>
      <c r="AC28866" s="0" t="s">
        <v>29086</v>
      </c>
      <c r="AD28866" s="0" t="s">
        <v>1188</v>
      </c>
      <c r="AE28866" s="0" t="s">
        <v>29087</v>
      </c>
      <c r="AF28866" s="0" t="s">
        <v>29088</v>
      </c>
      <c r="AG28866" s="0" t="s">
        <v>29089</v>
      </c>
    </row>
    <row r="28897" customFormat="false" ht="12.8" hidden="false" customHeight="false" outlineLevel="0" collapsed="false">
      <c r="A28897" s="0" t="s">
        <v>29090</v>
      </c>
      <c r="B28897" s="0" t="s">
        <v>29091</v>
      </c>
      <c r="C28897" s="0" t="s">
        <v>29092</v>
      </c>
      <c r="D28897" s="0" t="s">
        <v>29093</v>
      </c>
      <c r="E28897" s="0" t="s">
        <v>29094</v>
      </c>
      <c r="F28897" s="0" t="s">
        <v>29095</v>
      </c>
      <c r="G28897" s="0" t="s">
        <v>29096</v>
      </c>
      <c r="H28897" s="0" t="s">
        <v>848</v>
      </c>
    </row>
    <row r="28898" customFormat="false" ht="12.8" hidden="false" customHeight="false" outlineLevel="0" collapsed="false">
      <c r="A28898" s="0" t="s">
        <v>29097</v>
      </c>
      <c r="B28898" s="0" t="s">
        <v>29098</v>
      </c>
      <c r="C28898" s="0" t="s">
        <v>29099</v>
      </c>
      <c r="D28898" s="0" t="s">
        <v>848</v>
      </c>
    </row>
    <row r="28899" customFormat="false" ht="12.8" hidden="false" customHeight="false" outlineLevel="0" collapsed="false">
      <c r="A28899" s="0" t="s">
        <v>29097</v>
      </c>
      <c r="B28899" s="0" t="s">
        <v>29100</v>
      </c>
      <c r="C28899" s="0" t="s">
        <v>29101</v>
      </c>
      <c r="D28899" s="0" t="s">
        <v>29102</v>
      </c>
      <c r="E28899" s="0" t="s">
        <v>29103</v>
      </c>
      <c r="F28899" s="0" t="s">
        <v>29104</v>
      </c>
      <c r="G28899" s="0" t="s">
        <v>29105</v>
      </c>
      <c r="H28899" s="0" t="s">
        <v>29106</v>
      </c>
      <c r="I28899" s="0" t="s">
        <v>29107</v>
      </c>
      <c r="J28899" s="0" t="s">
        <v>29108</v>
      </c>
      <c r="K28899" s="0" t="s">
        <v>29109</v>
      </c>
      <c r="L28899" s="0" t="s">
        <v>29110</v>
      </c>
      <c r="M28899" s="0" t="s">
        <v>29111</v>
      </c>
      <c r="N28899" s="0" t="s">
        <v>29112</v>
      </c>
      <c r="O28899" s="0" t="s">
        <v>29113</v>
      </c>
      <c r="P28899" s="0" t="s">
        <v>29114</v>
      </c>
      <c r="Q28899" s="0" t="s">
        <v>29115</v>
      </c>
      <c r="R28899" s="0" t="s">
        <v>29116</v>
      </c>
      <c r="S28899" s="0" t="s">
        <v>29117</v>
      </c>
      <c r="T28899" s="0" t="s">
        <v>29118</v>
      </c>
      <c r="U28899" s="0" t="s">
        <v>29119</v>
      </c>
      <c r="V28899" s="0" t="s">
        <v>29120</v>
      </c>
      <c r="W28899" s="0" t="s">
        <v>29121</v>
      </c>
    </row>
    <row r="28900" customFormat="false" ht="12.8" hidden="false" customHeight="false" outlineLevel="0" collapsed="false">
      <c r="A28900" s="0" t="s">
        <v>29122</v>
      </c>
    </row>
    <row r="28901" customFormat="false" ht="12.8" hidden="false" customHeight="false" outlineLevel="0" collapsed="false">
      <c r="A28901" s="0" t="s">
        <v>29123</v>
      </c>
    </row>
    <row r="28932" customFormat="false" ht="12.8" hidden="false" customHeight="false" outlineLevel="0" collapsed="false">
      <c r="A28932" s="0" t="s">
        <v>29124</v>
      </c>
      <c r="B28932" s="0" t="s">
        <v>29125</v>
      </c>
      <c r="C28932" s="0" t="s">
        <v>29126</v>
      </c>
      <c r="D28932" s="0" t="s">
        <v>29127</v>
      </c>
      <c r="E28932" s="0" t="s">
        <v>29128</v>
      </c>
      <c r="F28932" s="0" t="s">
        <v>29129</v>
      </c>
      <c r="G28932" s="0" t="s">
        <v>29130</v>
      </c>
      <c r="H28932" s="0" t="s">
        <v>29131</v>
      </c>
      <c r="I28932" s="0" t="s">
        <v>29132</v>
      </c>
      <c r="J28932" s="0" t="s">
        <v>848</v>
      </c>
      <c r="K28932" s="0" t="s">
        <v>29097</v>
      </c>
      <c r="L28932" s="0" t="s">
        <v>29133</v>
      </c>
      <c r="M28932" s="0" t="s">
        <v>29134</v>
      </c>
      <c r="N28932" s="0" t="s">
        <v>29135</v>
      </c>
      <c r="O28932" s="0" t="s">
        <v>29136</v>
      </c>
      <c r="P28932" s="0" t="s">
        <v>29137</v>
      </c>
      <c r="Q28932" s="0" t="s">
        <v>29138</v>
      </c>
      <c r="R28932" s="0" t="s">
        <v>29139</v>
      </c>
      <c r="S28932" s="0" t="s">
        <v>29140</v>
      </c>
      <c r="T28932" s="0" t="s">
        <v>29141</v>
      </c>
      <c r="U28932" s="0" t="s">
        <v>29142</v>
      </c>
      <c r="V28932" s="0" t="s">
        <v>29143</v>
      </c>
      <c r="W28932" s="0" t="s">
        <v>29144</v>
      </c>
      <c r="X28932" s="0" t="s">
        <v>29145</v>
      </c>
      <c r="Y28932" s="0" t="s">
        <v>29146</v>
      </c>
      <c r="Z28932" s="0" t="s">
        <v>29147</v>
      </c>
      <c r="AA28932" s="0" t="s">
        <v>29148</v>
      </c>
      <c r="AB28932" s="0" t="s">
        <v>29149</v>
      </c>
      <c r="AC28932" s="0" t="s">
        <v>29150</v>
      </c>
      <c r="AD28932" s="0" t="s">
        <v>29151</v>
      </c>
      <c r="AE28932" s="0" t="s">
        <v>29152</v>
      </c>
      <c r="AF28932" s="0" t="s">
        <v>29153</v>
      </c>
      <c r="AG28932" s="0" t="s">
        <v>29154</v>
      </c>
      <c r="AH28932" s="0" t="s">
        <v>29155</v>
      </c>
      <c r="AI28932" s="0" t="s">
        <v>29156</v>
      </c>
    </row>
    <row r="28963" customFormat="false" ht="12.8" hidden="false" customHeight="false" outlineLevel="0" collapsed="false">
      <c r="A28963" s="0" t="s">
        <v>29157</v>
      </c>
      <c r="B28963" s="0" t="s">
        <v>29158</v>
      </c>
      <c r="C28963" s="0" t="s">
        <v>29159</v>
      </c>
      <c r="D28963" s="0" t="s">
        <v>29160</v>
      </c>
      <c r="E28963" s="0" t="s">
        <v>29161</v>
      </c>
      <c r="F28963" s="0" t="s">
        <v>29162</v>
      </c>
      <c r="G28963" s="0" t="s">
        <v>29163</v>
      </c>
      <c r="H28963" s="0" t="s">
        <v>29164</v>
      </c>
      <c r="I28963" s="0" t="s">
        <v>29165</v>
      </c>
      <c r="J28963" s="0" t="s">
        <v>29166</v>
      </c>
      <c r="K28963" s="0" t="s">
        <v>29167</v>
      </c>
      <c r="L28963" s="0" t="s">
        <v>29168</v>
      </c>
      <c r="M28963" s="0" t="s">
        <v>29169</v>
      </c>
      <c r="N28963" s="0" t="s">
        <v>29170</v>
      </c>
      <c r="O28963" s="0" t="s">
        <v>29171</v>
      </c>
      <c r="P28963" s="0" t="s">
        <v>29172</v>
      </c>
      <c r="Q28963" s="0" t="s">
        <v>29173</v>
      </c>
      <c r="R28963" s="0" t="s">
        <v>29174</v>
      </c>
      <c r="S28963" s="0" t="s">
        <v>29175</v>
      </c>
      <c r="T28963" s="0" t="s">
        <v>29176</v>
      </c>
      <c r="U28963" s="0" t="s">
        <v>29177</v>
      </c>
      <c r="V28963" s="0" t="s">
        <v>29178</v>
      </c>
      <c r="W28963" s="0" t="s">
        <v>29179</v>
      </c>
      <c r="X28963" s="0" t="s">
        <v>29180</v>
      </c>
      <c r="Y28963" s="0" t="s">
        <v>29181</v>
      </c>
      <c r="Z28963" s="0" t="s">
        <v>29182</v>
      </c>
      <c r="AA28963" s="0" t="s">
        <v>29183</v>
      </c>
      <c r="AB28963" s="0" t="s">
        <v>29184</v>
      </c>
      <c r="AC28963" s="0" t="s">
        <v>29185</v>
      </c>
      <c r="AD28963" s="0" t="s">
        <v>29186</v>
      </c>
      <c r="AE28963" s="0" t="s">
        <v>29187</v>
      </c>
      <c r="AF28963" s="0" t="s">
        <v>29188</v>
      </c>
      <c r="AG28963" s="0" t="s">
        <v>29189</v>
      </c>
    </row>
    <row r="28994" customFormat="false" ht="12.8" hidden="false" customHeight="false" outlineLevel="0" collapsed="false">
      <c r="A28994" s="0" t="s">
        <v>29190</v>
      </c>
      <c r="B28994" s="0" t="s">
        <v>29191</v>
      </c>
      <c r="C28994" s="0" t="s">
        <v>29192</v>
      </c>
      <c r="D28994" s="0" t="s">
        <v>29193</v>
      </c>
      <c r="E28994" s="0" t="s">
        <v>29194</v>
      </c>
      <c r="F28994" s="0" t="s">
        <v>29195</v>
      </c>
      <c r="G28994" s="0" t="s">
        <v>29196</v>
      </c>
      <c r="H28994" s="0" t="s">
        <v>29197</v>
      </c>
      <c r="I28994" s="0" t="s">
        <v>29198</v>
      </c>
      <c r="J28994" s="0" t="s">
        <v>29199</v>
      </c>
      <c r="K28994" s="0" t="s">
        <v>29200</v>
      </c>
      <c r="L28994" s="0" t="s">
        <v>29201</v>
      </c>
      <c r="M28994" s="0" t="s">
        <v>29202</v>
      </c>
      <c r="N28994" s="0" t="s">
        <v>29203</v>
      </c>
      <c r="O28994" s="0" t="s">
        <v>29204</v>
      </c>
      <c r="P28994" s="0" t="s">
        <v>29205</v>
      </c>
      <c r="Q28994" s="0" t="s">
        <v>29206</v>
      </c>
      <c r="R28994" s="0" t="s">
        <v>29207</v>
      </c>
      <c r="S28994" s="0" t="s">
        <v>29208</v>
      </c>
      <c r="T28994" s="0" t="s">
        <v>29209</v>
      </c>
      <c r="U28994" s="0" t="s">
        <v>29210</v>
      </c>
      <c r="V28994" s="0" t="s">
        <v>29211</v>
      </c>
      <c r="W28994" s="0" t="s">
        <v>29212</v>
      </c>
      <c r="X28994" s="0" t="s">
        <v>29213</v>
      </c>
      <c r="Y28994" s="0" t="s">
        <v>29214</v>
      </c>
      <c r="Z28994" s="0" t="s">
        <v>29215</v>
      </c>
      <c r="AA28994" s="0" t="s">
        <v>29216</v>
      </c>
      <c r="AB28994" s="0" t="s">
        <v>29217</v>
      </c>
      <c r="AC28994" s="0" t="s">
        <v>29218</v>
      </c>
      <c r="AD28994" s="0" t="s">
        <v>29219</v>
      </c>
      <c r="AE28994" s="0" t="s">
        <v>29220</v>
      </c>
      <c r="AF28994" s="0" t="s">
        <v>29221</v>
      </c>
      <c r="AG28994" s="0" t="s">
        <v>29222</v>
      </c>
    </row>
    <row r="29025" customFormat="false" ht="12.8" hidden="false" customHeight="false" outlineLevel="0" collapsed="false">
      <c r="A29025" s="0" t="s">
        <v>29223</v>
      </c>
      <c r="B29025" s="0" t="s">
        <v>29224</v>
      </c>
      <c r="C29025" s="0" t="s">
        <v>29225</v>
      </c>
      <c r="D29025" s="0" t="s">
        <v>29226</v>
      </c>
      <c r="E29025" s="0" t="s">
        <v>29227</v>
      </c>
      <c r="F29025" s="0" t="s">
        <v>29228</v>
      </c>
      <c r="G29025" s="0" t="s">
        <v>29229</v>
      </c>
      <c r="H29025" s="0" t="s">
        <v>29230</v>
      </c>
      <c r="I29025" s="0" t="s">
        <v>29231</v>
      </c>
      <c r="J29025" s="0" t="s">
        <v>29232</v>
      </c>
      <c r="K29025" s="0" t="s">
        <v>29233</v>
      </c>
      <c r="L29025" s="0" t="s">
        <v>29234</v>
      </c>
      <c r="M29025" s="0" t="s">
        <v>29235</v>
      </c>
      <c r="N29025" s="0" t="s">
        <v>29236</v>
      </c>
      <c r="O29025" s="0" t="s">
        <v>29237</v>
      </c>
      <c r="P29025" s="0" t="s">
        <v>29238</v>
      </c>
      <c r="Q29025" s="0" t="s">
        <v>29239</v>
      </c>
      <c r="R29025" s="0" t="s">
        <v>29240</v>
      </c>
      <c r="S29025" s="0" t="s">
        <v>29241</v>
      </c>
      <c r="T29025" s="0" t="s">
        <v>29242</v>
      </c>
      <c r="U29025" s="0" t="s">
        <v>29243</v>
      </c>
      <c r="V29025" s="0" t="s">
        <v>29244</v>
      </c>
      <c r="W29025" s="0" t="s">
        <v>29245</v>
      </c>
      <c r="X29025" s="0" t="s">
        <v>29246</v>
      </c>
      <c r="Y29025" s="0" t="s">
        <v>29247</v>
      </c>
      <c r="Z29025" s="0" t="s">
        <v>29248</v>
      </c>
      <c r="AA29025" s="0" t="s">
        <v>29249</v>
      </c>
      <c r="AB29025" s="0" t="s">
        <v>29250</v>
      </c>
      <c r="AC29025" s="0" t="s">
        <v>29251</v>
      </c>
      <c r="AD29025" s="0" t="s">
        <v>29252</v>
      </c>
      <c r="AE29025" s="0" t="s">
        <v>29253</v>
      </c>
      <c r="AF29025" s="0" t="s">
        <v>29254</v>
      </c>
      <c r="AG29025" s="0" t="s">
        <v>29255</v>
      </c>
    </row>
    <row r="29056" customFormat="false" ht="12.8" hidden="false" customHeight="false" outlineLevel="0" collapsed="false">
      <c r="A29056" s="0" t="s">
        <v>29256</v>
      </c>
      <c r="B29056" s="0" t="s">
        <v>29257</v>
      </c>
      <c r="C29056" s="0" t="s">
        <v>29258</v>
      </c>
      <c r="D29056" s="0" t="s">
        <v>29259</v>
      </c>
      <c r="E29056" s="0" t="s">
        <v>29260</v>
      </c>
      <c r="F29056" s="0" t="s">
        <v>29261</v>
      </c>
      <c r="G29056" s="0" t="s">
        <v>29262</v>
      </c>
      <c r="H29056" s="0" t="s">
        <v>29263</v>
      </c>
      <c r="I29056" s="0" t="s">
        <v>29264</v>
      </c>
      <c r="J29056" s="0" t="s">
        <v>29265</v>
      </c>
      <c r="K29056" s="0" t="s">
        <v>29266</v>
      </c>
      <c r="L29056" s="0" t="s">
        <v>29267</v>
      </c>
      <c r="M29056" s="0" t="s">
        <v>29268</v>
      </c>
      <c r="N29056" s="0" t="s">
        <v>29269</v>
      </c>
      <c r="O29056" s="0" t="s">
        <v>29270</v>
      </c>
      <c r="P29056" s="0" t="s">
        <v>29271</v>
      </c>
      <c r="Q29056" s="0" t="s">
        <v>29272</v>
      </c>
      <c r="R29056" s="0" t="s">
        <v>29273</v>
      </c>
      <c r="S29056" s="0" t="s">
        <v>29274</v>
      </c>
      <c r="T29056" s="0" t="s">
        <v>29275</v>
      </c>
      <c r="U29056" s="0" t="s">
        <v>29276</v>
      </c>
      <c r="V29056" s="0" t="s">
        <v>29277</v>
      </c>
      <c r="W29056" s="0" t="s">
        <v>29278</v>
      </c>
      <c r="X29056" s="0" t="s">
        <v>29279</v>
      </c>
      <c r="Y29056" s="0" t="s">
        <v>29280</v>
      </c>
      <c r="Z29056" s="0" t="s">
        <v>29281</v>
      </c>
      <c r="AA29056" s="0" t="s">
        <v>29282</v>
      </c>
      <c r="AB29056" s="0" t="s">
        <v>29283</v>
      </c>
      <c r="AC29056" s="0" t="s">
        <v>29284</v>
      </c>
      <c r="AD29056" s="0" t="s">
        <v>29285</v>
      </c>
      <c r="AE29056" s="0" t="s">
        <v>29286</v>
      </c>
      <c r="AF29056" s="0" t="s">
        <v>29287</v>
      </c>
      <c r="AG29056" s="0" t="s">
        <v>29288</v>
      </c>
    </row>
    <row r="29087" customFormat="false" ht="12.8" hidden="false" customHeight="false" outlineLevel="0" collapsed="false">
      <c r="A29087" s="0" t="s">
        <v>29289</v>
      </c>
      <c r="B29087" s="0" t="s">
        <v>29290</v>
      </c>
      <c r="C29087" s="0" t="s">
        <v>29291</v>
      </c>
      <c r="D29087" s="0" t="s">
        <v>29292</v>
      </c>
      <c r="E29087" s="0" t="s">
        <v>29293</v>
      </c>
      <c r="F29087" s="0" t="s">
        <v>29294</v>
      </c>
      <c r="G29087" s="0" t="s">
        <v>29295</v>
      </c>
      <c r="H29087" s="0" t="s">
        <v>29296</v>
      </c>
      <c r="I29087" s="0" t="s">
        <v>29297</v>
      </c>
      <c r="J29087" s="0" t="s">
        <v>29298</v>
      </c>
      <c r="K29087" s="0" t="s">
        <v>29299</v>
      </c>
      <c r="L29087" s="0" t="s">
        <v>29300</v>
      </c>
      <c r="M29087" s="0" t="s">
        <v>29301</v>
      </c>
      <c r="N29087" s="0" t="s">
        <v>29302</v>
      </c>
      <c r="O29087" s="0" t="s">
        <v>29303</v>
      </c>
      <c r="P29087" s="0" t="s">
        <v>29304</v>
      </c>
      <c r="Q29087" s="0" t="s">
        <v>29305</v>
      </c>
      <c r="R29087" s="0" t="s">
        <v>29306</v>
      </c>
      <c r="S29087" s="0" t="s">
        <v>29307</v>
      </c>
      <c r="T29087" s="0" t="s">
        <v>29308</v>
      </c>
      <c r="U29087" s="0" t="s">
        <v>29309</v>
      </c>
      <c r="V29087" s="0" t="s">
        <v>29310</v>
      </c>
      <c r="W29087" s="0" t="s">
        <v>29311</v>
      </c>
      <c r="X29087" s="0" t="s">
        <v>29312</v>
      </c>
      <c r="Y29087" s="0" t="s">
        <v>29313</v>
      </c>
      <c r="Z29087" s="0" t="s">
        <v>29314</v>
      </c>
      <c r="AA29087" s="0" t="s">
        <v>29315</v>
      </c>
      <c r="AB29087" s="0" t="s">
        <v>29316</v>
      </c>
      <c r="AC29087" s="0" t="s">
        <v>29317</v>
      </c>
      <c r="AD29087" s="0" t="s">
        <v>29318</v>
      </c>
      <c r="AE29087" s="0" t="s">
        <v>29319</v>
      </c>
      <c r="AF29087" s="0" t="s">
        <v>29320</v>
      </c>
      <c r="AG29087" s="0" t="s">
        <v>29321</v>
      </c>
    </row>
    <row r="29118" customFormat="false" ht="12.8" hidden="false" customHeight="false" outlineLevel="0" collapsed="false">
      <c r="A29118" s="0" t="s">
        <v>29322</v>
      </c>
      <c r="B29118" s="0" t="s">
        <v>29323</v>
      </c>
      <c r="C29118" s="0" t="s">
        <v>29324</v>
      </c>
      <c r="D29118" s="0" t="s">
        <v>29325</v>
      </c>
      <c r="E29118" s="0" t="s">
        <v>29326</v>
      </c>
      <c r="F29118" s="0" t="s">
        <v>29327</v>
      </c>
      <c r="G29118" s="0" t="s">
        <v>29328</v>
      </c>
      <c r="H29118" s="0" t="s">
        <v>29329</v>
      </c>
      <c r="I29118" s="0" t="s">
        <v>29330</v>
      </c>
      <c r="J29118" s="0" t="s">
        <v>29331</v>
      </c>
      <c r="K29118" s="0" t="s">
        <v>29332</v>
      </c>
      <c r="L29118" s="0" t="s">
        <v>29333</v>
      </c>
      <c r="M29118" s="0" t="s">
        <v>29334</v>
      </c>
      <c r="N29118" s="0" t="s">
        <v>29335</v>
      </c>
      <c r="O29118" s="0" t="s">
        <v>29336</v>
      </c>
      <c r="P29118" s="0" t="s">
        <v>29337</v>
      </c>
      <c r="Q29118" s="0" t="s">
        <v>29338</v>
      </c>
      <c r="R29118" s="0" t="s">
        <v>29339</v>
      </c>
      <c r="S29118" s="0" t="s">
        <v>29340</v>
      </c>
      <c r="T29118" s="0" t="s">
        <v>29341</v>
      </c>
      <c r="U29118" s="0" t="s">
        <v>29342</v>
      </c>
      <c r="V29118" s="0" t="s">
        <v>29343</v>
      </c>
      <c r="W29118" s="0" t="s">
        <v>29344</v>
      </c>
      <c r="X29118" s="0" t="s">
        <v>29345</v>
      </c>
      <c r="Y29118" s="0" t="s">
        <v>29346</v>
      </c>
      <c r="Z29118" s="0" t="s">
        <v>29347</v>
      </c>
      <c r="AA29118" s="0" t="s">
        <v>29348</v>
      </c>
      <c r="AB29118" s="0" t="s">
        <v>29349</v>
      </c>
      <c r="AC29118" s="0" t="s">
        <v>29350</v>
      </c>
      <c r="AD29118" s="0" t="s">
        <v>1189</v>
      </c>
      <c r="AE29118" s="0" t="s">
        <v>29351</v>
      </c>
      <c r="AF29118" s="0" t="s">
        <v>29352</v>
      </c>
      <c r="AG29118" s="0" t="s">
        <v>29353</v>
      </c>
    </row>
    <row r="29149" customFormat="false" ht="12.8" hidden="false" customHeight="false" outlineLevel="0" collapsed="false">
      <c r="A29149" s="0" t="s">
        <v>29354</v>
      </c>
      <c r="B29149" s="0" t="s">
        <v>29355</v>
      </c>
      <c r="C29149" s="0" t="s">
        <v>29356</v>
      </c>
      <c r="D29149" s="0" t="s">
        <v>29357</v>
      </c>
      <c r="E29149" s="0" t="s">
        <v>29358</v>
      </c>
      <c r="F29149" s="0" t="s">
        <v>29359</v>
      </c>
      <c r="G29149" s="0" t="s">
        <v>29360</v>
      </c>
      <c r="H29149" s="0" t="s">
        <v>848</v>
      </c>
    </row>
    <row r="29150" customFormat="false" ht="12.8" hidden="false" customHeight="false" outlineLevel="0" collapsed="false">
      <c r="A29150" s="0" t="s">
        <v>29361</v>
      </c>
      <c r="B29150" s="0" t="s">
        <v>29362</v>
      </c>
      <c r="C29150" s="0" t="s">
        <v>29363</v>
      </c>
      <c r="D29150" s="0" t="s">
        <v>848</v>
      </c>
    </row>
    <row r="29151" customFormat="false" ht="12.8" hidden="false" customHeight="false" outlineLevel="0" collapsed="false">
      <c r="A29151" s="0" t="s">
        <v>29361</v>
      </c>
      <c r="B29151" s="0" t="s">
        <v>29364</v>
      </c>
      <c r="C29151" s="0" t="s">
        <v>29365</v>
      </c>
      <c r="D29151" s="0" t="s">
        <v>29366</v>
      </c>
      <c r="E29151" s="0" t="s">
        <v>29367</v>
      </c>
      <c r="F29151" s="0" t="s">
        <v>29368</v>
      </c>
      <c r="G29151" s="0" t="s">
        <v>29369</v>
      </c>
      <c r="H29151" s="0" t="s">
        <v>29370</v>
      </c>
      <c r="I29151" s="0" t="s">
        <v>29371</v>
      </c>
      <c r="J29151" s="0" t="s">
        <v>29372</v>
      </c>
      <c r="K29151" s="0" t="s">
        <v>29373</v>
      </c>
      <c r="L29151" s="0" t="s">
        <v>29374</v>
      </c>
      <c r="M29151" s="0" t="s">
        <v>29375</v>
      </c>
      <c r="N29151" s="0" t="s">
        <v>29376</v>
      </c>
      <c r="O29151" s="0" t="s">
        <v>29377</v>
      </c>
      <c r="P29151" s="0" t="s">
        <v>29378</v>
      </c>
      <c r="Q29151" s="0" t="s">
        <v>29379</v>
      </c>
      <c r="R29151" s="0" t="s">
        <v>29380</v>
      </c>
      <c r="S29151" s="0" t="s">
        <v>29381</v>
      </c>
      <c r="T29151" s="0" t="s">
        <v>29382</v>
      </c>
      <c r="U29151" s="0" t="s">
        <v>29383</v>
      </c>
      <c r="V29151" s="0" t="s">
        <v>29384</v>
      </c>
      <c r="W29151" s="0" t="s">
        <v>29385</v>
      </c>
    </row>
    <row r="29152" customFormat="false" ht="12.8" hidden="false" customHeight="false" outlineLevel="0" collapsed="false">
      <c r="A29152" s="0" t="s">
        <v>29386</v>
      </c>
    </row>
    <row r="29153" customFormat="false" ht="12.8" hidden="false" customHeight="false" outlineLevel="0" collapsed="false">
      <c r="A29153" s="0" t="s">
        <v>29387</v>
      </c>
    </row>
    <row r="29184" customFormat="false" ht="12.8" hidden="false" customHeight="false" outlineLevel="0" collapsed="false">
      <c r="A29184" s="0" t="s">
        <v>29388</v>
      </c>
      <c r="B29184" s="0" t="s">
        <v>29389</v>
      </c>
      <c r="C29184" s="0" t="s">
        <v>29390</v>
      </c>
      <c r="D29184" s="0" t="s">
        <v>29391</v>
      </c>
      <c r="E29184" s="0" t="s">
        <v>29392</v>
      </c>
      <c r="F29184" s="0" t="s">
        <v>29393</v>
      </c>
      <c r="G29184" s="0" t="s">
        <v>29394</v>
      </c>
      <c r="H29184" s="0" t="s">
        <v>29395</v>
      </c>
      <c r="I29184" s="0" t="s">
        <v>29396</v>
      </c>
      <c r="J29184" s="0" t="s">
        <v>848</v>
      </c>
      <c r="K29184" s="0" t="s">
        <v>29361</v>
      </c>
      <c r="L29184" s="0" t="s">
        <v>29397</v>
      </c>
      <c r="M29184" s="0" t="s">
        <v>29398</v>
      </c>
      <c r="N29184" s="0" t="s">
        <v>29399</v>
      </c>
      <c r="O29184" s="0" t="s">
        <v>29400</v>
      </c>
      <c r="P29184" s="0" t="s">
        <v>29401</v>
      </c>
      <c r="Q29184" s="0" t="s">
        <v>29402</v>
      </c>
      <c r="R29184" s="0" t="s">
        <v>29403</v>
      </c>
      <c r="S29184" s="0" t="s">
        <v>29404</v>
      </c>
      <c r="T29184" s="0" t="s">
        <v>29405</v>
      </c>
      <c r="U29184" s="0" t="s">
        <v>29406</v>
      </c>
      <c r="V29184" s="0" t="s">
        <v>29407</v>
      </c>
      <c r="W29184" s="0" t="s">
        <v>29408</v>
      </c>
      <c r="X29184" s="0" t="s">
        <v>29409</v>
      </c>
      <c r="Y29184" s="0" t="s">
        <v>29410</v>
      </c>
      <c r="Z29184" s="0" t="s">
        <v>29411</v>
      </c>
      <c r="AA29184" s="0" t="s">
        <v>29412</v>
      </c>
      <c r="AB29184" s="0" t="s">
        <v>29413</v>
      </c>
      <c r="AC29184" s="0" t="s">
        <v>29414</v>
      </c>
      <c r="AD29184" s="0" t="s">
        <v>29415</v>
      </c>
      <c r="AE29184" s="0" t="s">
        <v>29416</v>
      </c>
      <c r="AF29184" s="0" t="s">
        <v>29417</v>
      </c>
      <c r="AG29184" s="0" t="s">
        <v>29418</v>
      </c>
      <c r="AH29184" s="0" t="s">
        <v>29419</v>
      </c>
      <c r="AI29184" s="0" t="s">
        <v>29420</v>
      </c>
    </row>
    <row r="29215" customFormat="false" ht="12.8" hidden="false" customHeight="false" outlineLevel="0" collapsed="false">
      <c r="A29215" s="0" t="s">
        <v>29421</v>
      </c>
      <c r="B29215" s="0" t="s">
        <v>29422</v>
      </c>
      <c r="C29215" s="0" t="s">
        <v>29423</v>
      </c>
      <c r="D29215" s="0" t="s">
        <v>29424</v>
      </c>
      <c r="E29215" s="0" t="s">
        <v>29425</v>
      </c>
      <c r="F29215" s="0" t="s">
        <v>29426</v>
      </c>
      <c r="G29215" s="0" t="s">
        <v>29427</v>
      </c>
      <c r="H29215" s="0" t="s">
        <v>29428</v>
      </c>
      <c r="I29215" s="0" t="s">
        <v>29429</v>
      </c>
      <c r="J29215" s="0" t="s">
        <v>29430</v>
      </c>
      <c r="K29215" s="0" t="s">
        <v>29431</v>
      </c>
      <c r="L29215" s="0" t="s">
        <v>29432</v>
      </c>
      <c r="M29215" s="0" t="s">
        <v>29433</v>
      </c>
      <c r="N29215" s="0" t="s">
        <v>29434</v>
      </c>
      <c r="O29215" s="0" t="s">
        <v>29435</v>
      </c>
      <c r="P29215" s="0" t="s">
        <v>29436</v>
      </c>
      <c r="Q29215" s="0" t="s">
        <v>29437</v>
      </c>
      <c r="R29215" s="0" t="s">
        <v>29438</v>
      </c>
      <c r="S29215" s="0" t="s">
        <v>29439</v>
      </c>
      <c r="T29215" s="0" t="s">
        <v>29440</v>
      </c>
      <c r="U29215" s="0" t="s">
        <v>29441</v>
      </c>
      <c r="V29215" s="0" t="s">
        <v>29442</v>
      </c>
      <c r="W29215" s="0" t="s">
        <v>29443</v>
      </c>
      <c r="X29215" s="0" t="s">
        <v>29444</v>
      </c>
      <c r="Y29215" s="0" t="s">
        <v>29445</v>
      </c>
      <c r="Z29215" s="0" t="s">
        <v>29446</v>
      </c>
      <c r="AA29215" s="0" t="s">
        <v>29447</v>
      </c>
      <c r="AB29215" s="0" t="s">
        <v>29448</v>
      </c>
      <c r="AC29215" s="0" t="s">
        <v>29449</v>
      </c>
      <c r="AD29215" s="0" t="s">
        <v>29450</v>
      </c>
      <c r="AE29215" s="0" t="s">
        <v>29451</v>
      </c>
      <c r="AF29215" s="0" t="s">
        <v>29452</v>
      </c>
      <c r="AG29215" s="0" t="s">
        <v>29453</v>
      </c>
    </row>
    <row r="29246" customFormat="false" ht="12.8" hidden="false" customHeight="false" outlineLevel="0" collapsed="false">
      <c r="A29246" s="0" t="s">
        <v>29454</v>
      </c>
      <c r="B29246" s="0" t="s">
        <v>29455</v>
      </c>
      <c r="C29246" s="0" t="s">
        <v>29456</v>
      </c>
      <c r="D29246" s="0" t="s">
        <v>29457</v>
      </c>
      <c r="E29246" s="0" t="s">
        <v>29458</v>
      </c>
      <c r="F29246" s="0" t="s">
        <v>29459</v>
      </c>
      <c r="G29246" s="0" t="s">
        <v>29460</v>
      </c>
      <c r="H29246" s="0" t="s">
        <v>29461</v>
      </c>
      <c r="I29246" s="0" t="s">
        <v>29462</v>
      </c>
      <c r="J29246" s="0" t="s">
        <v>29463</v>
      </c>
      <c r="K29246" s="0" t="s">
        <v>29464</v>
      </c>
      <c r="L29246" s="0" t="s">
        <v>29465</v>
      </c>
      <c r="M29246" s="0" t="s">
        <v>29466</v>
      </c>
      <c r="N29246" s="0" t="s">
        <v>29467</v>
      </c>
      <c r="O29246" s="0" t="s">
        <v>29468</v>
      </c>
      <c r="P29246" s="0" t="s">
        <v>29469</v>
      </c>
      <c r="Q29246" s="0" t="s">
        <v>29470</v>
      </c>
      <c r="R29246" s="0" t="s">
        <v>29471</v>
      </c>
      <c r="S29246" s="0" t="s">
        <v>29472</v>
      </c>
      <c r="T29246" s="0" t="s">
        <v>29473</v>
      </c>
      <c r="U29246" s="0" t="s">
        <v>29474</v>
      </c>
      <c r="V29246" s="0" t="s">
        <v>29475</v>
      </c>
      <c r="W29246" s="0" t="s">
        <v>29476</v>
      </c>
      <c r="X29246" s="0" t="s">
        <v>29477</v>
      </c>
      <c r="Y29246" s="0" t="s">
        <v>29478</v>
      </c>
      <c r="Z29246" s="0" t="s">
        <v>29479</v>
      </c>
      <c r="AA29246" s="0" t="s">
        <v>29480</v>
      </c>
      <c r="AB29246" s="0" t="s">
        <v>29481</v>
      </c>
      <c r="AC29246" s="0" t="s">
        <v>29482</v>
      </c>
      <c r="AD29246" s="0" t="s">
        <v>29483</v>
      </c>
      <c r="AE29246" s="0" t="s">
        <v>29484</v>
      </c>
      <c r="AF29246" s="0" t="s">
        <v>29485</v>
      </c>
      <c r="AG29246" s="0" t="s">
        <v>29486</v>
      </c>
    </row>
    <row r="29277" customFormat="false" ht="12.8" hidden="false" customHeight="false" outlineLevel="0" collapsed="false">
      <c r="A29277" s="0" t="s">
        <v>29487</v>
      </c>
      <c r="B29277" s="0" t="s">
        <v>29488</v>
      </c>
      <c r="C29277" s="0" t="s">
        <v>29489</v>
      </c>
      <c r="D29277" s="0" t="s">
        <v>29490</v>
      </c>
      <c r="E29277" s="0" t="s">
        <v>29491</v>
      </c>
      <c r="F29277" s="0" t="s">
        <v>29492</v>
      </c>
      <c r="G29277" s="0" t="s">
        <v>29493</v>
      </c>
      <c r="H29277" s="0" t="s">
        <v>29494</v>
      </c>
      <c r="I29277" s="0" t="s">
        <v>29495</v>
      </c>
      <c r="J29277" s="0" t="s">
        <v>29496</v>
      </c>
      <c r="K29277" s="0" t="s">
        <v>29497</v>
      </c>
      <c r="L29277" s="0" t="s">
        <v>29498</v>
      </c>
      <c r="M29277" s="0" t="s">
        <v>29499</v>
      </c>
      <c r="N29277" s="0" t="s">
        <v>29500</v>
      </c>
      <c r="O29277" s="0" t="s">
        <v>29501</v>
      </c>
      <c r="P29277" s="0" t="s">
        <v>29502</v>
      </c>
      <c r="Q29277" s="0" t="s">
        <v>29503</v>
      </c>
      <c r="R29277" s="0" t="s">
        <v>29504</v>
      </c>
      <c r="S29277" s="0" t="s">
        <v>29505</v>
      </c>
      <c r="T29277" s="0" t="s">
        <v>29506</v>
      </c>
      <c r="U29277" s="0" t="s">
        <v>29507</v>
      </c>
      <c r="V29277" s="0" t="s">
        <v>29508</v>
      </c>
      <c r="W29277" s="0" t="s">
        <v>29509</v>
      </c>
      <c r="X29277" s="0" t="s">
        <v>29510</v>
      </c>
      <c r="Y29277" s="0" t="s">
        <v>29511</v>
      </c>
      <c r="Z29277" s="0" t="s">
        <v>29512</v>
      </c>
      <c r="AA29277" s="0" t="s">
        <v>29513</v>
      </c>
      <c r="AB29277" s="0" t="s">
        <v>29514</v>
      </c>
      <c r="AC29277" s="0" t="s">
        <v>29515</v>
      </c>
      <c r="AD29277" s="0" t="s">
        <v>29516</v>
      </c>
      <c r="AE29277" s="0" t="s">
        <v>29517</v>
      </c>
      <c r="AF29277" s="0" t="s">
        <v>29518</v>
      </c>
      <c r="AG29277" s="0" t="s">
        <v>29519</v>
      </c>
    </row>
    <row r="29308" customFormat="false" ht="12.8" hidden="false" customHeight="false" outlineLevel="0" collapsed="false">
      <c r="A29308" s="0" t="s">
        <v>29520</v>
      </c>
      <c r="B29308" s="0" t="s">
        <v>29521</v>
      </c>
      <c r="C29308" s="0" t="s">
        <v>29522</v>
      </c>
      <c r="D29308" s="0" t="s">
        <v>29523</v>
      </c>
      <c r="E29308" s="0" t="s">
        <v>29524</v>
      </c>
      <c r="F29308" s="0" t="s">
        <v>29525</v>
      </c>
      <c r="G29308" s="0" t="s">
        <v>29526</v>
      </c>
      <c r="H29308" s="0" t="s">
        <v>29527</v>
      </c>
      <c r="I29308" s="0" t="s">
        <v>29528</v>
      </c>
      <c r="J29308" s="0" t="s">
        <v>29529</v>
      </c>
      <c r="K29308" s="0" t="s">
        <v>29530</v>
      </c>
      <c r="L29308" s="0" t="s">
        <v>29531</v>
      </c>
      <c r="M29308" s="0" t="s">
        <v>29532</v>
      </c>
      <c r="N29308" s="0" t="s">
        <v>29533</v>
      </c>
      <c r="O29308" s="0" t="s">
        <v>29534</v>
      </c>
      <c r="P29308" s="0" t="s">
        <v>29535</v>
      </c>
      <c r="Q29308" s="0" t="s">
        <v>29536</v>
      </c>
      <c r="R29308" s="0" t="s">
        <v>29537</v>
      </c>
      <c r="S29308" s="0" t="s">
        <v>29538</v>
      </c>
      <c r="T29308" s="0" t="s">
        <v>29539</v>
      </c>
      <c r="U29308" s="0" t="s">
        <v>29540</v>
      </c>
      <c r="V29308" s="0" t="s">
        <v>29541</v>
      </c>
      <c r="W29308" s="0" t="s">
        <v>29542</v>
      </c>
      <c r="X29308" s="0" t="s">
        <v>29543</v>
      </c>
      <c r="Y29308" s="0" t="s">
        <v>29544</v>
      </c>
      <c r="Z29308" s="0" t="s">
        <v>29545</v>
      </c>
      <c r="AA29308" s="0" t="s">
        <v>29546</v>
      </c>
      <c r="AB29308" s="0" t="s">
        <v>29547</v>
      </c>
      <c r="AC29308" s="0" t="s">
        <v>29548</v>
      </c>
      <c r="AD29308" s="0" t="s">
        <v>29549</v>
      </c>
      <c r="AE29308" s="0" t="s">
        <v>29550</v>
      </c>
      <c r="AF29308" s="0" t="s">
        <v>29551</v>
      </c>
      <c r="AG29308" s="0" t="s">
        <v>29552</v>
      </c>
    </row>
    <row r="29339" customFormat="false" ht="12.8" hidden="false" customHeight="false" outlineLevel="0" collapsed="false">
      <c r="A29339" s="0" t="s">
        <v>29553</v>
      </c>
      <c r="B29339" s="0" t="s">
        <v>29554</v>
      </c>
      <c r="C29339" s="0" t="s">
        <v>29555</v>
      </c>
      <c r="D29339" s="0" t="s">
        <v>29556</v>
      </c>
      <c r="E29339" s="0" t="s">
        <v>29557</v>
      </c>
      <c r="F29339" s="0" t="s">
        <v>29558</v>
      </c>
      <c r="G29339" s="0" t="s">
        <v>29559</v>
      </c>
      <c r="H29339" s="0" t="s">
        <v>29560</v>
      </c>
      <c r="I29339" s="0" t="s">
        <v>29561</v>
      </c>
      <c r="J29339" s="0" t="s">
        <v>29562</v>
      </c>
      <c r="K29339" s="0" t="s">
        <v>29563</v>
      </c>
      <c r="L29339" s="0" t="s">
        <v>29564</v>
      </c>
      <c r="M29339" s="0" t="s">
        <v>29565</v>
      </c>
      <c r="N29339" s="0" t="s">
        <v>29566</v>
      </c>
      <c r="O29339" s="0" t="s">
        <v>29567</v>
      </c>
      <c r="P29339" s="0" t="s">
        <v>29568</v>
      </c>
      <c r="Q29339" s="0" t="s">
        <v>29569</v>
      </c>
      <c r="R29339" s="0" t="s">
        <v>29570</v>
      </c>
      <c r="S29339" s="0" t="s">
        <v>29571</v>
      </c>
      <c r="T29339" s="0" t="s">
        <v>29572</v>
      </c>
      <c r="U29339" s="0" t="s">
        <v>29573</v>
      </c>
      <c r="V29339" s="0" t="s">
        <v>29574</v>
      </c>
      <c r="W29339" s="0" t="s">
        <v>29575</v>
      </c>
      <c r="X29339" s="0" t="s">
        <v>29576</v>
      </c>
      <c r="Y29339" s="0" t="s">
        <v>29577</v>
      </c>
      <c r="Z29339" s="0" t="s">
        <v>29578</v>
      </c>
      <c r="AA29339" s="0" t="s">
        <v>29579</v>
      </c>
      <c r="AB29339" s="0" t="s">
        <v>29580</v>
      </c>
      <c r="AC29339" s="0" t="s">
        <v>29581</v>
      </c>
      <c r="AD29339" s="0" t="s">
        <v>29582</v>
      </c>
      <c r="AE29339" s="0" t="s">
        <v>29583</v>
      </c>
      <c r="AF29339" s="0" t="s">
        <v>29584</v>
      </c>
      <c r="AG29339" s="0" t="s">
        <v>29585</v>
      </c>
    </row>
    <row r="29370" customFormat="false" ht="12.8" hidden="false" customHeight="false" outlineLevel="0" collapsed="false">
      <c r="A29370" s="0" t="s">
        <v>29586</v>
      </c>
      <c r="B29370" s="0" t="s">
        <v>29587</v>
      </c>
      <c r="C29370" s="0" t="s">
        <v>29588</v>
      </c>
      <c r="D29370" s="0" t="s">
        <v>29589</v>
      </c>
      <c r="E29370" s="0" t="s">
        <v>29590</v>
      </c>
      <c r="F29370" s="0" t="s">
        <v>29591</v>
      </c>
      <c r="G29370" s="0" t="s">
        <v>29592</v>
      </c>
      <c r="H29370" s="0" t="s">
        <v>29593</v>
      </c>
      <c r="I29370" s="0" t="s">
        <v>29594</v>
      </c>
      <c r="J29370" s="0" t="s">
        <v>29595</v>
      </c>
      <c r="K29370" s="0" t="s">
        <v>29596</v>
      </c>
      <c r="L29370" s="0" t="s">
        <v>29597</v>
      </c>
      <c r="M29370" s="0" t="s">
        <v>29598</v>
      </c>
      <c r="N29370" s="0" t="s">
        <v>29599</v>
      </c>
      <c r="O29370" s="0" t="s">
        <v>29600</v>
      </c>
      <c r="P29370" s="0" t="s">
        <v>29601</v>
      </c>
      <c r="Q29370" s="0" t="s">
        <v>29602</v>
      </c>
      <c r="R29370" s="0" t="s">
        <v>29603</v>
      </c>
      <c r="S29370" s="0" t="s">
        <v>29604</v>
      </c>
      <c r="T29370" s="0" t="s">
        <v>29605</v>
      </c>
      <c r="U29370" s="0" t="s">
        <v>29606</v>
      </c>
      <c r="V29370" s="0" t="s">
        <v>29607</v>
      </c>
      <c r="W29370" s="0" t="s">
        <v>29608</v>
      </c>
      <c r="X29370" s="0" t="s">
        <v>29609</v>
      </c>
      <c r="Y29370" s="0" t="s">
        <v>29610</v>
      </c>
      <c r="Z29370" s="0" t="s">
        <v>29611</v>
      </c>
      <c r="AA29370" s="0" t="s">
        <v>29612</v>
      </c>
      <c r="AB29370" s="0" t="s">
        <v>29613</v>
      </c>
      <c r="AC29370" s="0" t="s">
        <v>29614</v>
      </c>
      <c r="AD29370" s="0" t="s">
        <v>1190</v>
      </c>
      <c r="AE29370" s="0" t="s">
        <v>29615</v>
      </c>
      <c r="AF29370" s="0" t="s">
        <v>29616</v>
      </c>
      <c r="AG29370" s="0" t="s">
        <v>29617</v>
      </c>
    </row>
    <row r="29401" customFormat="false" ht="12.8" hidden="false" customHeight="false" outlineLevel="0" collapsed="false">
      <c r="A29401" s="0" t="s">
        <v>29618</v>
      </c>
      <c r="B29401" s="0" t="s">
        <v>29619</v>
      </c>
      <c r="C29401" s="0" t="s">
        <v>29620</v>
      </c>
      <c r="D29401" s="0" t="s">
        <v>29621</v>
      </c>
      <c r="E29401" s="0" t="s">
        <v>29622</v>
      </c>
      <c r="F29401" s="0" t="s">
        <v>29623</v>
      </c>
      <c r="G29401" s="0" t="s">
        <v>29624</v>
      </c>
      <c r="H29401" s="0" t="s">
        <v>848</v>
      </c>
    </row>
    <row r="29402" customFormat="false" ht="12.8" hidden="false" customHeight="false" outlineLevel="0" collapsed="false">
      <c r="A29402" s="0" t="s">
        <v>29625</v>
      </c>
      <c r="B29402" s="0" t="s">
        <v>29626</v>
      </c>
      <c r="C29402" s="0" t="s">
        <v>29627</v>
      </c>
      <c r="D29402" s="0" t="s">
        <v>848</v>
      </c>
    </row>
    <row r="29403" customFormat="false" ht="12.8" hidden="false" customHeight="false" outlineLevel="0" collapsed="false">
      <c r="A29403" s="0" t="s">
        <v>29625</v>
      </c>
      <c r="B29403" s="0" t="s">
        <v>29628</v>
      </c>
      <c r="C29403" s="0" t="s">
        <v>29629</v>
      </c>
      <c r="D29403" s="0" t="s">
        <v>29630</v>
      </c>
      <c r="E29403" s="0" t="s">
        <v>29631</v>
      </c>
      <c r="F29403" s="0" t="s">
        <v>29632</v>
      </c>
      <c r="G29403" s="0" t="s">
        <v>29633</v>
      </c>
      <c r="H29403" s="0" t="s">
        <v>29634</v>
      </c>
      <c r="I29403" s="0" t="s">
        <v>29635</v>
      </c>
      <c r="J29403" s="0" t="s">
        <v>29636</v>
      </c>
      <c r="K29403" s="0" t="s">
        <v>29637</v>
      </c>
      <c r="L29403" s="0" t="s">
        <v>29638</v>
      </c>
      <c r="M29403" s="0" t="s">
        <v>29639</v>
      </c>
      <c r="N29403" s="0" t="s">
        <v>29640</v>
      </c>
      <c r="O29403" s="0" t="s">
        <v>29641</v>
      </c>
      <c r="P29403" s="0" t="s">
        <v>29642</v>
      </c>
      <c r="Q29403" s="0" t="s">
        <v>29643</v>
      </c>
      <c r="R29403" s="0" t="s">
        <v>29644</v>
      </c>
      <c r="S29403" s="0" t="s">
        <v>29645</v>
      </c>
      <c r="T29403" s="0" t="s">
        <v>29646</v>
      </c>
      <c r="U29403" s="0" t="s">
        <v>29647</v>
      </c>
      <c r="V29403" s="0" t="s">
        <v>29648</v>
      </c>
      <c r="W29403" s="0" t="s">
        <v>29649</v>
      </c>
    </row>
    <row r="29404" customFormat="false" ht="12.8" hidden="false" customHeight="false" outlineLevel="0" collapsed="false">
      <c r="A29404" s="0" t="s">
        <v>29650</v>
      </c>
    </row>
    <row r="29405" customFormat="false" ht="12.8" hidden="false" customHeight="false" outlineLevel="0" collapsed="false">
      <c r="A29405" s="0" t="s">
        <v>29651</v>
      </c>
    </row>
    <row r="29436" customFormat="false" ht="12.8" hidden="false" customHeight="false" outlineLevel="0" collapsed="false">
      <c r="A29436" s="0" t="s">
        <v>29652</v>
      </c>
      <c r="B29436" s="0" t="s">
        <v>29653</v>
      </c>
      <c r="C29436" s="0" t="s">
        <v>29654</v>
      </c>
      <c r="D29436" s="0" t="s">
        <v>29655</v>
      </c>
      <c r="E29436" s="0" t="s">
        <v>29656</v>
      </c>
      <c r="F29436" s="0" t="s">
        <v>29657</v>
      </c>
      <c r="G29436" s="0" t="s">
        <v>29658</v>
      </c>
      <c r="H29436" s="0" t="s">
        <v>29659</v>
      </c>
      <c r="I29436" s="0" t="s">
        <v>29660</v>
      </c>
      <c r="J29436" s="0" t="s">
        <v>848</v>
      </c>
      <c r="K29436" s="0" t="s">
        <v>29625</v>
      </c>
      <c r="L29436" s="0" t="s">
        <v>29661</v>
      </c>
      <c r="M29436" s="0" t="s">
        <v>29662</v>
      </c>
      <c r="N29436" s="0" t="s">
        <v>29663</v>
      </c>
      <c r="O29436" s="0" t="s">
        <v>29664</v>
      </c>
      <c r="P29436" s="0" t="s">
        <v>29665</v>
      </c>
      <c r="Q29436" s="0" t="s">
        <v>29666</v>
      </c>
      <c r="R29436" s="0" t="s">
        <v>29667</v>
      </c>
      <c r="S29436" s="0" t="s">
        <v>29668</v>
      </c>
      <c r="T29436" s="0" t="s">
        <v>29669</v>
      </c>
      <c r="U29436" s="0" t="s">
        <v>29670</v>
      </c>
      <c r="V29436" s="0" t="s">
        <v>29671</v>
      </c>
      <c r="W29436" s="0" t="s">
        <v>29672</v>
      </c>
      <c r="X29436" s="0" t="s">
        <v>29673</v>
      </c>
      <c r="Y29436" s="0" t="s">
        <v>29674</v>
      </c>
      <c r="Z29436" s="0" t="s">
        <v>29675</v>
      </c>
      <c r="AA29436" s="0" t="s">
        <v>29676</v>
      </c>
      <c r="AB29436" s="0" t="s">
        <v>29677</v>
      </c>
      <c r="AC29436" s="0" t="s">
        <v>29678</v>
      </c>
      <c r="AD29436" s="0" t="s">
        <v>29679</v>
      </c>
      <c r="AE29436" s="0" t="s">
        <v>29680</v>
      </c>
      <c r="AF29436" s="0" t="s">
        <v>29681</v>
      </c>
      <c r="AG29436" s="0" t="s">
        <v>29682</v>
      </c>
      <c r="AH29436" s="0" t="s">
        <v>29683</v>
      </c>
      <c r="AI29436" s="0" t="s">
        <v>29684</v>
      </c>
    </row>
    <row r="29467" customFormat="false" ht="12.8" hidden="false" customHeight="false" outlineLevel="0" collapsed="false">
      <c r="A29467" s="0" t="s">
        <v>29685</v>
      </c>
      <c r="B29467" s="0" t="s">
        <v>29686</v>
      </c>
      <c r="C29467" s="0" t="s">
        <v>29687</v>
      </c>
      <c r="D29467" s="0" t="s">
        <v>29688</v>
      </c>
      <c r="E29467" s="0" t="s">
        <v>29689</v>
      </c>
      <c r="F29467" s="0" t="s">
        <v>29690</v>
      </c>
      <c r="G29467" s="0" t="s">
        <v>29691</v>
      </c>
      <c r="H29467" s="0" t="s">
        <v>29692</v>
      </c>
      <c r="I29467" s="0" t="s">
        <v>29693</v>
      </c>
      <c r="J29467" s="0" t="s">
        <v>29694</v>
      </c>
      <c r="K29467" s="0" t="s">
        <v>29695</v>
      </c>
      <c r="L29467" s="0" t="s">
        <v>29696</v>
      </c>
      <c r="M29467" s="0" t="s">
        <v>29697</v>
      </c>
      <c r="N29467" s="0" t="s">
        <v>29698</v>
      </c>
      <c r="O29467" s="0" t="s">
        <v>29699</v>
      </c>
      <c r="P29467" s="0" t="s">
        <v>29700</v>
      </c>
      <c r="Q29467" s="0" t="s">
        <v>29701</v>
      </c>
      <c r="R29467" s="0" t="s">
        <v>29702</v>
      </c>
      <c r="S29467" s="0" t="s">
        <v>29703</v>
      </c>
      <c r="T29467" s="0" t="s">
        <v>29704</v>
      </c>
      <c r="U29467" s="0" t="s">
        <v>29705</v>
      </c>
      <c r="V29467" s="0" t="s">
        <v>29706</v>
      </c>
      <c r="W29467" s="0" t="s">
        <v>29707</v>
      </c>
      <c r="X29467" s="0" t="s">
        <v>29708</v>
      </c>
      <c r="Y29467" s="0" t="s">
        <v>29709</v>
      </c>
      <c r="Z29467" s="0" t="s">
        <v>29710</v>
      </c>
      <c r="AA29467" s="0" t="s">
        <v>29711</v>
      </c>
      <c r="AB29467" s="0" t="s">
        <v>29712</v>
      </c>
      <c r="AC29467" s="0" t="s">
        <v>29713</v>
      </c>
      <c r="AD29467" s="0" t="s">
        <v>29714</v>
      </c>
      <c r="AE29467" s="0" t="s">
        <v>29715</v>
      </c>
      <c r="AF29467" s="0" t="s">
        <v>29716</v>
      </c>
      <c r="AG29467" s="0" t="s">
        <v>29717</v>
      </c>
    </row>
    <row r="29498" customFormat="false" ht="12.8" hidden="false" customHeight="false" outlineLevel="0" collapsed="false">
      <c r="A29498" s="0" t="s">
        <v>29718</v>
      </c>
      <c r="B29498" s="0" t="s">
        <v>29719</v>
      </c>
      <c r="C29498" s="0" t="s">
        <v>29720</v>
      </c>
      <c r="D29498" s="0" t="s">
        <v>29721</v>
      </c>
      <c r="E29498" s="0" t="s">
        <v>29722</v>
      </c>
      <c r="F29498" s="0" t="s">
        <v>29723</v>
      </c>
      <c r="G29498" s="0" t="s">
        <v>29724</v>
      </c>
      <c r="H29498" s="0" t="s">
        <v>29725</v>
      </c>
      <c r="I29498" s="0" t="s">
        <v>29726</v>
      </c>
      <c r="J29498" s="0" t="s">
        <v>29727</v>
      </c>
      <c r="K29498" s="0" t="s">
        <v>29728</v>
      </c>
      <c r="L29498" s="0" t="s">
        <v>29729</v>
      </c>
      <c r="M29498" s="0" t="s">
        <v>29730</v>
      </c>
      <c r="N29498" s="0" t="s">
        <v>29731</v>
      </c>
      <c r="O29498" s="0" t="s">
        <v>29732</v>
      </c>
      <c r="P29498" s="0" t="s">
        <v>29733</v>
      </c>
      <c r="Q29498" s="0" t="s">
        <v>29734</v>
      </c>
      <c r="R29498" s="0" t="s">
        <v>29735</v>
      </c>
      <c r="S29498" s="0" t="s">
        <v>29736</v>
      </c>
      <c r="T29498" s="0" t="s">
        <v>29737</v>
      </c>
      <c r="U29498" s="0" t="s">
        <v>29738</v>
      </c>
      <c r="V29498" s="0" t="s">
        <v>29739</v>
      </c>
      <c r="W29498" s="0" t="s">
        <v>29740</v>
      </c>
      <c r="X29498" s="0" t="s">
        <v>29741</v>
      </c>
      <c r="Y29498" s="0" t="s">
        <v>29742</v>
      </c>
      <c r="Z29498" s="0" t="s">
        <v>29743</v>
      </c>
      <c r="AA29498" s="0" t="s">
        <v>29744</v>
      </c>
      <c r="AB29498" s="0" t="s">
        <v>29745</v>
      </c>
      <c r="AC29498" s="0" t="s">
        <v>29746</v>
      </c>
      <c r="AD29498" s="0" t="s">
        <v>29747</v>
      </c>
      <c r="AE29498" s="0" t="s">
        <v>29748</v>
      </c>
      <c r="AF29498" s="0" t="s">
        <v>29749</v>
      </c>
      <c r="AG29498" s="0" t="s">
        <v>29750</v>
      </c>
    </row>
    <row r="29529" customFormat="false" ht="12.8" hidden="false" customHeight="false" outlineLevel="0" collapsed="false">
      <c r="A29529" s="0" t="s">
        <v>29751</v>
      </c>
      <c r="B29529" s="0" t="s">
        <v>29752</v>
      </c>
      <c r="C29529" s="0" t="s">
        <v>29753</v>
      </c>
      <c r="D29529" s="0" t="s">
        <v>29754</v>
      </c>
      <c r="E29529" s="0" t="s">
        <v>29755</v>
      </c>
      <c r="F29529" s="0" t="s">
        <v>29756</v>
      </c>
      <c r="G29529" s="0" t="s">
        <v>29757</v>
      </c>
      <c r="H29529" s="0" t="s">
        <v>29758</v>
      </c>
      <c r="I29529" s="0" t="s">
        <v>29759</v>
      </c>
      <c r="J29529" s="0" t="s">
        <v>29760</v>
      </c>
      <c r="K29529" s="0" t="s">
        <v>29761</v>
      </c>
      <c r="L29529" s="0" t="s">
        <v>29762</v>
      </c>
      <c r="M29529" s="0" t="s">
        <v>29763</v>
      </c>
      <c r="N29529" s="0" t="s">
        <v>29764</v>
      </c>
      <c r="O29529" s="0" t="s">
        <v>29765</v>
      </c>
      <c r="P29529" s="0" t="s">
        <v>29766</v>
      </c>
      <c r="Q29529" s="0" t="s">
        <v>29767</v>
      </c>
      <c r="R29529" s="0" t="s">
        <v>29768</v>
      </c>
      <c r="S29529" s="0" t="s">
        <v>29769</v>
      </c>
      <c r="T29529" s="0" t="s">
        <v>29770</v>
      </c>
      <c r="U29529" s="0" t="s">
        <v>29771</v>
      </c>
      <c r="V29529" s="0" t="s">
        <v>29772</v>
      </c>
      <c r="W29529" s="0" t="s">
        <v>29773</v>
      </c>
      <c r="X29529" s="0" t="s">
        <v>29774</v>
      </c>
      <c r="Y29529" s="0" t="s">
        <v>29775</v>
      </c>
      <c r="Z29529" s="0" t="s">
        <v>29776</v>
      </c>
      <c r="AA29529" s="0" t="s">
        <v>29777</v>
      </c>
      <c r="AB29529" s="0" t="s">
        <v>29778</v>
      </c>
      <c r="AC29529" s="0" t="s">
        <v>29779</v>
      </c>
      <c r="AD29529" s="0" t="s">
        <v>29780</v>
      </c>
      <c r="AE29529" s="0" t="s">
        <v>29781</v>
      </c>
      <c r="AF29529" s="0" t="s">
        <v>29782</v>
      </c>
      <c r="AG29529" s="0" t="s">
        <v>29783</v>
      </c>
    </row>
    <row r="29560" customFormat="false" ht="12.8" hidden="false" customHeight="false" outlineLevel="0" collapsed="false">
      <c r="A29560" s="0" t="s">
        <v>29784</v>
      </c>
      <c r="B29560" s="0" t="s">
        <v>29785</v>
      </c>
      <c r="C29560" s="0" t="s">
        <v>29786</v>
      </c>
      <c r="D29560" s="0" t="s">
        <v>29787</v>
      </c>
      <c r="E29560" s="0" t="s">
        <v>29788</v>
      </c>
      <c r="F29560" s="0" t="s">
        <v>29789</v>
      </c>
      <c r="G29560" s="0" t="s">
        <v>29790</v>
      </c>
      <c r="H29560" s="0" t="s">
        <v>29791</v>
      </c>
      <c r="I29560" s="0" t="s">
        <v>29792</v>
      </c>
      <c r="J29560" s="0" t="s">
        <v>29793</v>
      </c>
      <c r="K29560" s="0" t="s">
        <v>29794</v>
      </c>
      <c r="L29560" s="0" t="s">
        <v>29795</v>
      </c>
      <c r="M29560" s="0" t="s">
        <v>29796</v>
      </c>
      <c r="N29560" s="0" t="s">
        <v>29797</v>
      </c>
      <c r="O29560" s="0" t="s">
        <v>29798</v>
      </c>
      <c r="P29560" s="0" t="s">
        <v>29799</v>
      </c>
      <c r="Q29560" s="0" t="s">
        <v>29800</v>
      </c>
      <c r="R29560" s="0" t="s">
        <v>29801</v>
      </c>
      <c r="S29560" s="0" t="s">
        <v>29802</v>
      </c>
      <c r="T29560" s="0" t="s">
        <v>29803</v>
      </c>
      <c r="U29560" s="0" t="s">
        <v>29804</v>
      </c>
      <c r="V29560" s="0" t="s">
        <v>29805</v>
      </c>
      <c r="W29560" s="0" t="s">
        <v>29806</v>
      </c>
      <c r="X29560" s="0" t="s">
        <v>29807</v>
      </c>
      <c r="Y29560" s="0" t="s">
        <v>29808</v>
      </c>
      <c r="Z29560" s="0" t="s">
        <v>29809</v>
      </c>
      <c r="AA29560" s="0" t="s">
        <v>29810</v>
      </c>
      <c r="AB29560" s="0" t="s">
        <v>29811</v>
      </c>
      <c r="AC29560" s="0" t="s">
        <v>29812</v>
      </c>
      <c r="AD29560" s="0" t="s">
        <v>29813</v>
      </c>
      <c r="AE29560" s="0" t="s">
        <v>29814</v>
      </c>
      <c r="AF29560" s="0" t="s">
        <v>29815</v>
      </c>
      <c r="AG29560" s="0" t="s">
        <v>29816</v>
      </c>
    </row>
    <row r="29591" customFormat="false" ht="12.8" hidden="false" customHeight="false" outlineLevel="0" collapsed="false">
      <c r="A29591" s="0" t="s">
        <v>29817</v>
      </c>
      <c r="B29591" s="0" t="s">
        <v>29818</v>
      </c>
      <c r="C29591" s="0" t="s">
        <v>29819</v>
      </c>
      <c r="D29591" s="0" t="s">
        <v>29820</v>
      </c>
      <c r="E29591" s="0" t="s">
        <v>29821</v>
      </c>
      <c r="F29591" s="0" t="s">
        <v>29822</v>
      </c>
      <c r="G29591" s="0" t="s">
        <v>29823</v>
      </c>
      <c r="H29591" s="0" t="s">
        <v>29824</v>
      </c>
      <c r="I29591" s="0" t="s">
        <v>29825</v>
      </c>
      <c r="J29591" s="0" t="s">
        <v>29826</v>
      </c>
      <c r="K29591" s="0" t="s">
        <v>29827</v>
      </c>
      <c r="L29591" s="0" t="s">
        <v>29828</v>
      </c>
      <c r="M29591" s="0" t="s">
        <v>29829</v>
      </c>
      <c r="N29591" s="0" t="s">
        <v>29830</v>
      </c>
      <c r="O29591" s="0" t="s">
        <v>29831</v>
      </c>
      <c r="P29591" s="0" t="s">
        <v>29832</v>
      </c>
      <c r="Q29591" s="0" t="s">
        <v>29833</v>
      </c>
      <c r="R29591" s="0" t="s">
        <v>29834</v>
      </c>
      <c r="S29591" s="0" t="s">
        <v>29835</v>
      </c>
      <c r="T29591" s="0" t="s">
        <v>29836</v>
      </c>
      <c r="U29591" s="0" t="s">
        <v>29837</v>
      </c>
      <c r="V29591" s="0" t="s">
        <v>29838</v>
      </c>
      <c r="W29591" s="0" t="s">
        <v>29839</v>
      </c>
      <c r="X29591" s="0" t="s">
        <v>29840</v>
      </c>
      <c r="Y29591" s="0" t="s">
        <v>29841</v>
      </c>
      <c r="Z29591" s="0" t="s">
        <v>29842</v>
      </c>
      <c r="AA29591" s="0" t="s">
        <v>29843</v>
      </c>
      <c r="AB29591" s="0" t="s">
        <v>29844</v>
      </c>
      <c r="AC29591" s="0" t="s">
        <v>29845</v>
      </c>
      <c r="AD29591" s="0" t="s">
        <v>29846</v>
      </c>
      <c r="AE29591" s="0" t="s">
        <v>29847</v>
      </c>
      <c r="AF29591" s="0" t="s">
        <v>29848</v>
      </c>
      <c r="AG29591" s="0" t="s">
        <v>29849</v>
      </c>
    </row>
    <row r="29622" customFormat="false" ht="12.8" hidden="false" customHeight="false" outlineLevel="0" collapsed="false">
      <c r="A29622" s="0" t="s">
        <v>29850</v>
      </c>
      <c r="B29622" s="0" t="s">
        <v>29851</v>
      </c>
      <c r="C29622" s="0" t="s">
        <v>29852</v>
      </c>
      <c r="D29622" s="0" t="s">
        <v>29853</v>
      </c>
      <c r="E29622" s="0" t="s">
        <v>29854</v>
      </c>
      <c r="F29622" s="0" t="s">
        <v>29855</v>
      </c>
      <c r="G29622" s="0" t="s">
        <v>29856</v>
      </c>
      <c r="H29622" s="0" t="s">
        <v>29857</v>
      </c>
      <c r="I29622" s="0" t="s">
        <v>29858</v>
      </c>
      <c r="J29622" s="0" t="s">
        <v>29859</v>
      </c>
      <c r="K29622" s="0" t="s">
        <v>29860</v>
      </c>
      <c r="L29622" s="0" t="s">
        <v>29861</v>
      </c>
      <c r="M29622" s="0" t="s">
        <v>29862</v>
      </c>
      <c r="N29622" s="0" t="s">
        <v>29863</v>
      </c>
      <c r="O29622" s="0" t="s">
        <v>29864</v>
      </c>
      <c r="P29622" s="0" t="s">
        <v>29865</v>
      </c>
      <c r="Q29622" s="0" t="s">
        <v>29866</v>
      </c>
      <c r="R29622" s="0" t="s">
        <v>29867</v>
      </c>
      <c r="S29622" s="0" t="s">
        <v>29868</v>
      </c>
      <c r="T29622" s="0" t="s">
        <v>29869</v>
      </c>
      <c r="U29622" s="0" t="s">
        <v>29870</v>
      </c>
      <c r="V29622" s="0" t="s">
        <v>29871</v>
      </c>
      <c r="W29622" s="0" t="s">
        <v>29872</v>
      </c>
      <c r="X29622" s="0" t="s">
        <v>29873</v>
      </c>
      <c r="Y29622" s="0" t="s">
        <v>29874</v>
      </c>
      <c r="Z29622" s="0" t="s">
        <v>29875</v>
      </c>
      <c r="AA29622" s="0" t="s">
        <v>29876</v>
      </c>
      <c r="AB29622" s="0" t="s">
        <v>29877</v>
      </c>
      <c r="AC29622" s="0" t="s">
        <v>29878</v>
      </c>
      <c r="AD29622" s="0" t="s">
        <v>1191</v>
      </c>
      <c r="AE29622" s="0" t="s">
        <v>29879</v>
      </c>
      <c r="AF29622" s="0" t="s">
        <v>29880</v>
      </c>
      <c r="AG29622" s="0" t="s">
        <v>29881</v>
      </c>
    </row>
    <row r="29653" customFormat="false" ht="12.8" hidden="false" customHeight="false" outlineLevel="0" collapsed="false">
      <c r="A29653" s="0" t="s">
        <v>29882</v>
      </c>
      <c r="B29653" s="0" t="s">
        <v>29883</v>
      </c>
      <c r="C29653" s="0" t="s">
        <v>29884</v>
      </c>
      <c r="D29653" s="0" t="s">
        <v>29885</v>
      </c>
      <c r="E29653" s="0" t="s">
        <v>29886</v>
      </c>
      <c r="F29653" s="0" t="s">
        <v>29887</v>
      </c>
      <c r="G29653" s="0" t="s">
        <v>29888</v>
      </c>
      <c r="H29653" s="0" t="s">
        <v>848</v>
      </c>
    </row>
    <row r="29654" customFormat="false" ht="12.8" hidden="false" customHeight="false" outlineLevel="0" collapsed="false">
      <c r="A29654" s="0" t="s">
        <v>29889</v>
      </c>
      <c r="B29654" s="0" t="s">
        <v>29890</v>
      </c>
      <c r="C29654" s="0" t="s">
        <v>29891</v>
      </c>
      <c r="D29654" s="0" t="s">
        <v>848</v>
      </c>
    </row>
    <row r="29655" customFormat="false" ht="12.8" hidden="false" customHeight="false" outlineLevel="0" collapsed="false">
      <c r="A29655" s="0" t="s">
        <v>29889</v>
      </c>
      <c r="B29655" s="0" t="s">
        <v>29892</v>
      </c>
      <c r="C29655" s="0" t="s">
        <v>29893</v>
      </c>
      <c r="D29655" s="0" t="s">
        <v>29894</v>
      </c>
      <c r="E29655" s="0" t="s">
        <v>29895</v>
      </c>
      <c r="F29655" s="0" t="s">
        <v>29896</v>
      </c>
      <c r="G29655" s="0" t="s">
        <v>29897</v>
      </c>
      <c r="H29655" s="0" t="s">
        <v>29898</v>
      </c>
      <c r="I29655" s="0" t="s">
        <v>29899</v>
      </c>
      <c r="J29655" s="0" t="s">
        <v>29900</v>
      </c>
      <c r="K29655" s="0" t="s">
        <v>29901</v>
      </c>
      <c r="L29655" s="0" t="s">
        <v>29902</v>
      </c>
      <c r="M29655" s="0" t="s">
        <v>29903</v>
      </c>
      <c r="N29655" s="0" t="s">
        <v>29904</v>
      </c>
      <c r="O29655" s="0" t="s">
        <v>29905</v>
      </c>
      <c r="P29655" s="0" t="s">
        <v>29906</v>
      </c>
      <c r="Q29655" s="0" t="s">
        <v>29907</v>
      </c>
      <c r="R29655" s="0" t="s">
        <v>29908</v>
      </c>
      <c r="S29655" s="0" t="s">
        <v>29909</v>
      </c>
      <c r="T29655" s="0" t="s">
        <v>29910</v>
      </c>
      <c r="U29655" s="0" t="s">
        <v>29911</v>
      </c>
      <c r="V29655" s="0" t="s">
        <v>29912</v>
      </c>
      <c r="W29655" s="0" t="s">
        <v>29913</v>
      </c>
    </row>
    <row r="29656" customFormat="false" ht="12.8" hidden="false" customHeight="false" outlineLevel="0" collapsed="false">
      <c r="A29656" s="0" t="s">
        <v>29914</v>
      </c>
    </row>
    <row r="29657" customFormat="false" ht="12.8" hidden="false" customHeight="false" outlineLevel="0" collapsed="false">
      <c r="A29657" s="0" t="s">
        <v>29915</v>
      </c>
    </row>
    <row r="29688" customFormat="false" ht="12.8" hidden="false" customHeight="false" outlineLevel="0" collapsed="false">
      <c r="A29688" s="0" t="s">
        <v>29916</v>
      </c>
      <c r="B29688" s="0" t="s">
        <v>29917</v>
      </c>
      <c r="C29688" s="0" t="s">
        <v>29918</v>
      </c>
      <c r="D29688" s="0" t="s">
        <v>29919</v>
      </c>
      <c r="E29688" s="0" t="s">
        <v>29920</v>
      </c>
      <c r="F29688" s="0" t="s">
        <v>29921</v>
      </c>
      <c r="G29688" s="0" t="s">
        <v>29922</v>
      </c>
      <c r="H29688" s="0" t="s">
        <v>29923</v>
      </c>
      <c r="I29688" s="0" t="s">
        <v>29924</v>
      </c>
      <c r="J29688" s="0" t="s">
        <v>848</v>
      </c>
      <c r="K29688" s="0" t="s">
        <v>29889</v>
      </c>
      <c r="L29688" s="0" t="s">
        <v>29925</v>
      </c>
      <c r="M29688" s="0" t="s">
        <v>29926</v>
      </c>
      <c r="N29688" s="0" t="s">
        <v>29927</v>
      </c>
      <c r="O29688" s="0" t="s">
        <v>29928</v>
      </c>
      <c r="P29688" s="0" t="s">
        <v>29929</v>
      </c>
      <c r="Q29688" s="0" t="s">
        <v>29930</v>
      </c>
      <c r="R29688" s="0" t="s">
        <v>29931</v>
      </c>
      <c r="S29688" s="0" t="s">
        <v>29932</v>
      </c>
      <c r="T29688" s="0" t="s">
        <v>29933</v>
      </c>
      <c r="U29688" s="0" t="s">
        <v>29934</v>
      </c>
      <c r="V29688" s="0" t="s">
        <v>29935</v>
      </c>
      <c r="W29688" s="0" t="s">
        <v>29936</v>
      </c>
      <c r="X29688" s="0" t="s">
        <v>29937</v>
      </c>
      <c r="Y29688" s="0" t="s">
        <v>29938</v>
      </c>
      <c r="Z29688" s="0" t="s">
        <v>29939</v>
      </c>
      <c r="AA29688" s="0" t="s">
        <v>29940</v>
      </c>
      <c r="AB29688" s="0" t="s">
        <v>29941</v>
      </c>
      <c r="AC29688" s="0" t="s">
        <v>29942</v>
      </c>
      <c r="AD29688" s="0" t="s">
        <v>29943</v>
      </c>
      <c r="AE29688" s="0" t="s">
        <v>29944</v>
      </c>
      <c r="AF29688" s="0" t="s">
        <v>29945</v>
      </c>
      <c r="AG29688" s="0" t="s">
        <v>29946</v>
      </c>
      <c r="AH29688" s="0" t="s">
        <v>29947</v>
      </c>
      <c r="AI29688" s="0" t="s">
        <v>29948</v>
      </c>
    </row>
    <row r="29719" customFormat="false" ht="12.8" hidden="false" customHeight="false" outlineLevel="0" collapsed="false">
      <c r="A29719" s="0" t="s">
        <v>29949</v>
      </c>
      <c r="B29719" s="0" t="s">
        <v>29950</v>
      </c>
      <c r="C29719" s="0" t="s">
        <v>29951</v>
      </c>
      <c r="D29719" s="0" t="s">
        <v>29952</v>
      </c>
      <c r="E29719" s="0" t="s">
        <v>29953</v>
      </c>
      <c r="F29719" s="0" t="s">
        <v>29954</v>
      </c>
      <c r="G29719" s="0" t="s">
        <v>29955</v>
      </c>
      <c r="H29719" s="0" t="s">
        <v>29956</v>
      </c>
      <c r="I29719" s="0" t="s">
        <v>29957</v>
      </c>
      <c r="J29719" s="0" t="s">
        <v>29958</v>
      </c>
      <c r="K29719" s="0" t="s">
        <v>29959</v>
      </c>
      <c r="L29719" s="0" t="s">
        <v>29960</v>
      </c>
      <c r="M29719" s="0" t="s">
        <v>29961</v>
      </c>
      <c r="N29719" s="0" t="s">
        <v>29962</v>
      </c>
      <c r="O29719" s="0" t="s">
        <v>29963</v>
      </c>
      <c r="P29719" s="0" t="s">
        <v>29964</v>
      </c>
      <c r="Q29719" s="0" t="s">
        <v>29965</v>
      </c>
      <c r="R29719" s="0" t="s">
        <v>29966</v>
      </c>
      <c r="S29719" s="0" t="s">
        <v>29967</v>
      </c>
      <c r="T29719" s="0" t="s">
        <v>29968</v>
      </c>
      <c r="U29719" s="0" t="s">
        <v>29969</v>
      </c>
      <c r="V29719" s="0" t="s">
        <v>29970</v>
      </c>
      <c r="W29719" s="0" t="s">
        <v>29971</v>
      </c>
      <c r="X29719" s="0" t="s">
        <v>29972</v>
      </c>
      <c r="Y29719" s="0" t="s">
        <v>29973</v>
      </c>
      <c r="Z29719" s="0" t="s">
        <v>29974</v>
      </c>
      <c r="AA29719" s="0" t="s">
        <v>29975</v>
      </c>
      <c r="AB29719" s="0" t="s">
        <v>29976</v>
      </c>
      <c r="AC29719" s="0" t="s">
        <v>29977</v>
      </c>
      <c r="AD29719" s="0" t="s">
        <v>29978</v>
      </c>
      <c r="AE29719" s="0" t="s">
        <v>29979</v>
      </c>
      <c r="AF29719" s="0" t="s">
        <v>29980</v>
      </c>
      <c r="AG29719" s="0" t="s">
        <v>29981</v>
      </c>
    </row>
    <row r="29750" customFormat="false" ht="12.8" hidden="false" customHeight="false" outlineLevel="0" collapsed="false">
      <c r="A29750" s="0" t="s">
        <v>29982</v>
      </c>
      <c r="B29750" s="0" t="s">
        <v>29983</v>
      </c>
      <c r="C29750" s="0" t="s">
        <v>29984</v>
      </c>
      <c r="D29750" s="0" t="s">
        <v>29985</v>
      </c>
      <c r="E29750" s="0" t="s">
        <v>29986</v>
      </c>
      <c r="F29750" s="0" t="s">
        <v>29987</v>
      </c>
      <c r="G29750" s="0" t="s">
        <v>29988</v>
      </c>
      <c r="H29750" s="0" t="s">
        <v>29989</v>
      </c>
      <c r="I29750" s="0" t="s">
        <v>29990</v>
      </c>
      <c r="J29750" s="0" t="s">
        <v>29991</v>
      </c>
      <c r="K29750" s="0" t="s">
        <v>29992</v>
      </c>
      <c r="L29750" s="0" t="s">
        <v>29993</v>
      </c>
      <c r="M29750" s="0" t="s">
        <v>29994</v>
      </c>
      <c r="N29750" s="0" t="s">
        <v>29995</v>
      </c>
      <c r="O29750" s="0" t="s">
        <v>29996</v>
      </c>
      <c r="P29750" s="0" t="s">
        <v>29997</v>
      </c>
      <c r="Q29750" s="0" t="s">
        <v>29998</v>
      </c>
      <c r="R29750" s="0" t="s">
        <v>29999</v>
      </c>
      <c r="S29750" s="0" t="s">
        <v>30000</v>
      </c>
      <c r="T29750" s="0" t="s">
        <v>30001</v>
      </c>
      <c r="U29750" s="0" t="s">
        <v>30002</v>
      </c>
      <c r="V29750" s="0" t="s">
        <v>30003</v>
      </c>
      <c r="W29750" s="0" t="s">
        <v>30004</v>
      </c>
      <c r="X29750" s="0" t="s">
        <v>30005</v>
      </c>
      <c r="Y29750" s="0" t="s">
        <v>30006</v>
      </c>
      <c r="Z29750" s="0" t="s">
        <v>30007</v>
      </c>
      <c r="AA29750" s="0" t="s">
        <v>30008</v>
      </c>
      <c r="AB29750" s="0" t="s">
        <v>30009</v>
      </c>
      <c r="AC29750" s="0" t="s">
        <v>30010</v>
      </c>
      <c r="AD29750" s="0" t="s">
        <v>30011</v>
      </c>
      <c r="AE29750" s="0" t="s">
        <v>30012</v>
      </c>
      <c r="AF29750" s="0" t="s">
        <v>30013</v>
      </c>
      <c r="AG29750" s="0" t="s">
        <v>30014</v>
      </c>
    </row>
    <row r="29781" customFormat="false" ht="12.8" hidden="false" customHeight="false" outlineLevel="0" collapsed="false">
      <c r="A29781" s="0" t="s">
        <v>30015</v>
      </c>
      <c r="B29781" s="0" t="s">
        <v>30016</v>
      </c>
      <c r="C29781" s="0" t="s">
        <v>30017</v>
      </c>
      <c r="D29781" s="0" t="s">
        <v>30018</v>
      </c>
      <c r="E29781" s="0" t="s">
        <v>30019</v>
      </c>
      <c r="F29781" s="0" t="s">
        <v>30020</v>
      </c>
      <c r="G29781" s="0" t="s">
        <v>30021</v>
      </c>
      <c r="H29781" s="0" t="s">
        <v>30022</v>
      </c>
      <c r="I29781" s="0" t="s">
        <v>30023</v>
      </c>
      <c r="J29781" s="0" t="s">
        <v>30024</v>
      </c>
      <c r="K29781" s="0" t="s">
        <v>30025</v>
      </c>
      <c r="L29781" s="0" t="s">
        <v>30026</v>
      </c>
      <c r="M29781" s="0" t="s">
        <v>30027</v>
      </c>
      <c r="N29781" s="0" t="s">
        <v>30028</v>
      </c>
      <c r="O29781" s="0" t="s">
        <v>30029</v>
      </c>
      <c r="P29781" s="0" t="s">
        <v>30030</v>
      </c>
      <c r="Q29781" s="0" t="s">
        <v>30031</v>
      </c>
      <c r="R29781" s="0" t="s">
        <v>30032</v>
      </c>
      <c r="S29781" s="0" t="s">
        <v>30033</v>
      </c>
      <c r="T29781" s="0" t="s">
        <v>30034</v>
      </c>
      <c r="U29781" s="0" t="s">
        <v>30035</v>
      </c>
      <c r="V29781" s="0" t="s">
        <v>30036</v>
      </c>
      <c r="W29781" s="0" t="s">
        <v>30037</v>
      </c>
      <c r="X29781" s="0" t="s">
        <v>30038</v>
      </c>
      <c r="Y29781" s="0" t="s">
        <v>30039</v>
      </c>
      <c r="Z29781" s="0" t="s">
        <v>30040</v>
      </c>
      <c r="AA29781" s="0" t="s">
        <v>30041</v>
      </c>
      <c r="AB29781" s="0" t="s">
        <v>30042</v>
      </c>
      <c r="AC29781" s="0" t="s">
        <v>30043</v>
      </c>
      <c r="AD29781" s="0" t="s">
        <v>30044</v>
      </c>
      <c r="AE29781" s="0" t="s">
        <v>30045</v>
      </c>
      <c r="AF29781" s="0" t="s">
        <v>30046</v>
      </c>
      <c r="AG29781" s="0" t="s">
        <v>30047</v>
      </c>
    </row>
    <row r="29812" customFormat="false" ht="12.8" hidden="false" customHeight="false" outlineLevel="0" collapsed="false">
      <c r="A29812" s="0" t="s">
        <v>30048</v>
      </c>
      <c r="B29812" s="0" t="s">
        <v>30049</v>
      </c>
      <c r="C29812" s="0" t="s">
        <v>30050</v>
      </c>
      <c r="D29812" s="0" t="s">
        <v>30051</v>
      </c>
      <c r="E29812" s="0" t="s">
        <v>30052</v>
      </c>
      <c r="F29812" s="0" t="s">
        <v>30053</v>
      </c>
      <c r="G29812" s="0" t="s">
        <v>30054</v>
      </c>
      <c r="H29812" s="0" t="s">
        <v>30055</v>
      </c>
      <c r="I29812" s="0" t="s">
        <v>30056</v>
      </c>
      <c r="J29812" s="0" t="s">
        <v>30057</v>
      </c>
      <c r="K29812" s="0" t="s">
        <v>30058</v>
      </c>
      <c r="L29812" s="0" t="s">
        <v>30059</v>
      </c>
      <c r="M29812" s="0" t="s">
        <v>30060</v>
      </c>
      <c r="N29812" s="0" t="s">
        <v>30061</v>
      </c>
      <c r="O29812" s="0" t="s">
        <v>30062</v>
      </c>
      <c r="P29812" s="0" t="s">
        <v>30063</v>
      </c>
      <c r="Q29812" s="0" t="s">
        <v>30064</v>
      </c>
      <c r="R29812" s="0" t="s">
        <v>30065</v>
      </c>
      <c r="S29812" s="0" t="s">
        <v>30066</v>
      </c>
      <c r="T29812" s="0" t="s">
        <v>30067</v>
      </c>
      <c r="U29812" s="0" t="s">
        <v>30068</v>
      </c>
      <c r="V29812" s="0" t="s">
        <v>30069</v>
      </c>
      <c r="W29812" s="0" t="s">
        <v>30070</v>
      </c>
      <c r="X29812" s="0" t="s">
        <v>30071</v>
      </c>
      <c r="Y29812" s="0" t="s">
        <v>30072</v>
      </c>
      <c r="Z29812" s="0" t="s">
        <v>30073</v>
      </c>
      <c r="AA29812" s="0" t="s">
        <v>30074</v>
      </c>
      <c r="AB29812" s="0" t="s">
        <v>30075</v>
      </c>
      <c r="AC29812" s="0" t="s">
        <v>30076</v>
      </c>
      <c r="AD29812" s="0" t="s">
        <v>30077</v>
      </c>
      <c r="AE29812" s="0" t="s">
        <v>30078</v>
      </c>
      <c r="AF29812" s="0" t="s">
        <v>30079</v>
      </c>
      <c r="AG29812" s="0" t="s">
        <v>30080</v>
      </c>
    </row>
    <row r="29843" customFormat="false" ht="12.8" hidden="false" customHeight="false" outlineLevel="0" collapsed="false">
      <c r="A29843" s="0" t="s">
        <v>30081</v>
      </c>
      <c r="B29843" s="0" t="s">
        <v>30082</v>
      </c>
      <c r="C29843" s="0" t="s">
        <v>30083</v>
      </c>
      <c r="D29843" s="0" t="s">
        <v>30084</v>
      </c>
      <c r="E29843" s="0" t="s">
        <v>30085</v>
      </c>
      <c r="F29843" s="0" t="s">
        <v>30086</v>
      </c>
      <c r="G29843" s="0" t="s">
        <v>30087</v>
      </c>
      <c r="H29843" s="0" t="s">
        <v>30088</v>
      </c>
      <c r="I29843" s="0" t="s">
        <v>30089</v>
      </c>
      <c r="J29843" s="0" t="s">
        <v>30090</v>
      </c>
      <c r="K29843" s="0" t="s">
        <v>30091</v>
      </c>
      <c r="L29843" s="0" t="s">
        <v>30092</v>
      </c>
      <c r="M29843" s="0" t="s">
        <v>30093</v>
      </c>
      <c r="N29843" s="0" t="s">
        <v>30094</v>
      </c>
      <c r="O29843" s="0" t="s">
        <v>30095</v>
      </c>
      <c r="P29843" s="0" t="s">
        <v>30096</v>
      </c>
      <c r="Q29843" s="0" t="s">
        <v>30097</v>
      </c>
      <c r="R29843" s="0" t="s">
        <v>30098</v>
      </c>
      <c r="S29843" s="0" t="s">
        <v>30099</v>
      </c>
      <c r="T29843" s="0" t="s">
        <v>30100</v>
      </c>
      <c r="U29843" s="0" t="s">
        <v>30101</v>
      </c>
      <c r="V29843" s="0" t="s">
        <v>30102</v>
      </c>
      <c r="W29843" s="0" t="s">
        <v>30103</v>
      </c>
      <c r="X29843" s="0" t="s">
        <v>30104</v>
      </c>
      <c r="Y29843" s="0" t="s">
        <v>30105</v>
      </c>
      <c r="Z29843" s="0" t="s">
        <v>30106</v>
      </c>
      <c r="AA29843" s="0" t="s">
        <v>30107</v>
      </c>
      <c r="AB29843" s="0" t="s">
        <v>30108</v>
      </c>
      <c r="AC29843" s="0" t="s">
        <v>30109</v>
      </c>
      <c r="AD29843" s="0" t="s">
        <v>30110</v>
      </c>
      <c r="AE29843" s="0" t="s">
        <v>30111</v>
      </c>
      <c r="AF29843" s="0" t="s">
        <v>30112</v>
      </c>
      <c r="AG29843" s="0" t="s">
        <v>30113</v>
      </c>
    </row>
    <row r="29874" customFormat="false" ht="12.8" hidden="false" customHeight="false" outlineLevel="0" collapsed="false">
      <c r="A29874" s="0" t="s">
        <v>30114</v>
      </c>
      <c r="B29874" s="0" t="s">
        <v>30115</v>
      </c>
      <c r="C29874" s="0" t="s">
        <v>30116</v>
      </c>
      <c r="D29874" s="0" t="s">
        <v>30117</v>
      </c>
      <c r="E29874" s="0" t="s">
        <v>30118</v>
      </c>
      <c r="F29874" s="0" t="s">
        <v>30119</v>
      </c>
      <c r="G29874" s="0" t="s">
        <v>30120</v>
      </c>
      <c r="H29874" s="0" t="s">
        <v>30121</v>
      </c>
      <c r="I29874" s="0" t="s">
        <v>30122</v>
      </c>
      <c r="J29874" s="0" t="s">
        <v>30123</v>
      </c>
      <c r="K29874" s="0" t="s">
        <v>30124</v>
      </c>
      <c r="L29874" s="0" t="s">
        <v>30125</v>
      </c>
      <c r="M29874" s="0" t="s">
        <v>30126</v>
      </c>
      <c r="N29874" s="0" t="s">
        <v>30127</v>
      </c>
      <c r="O29874" s="0" t="s">
        <v>30128</v>
      </c>
      <c r="P29874" s="0" t="s">
        <v>30129</v>
      </c>
      <c r="Q29874" s="0" t="s">
        <v>30130</v>
      </c>
      <c r="R29874" s="0" t="s">
        <v>30131</v>
      </c>
      <c r="S29874" s="0" t="s">
        <v>30132</v>
      </c>
      <c r="T29874" s="0" t="s">
        <v>30133</v>
      </c>
      <c r="U29874" s="0" t="s">
        <v>30134</v>
      </c>
      <c r="V29874" s="0" t="s">
        <v>30135</v>
      </c>
      <c r="W29874" s="0" t="s">
        <v>30136</v>
      </c>
      <c r="X29874" s="0" t="s">
        <v>30137</v>
      </c>
      <c r="Y29874" s="0" t="s">
        <v>30138</v>
      </c>
      <c r="Z29874" s="0" t="s">
        <v>30139</v>
      </c>
      <c r="AA29874" s="0" t="s">
        <v>30140</v>
      </c>
      <c r="AB29874" s="0" t="s">
        <v>30141</v>
      </c>
      <c r="AC29874" s="0" t="s">
        <v>30142</v>
      </c>
      <c r="AD29874" s="0" t="s">
        <v>1192</v>
      </c>
      <c r="AE29874" s="0" t="s">
        <v>30143</v>
      </c>
      <c r="AF29874" s="0" t="s">
        <v>30144</v>
      </c>
      <c r="AG29874" s="0" t="s">
        <v>30145</v>
      </c>
    </row>
    <row r="29905" customFormat="false" ht="12.8" hidden="false" customHeight="false" outlineLevel="0" collapsed="false">
      <c r="A29905" s="0" t="s">
        <v>30146</v>
      </c>
      <c r="B29905" s="0" t="s">
        <v>30147</v>
      </c>
      <c r="C29905" s="0" t="s">
        <v>30148</v>
      </c>
      <c r="D29905" s="0" t="s">
        <v>30149</v>
      </c>
      <c r="E29905" s="0" t="s">
        <v>30150</v>
      </c>
      <c r="F29905" s="0" t="s">
        <v>30151</v>
      </c>
      <c r="G29905" s="0" t="s">
        <v>30152</v>
      </c>
      <c r="H29905" s="0" t="s">
        <v>848</v>
      </c>
    </row>
    <row r="29906" customFormat="false" ht="12.8" hidden="false" customHeight="false" outlineLevel="0" collapsed="false">
      <c r="A29906" s="0" t="s">
        <v>30153</v>
      </c>
      <c r="B29906" s="0" t="s">
        <v>30154</v>
      </c>
      <c r="C29906" s="0" t="s">
        <v>30155</v>
      </c>
      <c r="D29906" s="0" t="s">
        <v>848</v>
      </c>
    </row>
    <row r="29907" customFormat="false" ht="12.8" hidden="false" customHeight="false" outlineLevel="0" collapsed="false">
      <c r="A29907" s="0" t="s">
        <v>30153</v>
      </c>
      <c r="B29907" s="0" t="s">
        <v>30156</v>
      </c>
      <c r="C29907" s="0" t="s">
        <v>30157</v>
      </c>
      <c r="D29907" s="0" t="s">
        <v>30158</v>
      </c>
      <c r="E29907" s="0" t="s">
        <v>30159</v>
      </c>
      <c r="F29907" s="0" t="s">
        <v>30160</v>
      </c>
      <c r="G29907" s="0" t="s">
        <v>30161</v>
      </c>
      <c r="H29907" s="0" t="s">
        <v>30162</v>
      </c>
      <c r="I29907" s="0" t="s">
        <v>30163</v>
      </c>
      <c r="J29907" s="0" t="s">
        <v>30164</v>
      </c>
      <c r="K29907" s="0" t="s">
        <v>30165</v>
      </c>
      <c r="L29907" s="0" t="s">
        <v>30166</v>
      </c>
      <c r="M29907" s="0" t="s">
        <v>30167</v>
      </c>
      <c r="N29907" s="0" t="s">
        <v>30168</v>
      </c>
      <c r="O29907" s="0" t="s">
        <v>30169</v>
      </c>
      <c r="P29907" s="0" t="s">
        <v>30170</v>
      </c>
      <c r="Q29907" s="0" t="s">
        <v>30171</v>
      </c>
      <c r="R29907" s="0" t="s">
        <v>30172</v>
      </c>
      <c r="S29907" s="0" t="s">
        <v>30173</v>
      </c>
      <c r="T29907" s="0" t="s">
        <v>30174</v>
      </c>
      <c r="U29907" s="0" t="s">
        <v>30175</v>
      </c>
      <c r="V29907" s="0" t="s">
        <v>30176</v>
      </c>
      <c r="W29907" s="0" t="s">
        <v>30177</v>
      </c>
    </row>
    <row r="29908" customFormat="false" ht="12.8" hidden="false" customHeight="false" outlineLevel="0" collapsed="false">
      <c r="A29908" s="0" t="s">
        <v>30178</v>
      </c>
    </row>
    <row r="29909" customFormat="false" ht="12.8" hidden="false" customHeight="false" outlineLevel="0" collapsed="false">
      <c r="A29909" s="0" t="s">
        <v>30179</v>
      </c>
    </row>
    <row r="29940" customFormat="false" ht="12.8" hidden="false" customHeight="false" outlineLevel="0" collapsed="false">
      <c r="A29940" s="0" t="s">
        <v>30180</v>
      </c>
      <c r="B29940" s="0" t="s">
        <v>30181</v>
      </c>
      <c r="C29940" s="0" t="s">
        <v>30182</v>
      </c>
      <c r="D29940" s="0" t="s">
        <v>30183</v>
      </c>
      <c r="E29940" s="0" t="s">
        <v>30184</v>
      </c>
      <c r="F29940" s="0" t="s">
        <v>30185</v>
      </c>
      <c r="G29940" s="0" t="s">
        <v>30186</v>
      </c>
      <c r="H29940" s="0" t="s">
        <v>30187</v>
      </c>
      <c r="I29940" s="0" t="s">
        <v>30188</v>
      </c>
      <c r="J29940" s="0" t="s">
        <v>848</v>
      </c>
      <c r="K29940" s="0" t="s">
        <v>30153</v>
      </c>
      <c r="L29940" s="0" t="s">
        <v>30189</v>
      </c>
      <c r="M29940" s="0" t="s">
        <v>30190</v>
      </c>
      <c r="N29940" s="0" t="s">
        <v>30191</v>
      </c>
      <c r="O29940" s="0" t="s">
        <v>30192</v>
      </c>
      <c r="P29940" s="0" t="s">
        <v>30193</v>
      </c>
      <c r="Q29940" s="0" t="s">
        <v>30194</v>
      </c>
      <c r="R29940" s="0" t="s">
        <v>30195</v>
      </c>
      <c r="S29940" s="0" t="s">
        <v>30196</v>
      </c>
      <c r="T29940" s="0" t="s">
        <v>30197</v>
      </c>
      <c r="U29940" s="0" t="s">
        <v>30198</v>
      </c>
      <c r="V29940" s="0" t="s">
        <v>30199</v>
      </c>
      <c r="W29940" s="0" t="s">
        <v>30200</v>
      </c>
      <c r="X29940" s="0" t="s">
        <v>30201</v>
      </c>
      <c r="Y29940" s="0" t="s">
        <v>30202</v>
      </c>
      <c r="Z29940" s="0" t="s">
        <v>30203</v>
      </c>
      <c r="AA29940" s="0" t="s">
        <v>30204</v>
      </c>
      <c r="AB29940" s="0" t="s">
        <v>30205</v>
      </c>
      <c r="AC29940" s="0" t="s">
        <v>30206</v>
      </c>
      <c r="AD29940" s="0" t="s">
        <v>30207</v>
      </c>
      <c r="AE29940" s="0" t="s">
        <v>30208</v>
      </c>
      <c r="AF29940" s="0" t="s">
        <v>30209</v>
      </c>
      <c r="AG29940" s="0" t="s">
        <v>30210</v>
      </c>
      <c r="AH29940" s="0" t="s">
        <v>30211</v>
      </c>
      <c r="AI29940" s="0" t="s">
        <v>30212</v>
      </c>
    </row>
    <row r="29971" customFormat="false" ht="12.8" hidden="false" customHeight="false" outlineLevel="0" collapsed="false">
      <c r="A29971" s="0" t="s">
        <v>30213</v>
      </c>
      <c r="B29971" s="0" t="s">
        <v>30214</v>
      </c>
      <c r="C29971" s="0" t="s">
        <v>30215</v>
      </c>
      <c r="D29971" s="0" t="s">
        <v>30216</v>
      </c>
      <c r="E29971" s="0" t="s">
        <v>30217</v>
      </c>
      <c r="F29971" s="0" t="s">
        <v>30218</v>
      </c>
      <c r="G29971" s="0" t="s">
        <v>30219</v>
      </c>
      <c r="H29971" s="0" t="s">
        <v>30220</v>
      </c>
      <c r="I29971" s="0" t="s">
        <v>30221</v>
      </c>
      <c r="J29971" s="0" t="s">
        <v>30222</v>
      </c>
      <c r="K29971" s="0" t="s">
        <v>30223</v>
      </c>
      <c r="L29971" s="0" t="s">
        <v>30224</v>
      </c>
      <c r="M29971" s="0" t="s">
        <v>30225</v>
      </c>
      <c r="N29971" s="0" t="s">
        <v>30226</v>
      </c>
      <c r="O29971" s="0" t="s">
        <v>30227</v>
      </c>
      <c r="P29971" s="0" t="s">
        <v>30228</v>
      </c>
      <c r="Q29971" s="0" t="s">
        <v>30229</v>
      </c>
      <c r="R29971" s="0" t="s">
        <v>30230</v>
      </c>
      <c r="S29971" s="0" t="s">
        <v>30231</v>
      </c>
      <c r="T29971" s="0" t="s">
        <v>30232</v>
      </c>
      <c r="U29971" s="0" t="s">
        <v>30233</v>
      </c>
      <c r="V29971" s="0" t="s">
        <v>30234</v>
      </c>
      <c r="W29971" s="0" t="s">
        <v>30235</v>
      </c>
      <c r="X29971" s="0" t="s">
        <v>30236</v>
      </c>
      <c r="Y29971" s="0" t="s">
        <v>30237</v>
      </c>
      <c r="Z29971" s="0" t="s">
        <v>30238</v>
      </c>
      <c r="AA29971" s="0" t="s">
        <v>30239</v>
      </c>
      <c r="AB29971" s="0" t="s">
        <v>30240</v>
      </c>
      <c r="AC29971" s="0" t="s">
        <v>30241</v>
      </c>
      <c r="AD29971" s="0" t="s">
        <v>30242</v>
      </c>
      <c r="AE29971" s="0" t="s">
        <v>30243</v>
      </c>
      <c r="AF29971" s="0" t="s">
        <v>30244</v>
      </c>
      <c r="AG29971" s="0" t="s">
        <v>30245</v>
      </c>
    </row>
    <row r="30002" customFormat="false" ht="12.8" hidden="false" customHeight="false" outlineLevel="0" collapsed="false">
      <c r="A30002" s="0" t="s">
        <v>30246</v>
      </c>
      <c r="B30002" s="0" t="s">
        <v>30247</v>
      </c>
      <c r="C30002" s="0" t="s">
        <v>30248</v>
      </c>
      <c r="D30002" s="0" t="s">
        <v>30249</v>
      </c>
      <c r="E30002" s="0" t="s">
        <v>30250</v>
      </c>
      <c r="F30002" s="0" t="s">
        <v>30251</v>
      </c>
      <c r="G30002" s="0" t="s">
        <v>30252</v>
      </c>
      <c r="H30002" s="0" t="s">
        <v>30253</v>
      </c>
      <c r="I30002" s="0" t="s">
        <v>30254</v>
      </c>
      <c r="J30002" s="0" t="s">
        <v>30255</v>
      </c>
      <c r="K30002" s="0" t="s">
        <v>30256</v>
      </c>
      <c r="L30002" s="0" t="s">
        <v>30257</v>
      </c>
      <c r="M30002" s="0" t="s">
        <v>30258</v>
      </c>
      <c r="N30002" s="0" t="s">
        <v>30259</v>
      </c>
      <c r="O30002" s="0" t="s">
        <v>30260</v>
      </c>
      <c r="P30002" s="0" t="s">
        <v>30261</v>
      </c>
      <c r="Q30002" s="0" t="s">
        <v>30262</v>
      </c>
      <c r="R30002" s="0" t="s">
        <v>30263</v>
      </c>
      <c r="S30002" s="0" t="s">
        <v>30264</v>
      </c>
      <c r="T30002" s="0" t="s">
        <v>30265</v>
      </c>
      <c r="U30002" s="0" t="s">
        <v>30266</v>
      </c>
      <c r="V30002" s="0" t="s">
        <v>30267</v>
      </c>
      <c r="W30002" s="0" t="s">
        <v>30268</v>
      </c>
      <c r="X30002" s="0" t="s">
        <v>30269</v>
      </c>
      <c r="Y30002" s="0" t="s">
        <v>30270</v>
      </c>
      <c r="Z30002" s="0" t="s">
        <v>30271</v>
      </c>
      <c r="AA30002" s="0" t="s">
        <v>30272</v>
      </c>
      <c r="AB30002" s="0" t="s">
        <v>30273</v>
      </c>
      <c r="AC30002" s="0" t="s">
        <v>30274</v>
      </c>
      <c r="AD30002" s="0" t="s">
        <v>30275</v>
      </c>
      <c r="AE30002" s="0" t="s">
        <v>30276</v>
      </c>
      <c r="AF30002" s="0" t="s">
        <v>30277</v>
      </c>
      <c r="AG30002" s="0" t="s">
        <v>30278</v>
      </c>
    </row>
    <row r="30033" customFormat="false" ht="12.8" hidden="false" customHeight="false" outlineLevel="0" collapsed="false">
      <c r="A30033" s="0" t="s">
        <v>30279</v>
      </c>
      <c r="B30033" s="0" t="s">
        <v>30280</v>
      </c>
      <c r="C30033" s="0" t="s">
        <v>30281</v>
      </c>
      <c r="D30033" s="0" t="s">
        <v>30282</v>
      </c>
      <c r="E30033" s="0" t="s">
        <v>30283</v>
      </c>
      <c r="F30033" s="0" t="s">
        <v>30284</v>
      </c>
      <c r="G30033" s="0" t="s">
        <v>30285</v>
      </c>
      <c r="H30033" s="0" t="s">
        <v>30286</v>
      </c>
      <c r="I30033" s="0" t="s">
        <v>30287</v>
      </c>
      <c r="J30033" s="0" t="s">
        <v>30288</v>
      </c>
      <c r="K30033" s="0" t="s">
        <v>30289</v>
      </c>
      <c r="L30033" s="0" t="s">
        <v>30290</v>
      </c>
      <c r="M30033" s="0" t="s">
        <v>30291</v>
      </c>
      <c r="N30033" s="0" t="s">
        <v>30292</v>
      </c>
      <c r="O30033" s="0" t="s">
        <v>30293</v>
      </c>
      <c r="P30033" s="0" t="s">
        <v>30294</v>
      </c>
      <c r="Q30033" s="0" t="s">
        <v>30295</v>
      </c>
      <c r="R30033" s="0" t="s">
        <v>30296</v>
      </c>
      <c r="S30033" s="0" t="s">
        <v>30297</v>
      </c>
      <c r="T30033" s="0" t="s">
        <v>30298</v>
      </c>
      <c r="U30033" s="0" t="s">
        <v>30299</v>
      </c>
      <c r="V30033" s="0" t="s">
        <v>30300</v>
      </c>
      <c r="W30033" s="0" t="s">
        <v>30301</v>
      </c>
      <c r="X30033" s="0" t="s">
        <v>30302</v>
      </c>
      <c r="Y30033" s="0" t="s">
        <v>30303</v>
      </c>
      <c r="Z30033" s="0" t="s">
        <v>30304</v>
      </c>
      <c r="AA30033" s="0" t="s">
        <v>30305</v>
      </c>
      <c r="AB30033" s="0" t="s">
        <v>30306</v>
      </c>
      <c r="AC30033" s="0" t="s">
        <v>30307</v>
      </c>
      <c r="AD30033" s="0" t="s">
        <v>30308</v>
      </c>
      <c r="AE30033" s="0" t="s">
        <v>30309</v>
      </c>
      <c r="AF30033" s="0" t="s">
        <v>30310</v>
      </c>
      <c r="AG30033" s="0" t="s">
        <v>30311</v>
      </c>
    </row>
    <row r="30064" customFormat="false" ht="12.8" hidden="false" customHeight="false" outlineLevel="0" collapsed="false">
      <c r="A30064" s="0" t="s">
        <v>30312</v>
      </c>
      <c r="B30064" s="0" t="s">
        <v>30313</v>
      </c>
      <c r="C30064" s="0" t="s">
        <v>30314</v>
      </c>
      <c r="D30064" s="0" t="s">
        <v>30315</v>
      </c>
      <c r="E30064" s="0" t="s">
        <v>30316</v>
      </c>
      <c r="F30064" s="0" t="s">
        <v>30317</v>
      </c>
      <c r="G30064" s="0" t="s">
        <v>30318</v>
      </c>
      <c r="H30064" s="0" t="s">
        <v>30319</v>
      </c>
      <c r="I30064" s="0" t="s">
        <v>30320</v>
      </c>
      <c r="J30064" s="0" t="s">
        <v>30321</v>
      </c>
      <c r="K30064" s="0" t="s">
        <v>30322</v>
      </c>
      <c r="L30064" s="0" t="s">
        <v>30323</v>
      </c>
      <c r="M30064" s="0" t="s">
        <v>30324</v>
      </c>
      <c r="N30064" s="0" t="s">
        <v>30325</v>
      </c>
      <c r="O30064" s="0" t="s">
        <v>30326</v>
      </c>
      <c r="P30064" s="0" t="s">
        <v>30327</v>
      </c>
      <c r="Q30064" s="0" t="s">
        <v>30328</v>
      </c>
      <c r="R30064" s="0" t="s">
        <v>30329</v>
      </c>
      <c r="S30064" s="0" t="s">
        <v>30330</v>
      </c>
      <c r="T30064" s="0" t="s">
        <v>30331</v>
      </c>
      <c r="U30064" s="0" t="s">
        <v>30332</v>
      </c>
      <c r="V30064" s="0" t="s">
        <v>30333</v>
      </c>
      <c r="W30064" s="0" t="s">
        <v>30334</v>
      </c>
      <c r="X30064" s="0" t="s">
        <v>30335</v>
      </c>
      <c r="Y30064" s="0" t="s">
        <v>30336</v>
      </c>
      <c r="Z30064" s="0" t="s">
        <v>30337</v>
      </c>
      <c r="AA30064" s="0" t="s">
        <v>30338</v>
      </c>
      <c r="AB30064" s="0" t="s">
        <v>30339</v>
      </c>
      <c r="AC30064" s="0" t="s">
        <v>30340</v>
      </c>
      <c r="AD30064" s="0" t="s">
        <v>30341</v>
      </c>
      <c r="AE30064" s="0" t="s">
        <v>30342</v>
      </c>
      <c r="AF30064" s="0" t="s">
        <v>30343</v>
      </c>
      <c r="AG30064" s="0" t="s">
        <v>30344</v>
      </c>
    </row>
    <row r="30095" customFormat="false" ht="12.8" hidden="false" customHeight="false" outlineLevel="0" collapsed="false">
      <c r="A30095" s="0" t="s">
        <v>30345</v>
      </c>
      <c r="B30095" s="0" t="s">
        <v>30346</v>
      </c>
      <c r="C30095" s="0" t="s">
        <v>30347</v>
      </c>
      <c r="D30095" s="0" t="s">
        <v>30348</v>
      </c>
      <c r="E30095" s="0" t="s">
        <v>30349</v>
      </c>
      <c r="F30095" s="0" t="s">
        <v>30350</v>
      </c>
      <c r="G30095" s="0" t="s">
        <v>30351</v>
      </c>
      <c r="H30095" s="0" t="s">
        <v>30352</v>
      </c>
      <c r="I30095" s="0" t="s">
        <v>30353</v>
      </c>
      <c r="J30095" s="0" t="s">
        <v>30354</v>
      </c>
      <c r="K30095" s="0" t="s">
        <v>30355</v>
      </c>
      <c r="L30095" s="0" t="s">
        <v>30356</v>
      </c>
      <c r="M30095" s="0" t="s">
        <v>30357</v>
      </c>
      <c r="N30095" s="0" t="s">
        <v>30358</v>
      </c>
      <c r="O30095" s="0" t="s">
        <v>30359</v>
      </c>
      <c r="P30095" s="0" t="s">
        <v>30360</v>
      </c>
      <c r="Q30095" s="0" t="s">
        <v>30361</v>
      </c>
      <c r="R30095" s="0" t="s">
        <v>30362</v>
      </c>
      <c r="S30095" s="0" t="s">
        <v>30363</v>
      </c>
      <c r="T30095" s="0" t="s">
        <v>30364</v>
      </c>
      <c r="U30095" s="0" t="s">
        <v>30365</v>
      </c>
      <c r="V30095" s="0" t="s">
        <v>30366</v>
      </c>
      <c r="W30095" s="0" t="s">
        <v>30367</v>
      </c>
      <c r="X30095" s="0" t="s">
        <v>30368</v>
      </c>
      <c r="Y30095" s="0" t="s">
        <v>30369</v>
      </c>
      <c r="Z30095" s="0" t="s">
        <v>30370</v>
      </c>
      <c r="AA30095" s="0" t="s">
        <v>30371</v>
      </c>
      <c r="AB30095" s="0" t="s">
        <v>30372</v>
      </c>
      <c r="AC30095" s="0" t="s">
        <v>30373</v>
      </c>
      <c r="AD30095" s="0" t="s">
        <v>30374</v>
      </c>
      <c r="AE30095" s="0" t="s">
        <v>30375</v>
      </c>
      <c r="AF30095" s="0" t="s">
        <v>30376</v>
      </c>
      <c r="AG30095" s="0" t="s">
        <v>30377</v>
      </c>
    </row>
    <row r="30126" customFormat="false" ht="12.8" hidden="false" customHeight="false" outlineLevel="0" collapsed="false">
      <c r="A30126" s="0" t="s">
        <v>30378</v>
      </c>
      <c r="B30126" s="0" t="s">
        <v>30379</v>
      </c>
      <c r="C30126" s="0" t="s">
        <v>30380</v>
      </c>
      <c r="D30126" s="0" t="s">
        <v>30381</v>
      </c>
      <c r="E30126" s="0" t="s">
        <v>30382</v>
      </c>
      <c r="F30126" s="0" t="s">
        <v>30383</v>
      </c>
      <c r="G30126" s="0" t="s">
        <v>30384</v>
      </c>
      <c r="H30126" s="0" t="s">
        <v>30385</v>
      </c>
      <c r="I30126" s="0" t="s">
        <v>30386</v>
      </c>
      <c r="J30126" s="0" t="s">
        <v>30387</v>
      </c>
      <c r="K30126" s="0" t="s">
        <v>30388</v>
      </c>
      <c r="L30126" s="0" t="s">
        <v>30389</v>
      </c>
      <c r="M30126" s="0" t="s">
        <v>30390</v>
      </c>
      <c r="N30126" s="0" t="s">
        <v>30391</v>
      </c>
      <c r="O30126" s="0" t="s">
        <v>30392</v>
      </c>
      <c r="P30126" s="0" t="s">
        <v>30393</v>
      </c>
      <c r="Q30126" s="0" t="s">
        <v>30394</v>
      </c>
      <c r="R30126" s="0" t="s">
        <v>30395</v>
      </c>
      <c r="S30126" s="0" t="s">
        <v>30396</v>
      </c>
      <c r="T30126" s="0" t="s">
        <v>30397</v>
      </c>
      <c r="U30126" s="0" t="s">
        <v>30398</v>
      </c>
      <c r="V30126" s="0" t="s">
        <v>30399</v>
      </c>
      <c r="W30126" s="0" t="s">
        <v>30400</v>
      </c>
      <c r="X30126" s="0" t="s">
        <v>30401</v>
      </c>
      <c r="Y30126" s="0" t="s">
        <v>30402</v>
      </c>
      <c r="Z30126" s="0" t="s">
        <v>30403</v>
      </c>
      <c r="AA30126" s="0" t="s">
        <v>30404</v>
      </c>
      <c r="AB30126" s="0" t="s">
        <v>30405</v>
      </c>
      <c r="AC30126" s="0" t="s">
        <v>30406</v>
      </c>
      <c r="AD30126" s="0" t="s">
        <v>1193</v>
      </c>
      <c r="AE30126" s="0" t="s">
        <v>30407</v>
      </c>
      <c r="AF30126" s="0" t="s">
        <v>30408</v>
      </c>
      <c r="AG30126" s="0" t="s">
        <v>30409</v>
      </c>
    </row>
    <row r="30157" customFormat="false" ht="12.8" hidden="false" customHeight="false" outlineLevel="0" collapsed="false">
      <c r="A30157" s="0" t="s">
        <v>30410</v>
      </c>
      <c r="B30157" s="0" t="s">
        <v>30411</v>
      </c>
      <c r="C30157" s="0" t="s">
        <v>30412</v>
      </c>
      <c r="D30157" s="0" t="s">
        <v>30413</v>
      </c>
      <c r="E30157" s="0" t="s">
        <v>30414</v>
      </c>
      <c r="F30157" s="0" t="s">
        <v>30415</v>
      </c>
      <c r="G30157" s="0" t="s">
        <v>30416</v>
      </c>
      <c r="H30157" s="0" t="s">
        <v>848</v>
      </c>
    </row>
    <row r="30158" customFormat="false" ht="12.8" hidden="false" customHeight="false" outlineLevel="0" collapsed="false">
      <c r="A30158" s="0" t="s">
        <v>30417</v>
      </c>
      <c r="B30158" s="0" t="s">
        <v>30418</v>
      </c>
      <c r="C30158" s="0" t="s">
        <v>30419</v>
      </c>
      <c r="D30158" s="0" t="s">
        <v>848</v>
      </c>
    </row>
    <row r="30159" customFormat="false" ht="12.8" hidden="false" customHeight="false" outlineLevel="0" collapsed="false">
      <c r="A30159" s="0" t="s">
        <v>30417</v>
      </c>
      <c r="B30159" s="0" t="s">
        <v>30420</v>
      </c>
      <c r="C30159" s="0" t="s">
        <v>30421</v>
      </c>
      <c r="D30159" s="0" t="s">
        <v>30422</v>
      </c>
      <c r="E30159" s="0" t="s">
        <v>30423</v>
      </c>
      <c r="F30159" s="0" t="s">
        <v>30424</v>
      </c>
      <c r="G30159" s="0" t="s">
        <v>30425</v>
      </c>
      <c r="H30159" s="0" t="s">
        <v>30426</v>
      </c>
      <c r="I30159" s="0" t="s">
        <v>30427</v>
      </c>
      <c r="J30159" s="0" t="s">
        <v>30428</v>
      </c>
      <c r="K30159" s="0" t="s">
        <v>30429</v>
      </c>
      <c r="L30159" s="0" t="s">
        <v>30430</v>
      </c>
      <c r="M30159" s="0" t="s">
        <v>30431</v>
      </c>
      <c r="N30159" s="0" t="s">
        <v>30432</v>
      </c>
      <c r="O30159" s="0" t="s">
        <v>30433</v>
      </c>
      <c r="P30159" s="0" t="s">
        <v>30434</v>
      </c>
      <c r="Q30159" s="0" t="s">
        <v>30435</v>
      </c>
      <c r="R30159" s="0" t="s">
        <v>30436</v>
      </c>
      <c r="S30159" s="0" t="s">
        <v>30437</v>
      </c>
      <c r="T30159" s="0" t="s">
        <v>30438</v>
      </c>
      <c r="U30159" s="0" t="s">
        <v>30439</v>
      </c>
      <c r="V30159" s="0" t="s">
        <v>30440</v>
      </c>
      <c r="W30159" s="0" t="s">
        <v>30441</v>
      </c>
    </row>
    <row r="30160" customFormat="false" ht="12.8" hidden="false" customHeight="false" outlineLevel="0" collapsed="false">
      <c r="A30160" s="0" t="s">
        <v>30442</v>
      </c>
    </row>
    <row r="30161" customFormat="false" ht="12.8" hidden="false" customHeight="false" outlineLevel="0" collapsed="false">
      <c r="A30161" s="0" t="s">
        <v>30443</v>
      </c>
    </row>
    <row r="30192" customFormat="false" ht="12.8" hidden="false" customHeight="false" outlineLevel="0" collapsed="false">
      <c r="A30192" s="0" t="s">
        <v>30444</v>
      </c>
      <c r="B30192" s="0" t="s">
        <v>30445</v>
      </c>
      <c r="C30192" s="0" t="s">
        <v>30446</v>
      </c>
      <c r="D30192" s="0" t="s">
        <v>30447</v>
      </c>
      <c r="E30192" s="0" t="s">
        <v>30448</v>
      </c>
      <c r="F30192" s="0" t="s">
        <v>30449</v>
      </c>
      <c r="G30192" s="0" t="s">
        <v>30450</v>
      </c>
      <c r="H30192" s="0" t="s">
        <v>30451</v>
      </c>
      <c r="I30192" s="0" t="s">
        <v>30452</v>
      </c>
      <c r="J30192" s="0" t="s">
        <v>848</v>
      </c>
      <c r="K30192" s="0" t="s">
        <v>30417</v>
      </c>
      <c r="L30192" s="0" t="s">
        <v>30453</v>
      </c>
      <c r="M30192" s="0" t="s">
        <v>30454</v>
      </c>
      <c r="N30192" s="0" t="s">
        <v>30455</v>
      </c>
      <c r="O30192" s="0" t="s">
        <v>30456</v>
      </c>
      <c r="P30192" s="0" t="s">
        <v>30457</v>
      </c>
      <c r="Q30192" s="0" t="s">
        <v>30458</v>
      </c>
      <c r="R30192" s="0" t="s">
        <v>30459</v>
      </c>
      <c r="S30192" s="0" t="s">
        <v>30460</v>
      </c>
      <c r="T30192" s="0" t="s">
        <v>30461</v>
      </c>
      <c r="U30192" s="0" t="s">
        <v>30462</v>
      </c>
      <c r="V30192" s="0" t="s">
        <v>30463</v>
      </c>
      <c r="W30192" s="0" t="s">
        <v>30464</v>
      </c>
      <c r="X30192" s="0" t="s">
        <v>30465</v>
      </c>
      <c r="Y30192" s="0" t="s">
        <v>30466</v>
      </c>
      <c r="Z30192" s="0" t="s">
        <v>30467</v>
      </c>
      <c r="AA30192" s="0" t="s">
        <v>30468</v>
      </c>
      <c r="AB30192" s="0" t="s">
        <v>30469</v>
      </c>
      <c r="AC30192" s="0" t="s">
        <v>30470</v>
      </c>
      <c r="AD30192" s="0" t="s">
        <v>30471</v>
      </c>
      <c r="AE30192" s="0" t="s">
        <v>30472</v>
      </c>
      <c r="AF30192" s="0" t="s">
        <v>30473</v>
      </c>
      <c r="AG30192" s="0" t="s">
        <v>30474</v>
      </c>
      <c r="AH30192" s="0" t="s">
        <v>30475</v>
      </c>
      <c r="AI30192" s="0" t="s">
        <v>30476</v>
      </c>
    </row>
    <row r="30223" customFormat="false" ht="12.8" hidden="false" customHeight="false" outlineLevel="0" collapsed="false">
      <c r="A30223" s="0" t="s">
        <v>30477</v>
      </c>
      <c r="B30223" s="0" t="s">
        <v>30478</v>
      </c>
      <c r="C30223" s="0" t="s">
        <v>30479</v>
      </c>
      <c r="D30223" s="0" t="s">
        <v>30480</v>
      </c>
      <c r="E30223" s="0" t="s">
        <v>30481</v>
      </c>
      <c r="F30223" s="0" t="s">
        <v>30482</v>
      </c>
      <c r="G30223" s="0" t="s">
        <v>30483</v>
      </c>
      <c r="H30223" s="0" t="s">
        <v>30484</v>
      </c>
      <c r="I30223" s="0" t="s">
        <v>30485</v>
      </c>
      <c r="J30223" s="0" t="s">
        <v>30486</v>
      </c>
      <c r="K30223" s="0" t="s">
        <v>30487</v>
      </c>
      <c r="L30223" s="0" t="s">
        <v>30488</v>
      </c>
      <c r="M30223" s="0" t="s">
        <v>30489</v>
      </c>
      <c r="N30223" s="0" t="s">
        <v>30490</v>
      </c>
      <c r="O30223" s="0" t="s">
        <v>30491</v>
      </c>
      <c r="P30223" s="0" t="s">
        <v>30492</v>
      </c>
      <c r="Q30223" s="0" t="s">
        <v>30493</v>
      </c>
      <c r="R30223" s="0" t="s">
        <v>30494</v>
      </c>
      <c r="S30223" s="0" t="s">
        <v>30495</v>
      </c>
      <c r="T30223" s="0" t="s">
        <v>30496</v>
      </c>
      <c r="U30223" s="0" t="s">
        <v>30497</v>
      </c>
      <c r="V30223" s="0" t="s">
        <v>30498</v>
      </c>
      <c r="W30223" s="0" t="s">
        <v>30499</v>
      </c>
      <c r="X30223" s="0" t="s">
        <v>30500</v>
      </c>
      <c r="Y30223" s="0" t="s">
        <v>30501</v>
      </c>
      <c r="Z30223" s="0" t="s">
        <v>30502</v>
      </c>
      <c r="AA30223" s="0" t="s">
        <v>30503</v>
      </c>
      <c r="AB30223" s="0" t="s">
        <v>30504</v>
      </c>
      <c r="AC30223" s="0" t="s">
        <v>30505</v>
      </c>
      <c r="AD30223" s="0" t="s">
        <v>30506</v>
      </c>
      <c r="AE30223" s="0" t="s">
        <v>30507</v>
      </c>
      <c r="AF30223" s="0" t="s">
        <v>30508</v>
      </c>
      <c r="AG30223" s="0" t="s">
        <v>30509</v>
      </c>
    </row>
    <row r="30254" customFormat="false" ht="12.8" hidden="false" customHeight="false" outlineLevel="0" collapsed="false">
      <c r="A30254" s="0" t="s">
        <v>30510</v>
      </c>
      <c r="B30254" s="0" t="s">
        <v>30511</v>
      </c>
      <c r="C30254" s="0" t="s">
        <v>30512</v>
      </c>
      <c r="D30254" s="0" t="s">
        <v>30513</v>
      </c>
      <c r="E30254" s="0" t="s">
        <v>30514</v>
      </c>
      <c r="F30254" s="0" t="s">
        <v>30515</v>
      </c>
      <c r="G30254" s="0" t="s">
        <v>30516</v>
      </c>
      <c r="H30254" s="0" t="s">
        <v>30517</v>
      </c>
      <c r="I30254" s="0" t="s">
        <v>30518</v>
      </c>
      <c r="J30254" s="0" t="s">
        <v>30519</v>
      </c>
      <c r="K30254" s="0" t="s">
        <v>30520</v>
      </c>
      <c r="L30254" s="0" t="s">
        <v>30521</v>
      </c>
      <c r="M30254" s="0" t="s">
        <v>30522</v>
      </c>
      <c r="N30254" s="0" t="s">
        <v>30523</v>
      </c>
      <c r="O30254" s="0" t="s">
        <v>30524</v>
      </c>
      <c r="P30254" s="0" t="s">
        <v>30525</v>
      </c>
      <c r="Q30254" s="0" t="s">
        <v>30526</v>
      </c>
      <c r="R30254" s="0" t="s">
        <v>30527</v>
      </c>
      <c r="S30254" s="0" t="s">
        <v>30528</v>
      </c>
      <c r="T30254" s="0" t="s">
        <v>30529</v>
      </c>
      <c r="U30254" s="0" t="s">
        <v>30530</v>
      </c>
      <c r="V30254" s="0" t="s">
        <v>30531</v>
      </c>
      <c r="W30254" s="0" t="s">
        <v>30532</v>
      </c>
      <c r="X30254" s="0" t="s">
        <v>30533</v>
      </c>
      <c r="Y30254" s="0" t="s">
        <v>30534</v>
      </c>
      <c r="Z30254" s="0" t="s">
        <v>30535</v>
      </c>
      <c r="AA30254" s="0" t="s">
        <v>30536</v>
      </c>
      <c r="AB30254" s="0" t="s">
        <v>30537</v>
      </c>
      <c r="AC30254" s="0" t="s">
        <v>30538</v>
      </c>
      <c r="AD30254" s="0" t="s">
        <v>30539</v>
      </c>
      <c r="AE30254" s="0" t="s">
        <v>30540</v>
      </c>
      <c r="AF30254" s="0" t="s">
        <v>30541</v>
      </c>
      <c r="AG30254" s="0" t="s">
        <v>30542</v>
      </c>
    </row>
    <row r="30285" customFormat="false" ht="12.8" hidden="false" customHeight="false" outlineLevel="0" collapsed="false">
      <c r="A30285" s="0" t="s">
        <v>30543</v>
      </c>
      <c r="B30285" s="0" t="s">
        <v>30544</v>
      </c>
      <c r="C30285" s="0" t="s">
        <v>30545</v>
      </c>
      <c r="D30285" s="0" t="s">
        <v>30546</v>
      </c>
      <c r="E30285" s="0" t="s">
        <v>30547</v>
      </c>
      <c r="F30285" s="0" t="s">
        <v>30548</v>
      </c>
      <c r="G30285" s="0" t="s">
        <v>30549</v>
      </c>
      <c r="H30285" s="0" t="s">
        <v>30550</v>
      </c>
      <c r="I30285" s="0" t="s">
        <v>30551</v>
      </c>
      <c r="J30285" s="0" t="s">
        <v>30552</v>
      </c>
      <c r="K30285" s="0" t="s">
        <v>30553</v>
      </c>
      <c r="L30285" s="0" t="s">
        <v>30554</v>
      </c>
      <c r="M30285" s="0" t="s">
        <v>30555</v>
      </c>
      <c r="N30285" s="0" t="s">
        <v>30556</v>
      </c>
      <c r="O30285" s="0" t="s">
        <v>30557</v>
      </c>
      <c r="P30285" s="0" t="s">
        <v>30558</v>
      </c>
      <c r="Q30285" s="0" t="s">
        <v>30559</v>
      </c>
      <c r="R30285" s="0" t="s">
        <v>30560</v>
      </c>
      <c r="S30285" s="0" t="s">
        <v>30561</v>
      </c>
      <c r="T30285" s="0" t="s">
        <v>30562</v>
      </c>
      <c r="U30285" s="0" t="s">
        <v>30563</v>
      </c>
      <c r="V30285" s="0" t="s">
        <v>30564</v>
      </c>
      <c r="W30285" s="0" t="s">
        <v>30565</v>
      </c>
      <c r="X30285" s="0" t="s">
        <v>30566</v>
      </c>
      <c r="Y30285" s="0" t="s">
        <v>30567</v>
      </c>
      <c r="Z30285" s="0" t="s">
        <v>30568</v>
      </c>
      <c r="AA30285" s="0" t="s">
        <v>30569</v>
      </c>
      <c r="AB30285" s="0" t="s">
        <v>30570</v>
      </c>
      <c r="AC30285" s="0" t="s">
        <v>30571</v>
      </c>
      <c r="AD30285" s="0" t="s">
        <v>30572</v>
      </c>
      <c r="AE30285" s="0" t="s">
        <v>30573</v>
      </c>
      <c r="AF30285" s="0" t="s">
        <v>30574</v>
      </c>
      <c r="AG30285" s="0" t="s">
        <v>30575</v>
      </c>
    </row>
    <row r="30316" customFormat="false" ht="12.8" hidden="false" customHeight="false" outlineLevel="0" collapsed="false">
      <c r="A30316" s="0" t="s">
        <v>30576</v>
      </c>
      <c r="B30316" s="0" t="s">
        <v>30577</v>
      </c>
      <c r="C30316" s="0" t="s">
        <v>30578</v>
      </c>
      <c r="D30316" s="0" t="s">
        <v>30579</v>
      </c>
      <c r="E30316" s="0" t="s">
        <v>30580</v>
      </c>
      <c r="F30316" s="0" t="s">
        <v>30581</v>
      </c>
      <c r="G30316" s="0" t="s">
        <v>30582</v>
      </c>
      <c r="H30316" s="0" t="s">
        <v>30583</v>
      </c>
      <c r="I30316" s="0" t="s">
        <v>30584</v>
      </c>
      <c r="J30316" s="0" t="s">
        <v>30585</v>
      </c>
      <c r="K30316" s="0" t="s">
        <v>30586</v>
      </c>
      <c r="L30316" s="0" t="s">
        <v>30587</v>
      </c>
      <c r="M30316" s="0" t="s">
        <v>30588</v>
      </c>
      <c r="N30316" s="0" t="s">
        <v>30589</v>
      </c>
      <c r="O30316" s="0" t="s">
        <v>30590</v>
      </c>
      <c r="P30316" s="0" t="s">
        <v>30591</v>
      </c>
      <c r="Q30316" s="0" t="s">
        <v>30592</v>
      </c>
      <c r="R30316" s="0" t="s">
        <v>30593</v>
      </c>
      <c r="S30316" s="0" t="s">
        <v>30594</v>
      </c>
      <c r="T30316" s="0" t="s">
        <v>30595</v>
      </c>
      <c r="U30316" s="0" t="s">
        <v>30596</v>
      </c>
      <c r="V30316" s="0" t="s">
        <v>30597</v>
      </c>
      <c r="W30316" s="0" t="s">
        <v>30598</v>
      </c>
      <c r="X30316" s="0" t="s">
        <v>30599</v>
      </c>
      <c r="Y30316" s="0" t="s">
        <v>30600</v>
      </c>
      <c r="Z30316" s="0" t="s">
        <v>30601</v>
      </c>
      <c r="AA30316" s="0" t="s">
        <v>30602</v>
      </c>
      <c r="AB30316" s="0" t="s">
        <v>30603</v>
      </c>
      <c r="AC30316" s="0" t="s">
        <v>30604</v>
      </c>
      <c r="AD30316" s="0" t="s">
        <v>30605</v>
      </c>
      <c r="AE30316" s="0" t="s">
        <v>30606</v>
      </c>
      <c r="AF30316" s="0" t="s">
        <v>30607</v>
      </c>
      <c r="AG30316" s="0" t="s">
        <v>30608</v>
      </c>
    </row>
    <row r="30347" customFormat="false" ht="12.8" hidden="false" customHeight="false" outlineLevel="0" collapsed="false">
      <c r="A30347" s="0" t="s">
        <v>30609</v>
      </c>
      <c r="B30347" s="0" t="s">
        <v>30610</v>
      </c>
      <c r="C30347" s="0" t="s">
        <v>30611</v>
      </c>
      <c r="D30347" s="0" t="s">
        <v>30612</v>
      </c>
      <c r="E30347" s="0" t="s">
        <v>30613</v>
      </c>
      <c r="F30347" s="0" t="s">
        <v>30614</v>
      </c>
      <c r="G30347" s="0" t="s">
        <v>30615</v>
      </c>
      <c r="H30347" s="0" t="s">
        <v>30616</v>
      </c>
      <c r="I30347" s="0" t="s">
        <v>30617</v>
      </c>
      <c r="J30347" s="0" t="s">
        <v>30618</v>
      </c>
      <c r="K30347" s="0" t="s">
        <v>30619</v>
      </c>
      <c r="L30347" s="0" t="s">
        <v>30620</v>
      </c>
      <c r="M30347" s="0" t="s">
        <v>30621</v>
      </c>
      <c r="N30347" s="0" t="s">
        <v>30622</v>
      </c>
      <c r="O30347" s="0" t="s">
        <v>30623</v>
      </c>
      <c r="P30347" s="0" t="s">
        <v>30624</v>
      </c>
      <c r="Q30347" s="0" t="s">
        <v>30625</v>
      </c>
      <c r="R30347" s="0" t="s">
        <v>30626</v>
      </c>
      <c r="S30347" s="0" t="s">
        <v>30627</v>
      </c>
      <c r="T30347" s="0" t="s">
        <v>30628</v>
      </c>
      <c r="U30347" s="0" t="s">
        <v>30629</v>
      </c>
      <c r="V30347" s="0" t="s">
        <v>30630</v>
      </c>
      <c r="W30347" s="0" t="s">
        <v>30631</v>
      </c>
      <c r="X30347" s="0" t="s">
        <v>30632</v>
      </c>
      <c r="Y30347" s="0" t="s">
        <v>30633</v>
      </c>
      <c r="Z30347" s="0" t="s">
        <v>30634</v>
      </c>
      <c r="AA30347" s="0" t="s">
        <v>30635</v>
      </c>
      <c r="AB30347" s="0" t="s">
        <v>30636</v>
      </c>
      <c r="AC30347" s="0" t="s">
        <v>30637</v>
      </c>
      <c r="AD30347" s="0" t="s">
        <v>30638</v>
      </c>
      <c r="AE30347" s="0" t="s">
        <v>30639</v>
      </c>
      <c r="AF30347" s="0" t="s">
        <v>30640</v>
      </c>
      <c r="AG30347" s="0" t="s">
        <v>30641</v>
      </c>
    </row>
    <row r="30378" customFormat="false" ht="12.8" hidden="false" customHeight="false" outlineLevel="0" collapsed="false">
      <c r="A30378" s="0" t="s">
        <v>30642</v>
      </c>
      <c r="B30378" s="0" t="s">
        <v>30643</v>
      </c>
      <c r="C30378" s="0" t="s">
        <v>30644</v>
      </c>
      <c r="D30378" s="0" t="s">
        <v>30645</v>
      </c>
      <c r="E30378" s="0" t="s">
        <v>30646</v>
      </c>
      <c r="F30378" s="0" t="s">
        <v>30647</v>
      </c>
      <c r="G30378" s="0" t="s">
        <v>30648</v>
      </c>
      <c r="H30378" s="0" t="s">
        <v>30649</v>
      </c>
      <c r="I30378" s="0" t="s">
        <v>30650</v>
      </c>
      <c r="J30378" s="0" t="s">
        <v>30651</v>
      </c>
      <c r="K30378" s="0" t="s">
        <v>30652</v>
      </c>
      <c r="L30378" s="0" t="s">
        <v>30653</v>
      </c>
      <c r="M30378" s="0" t="s">
        <v>30654</v>
      </c>
      <c r="N30378" s="0" t="s">
        <v>30655</v>
      </c>
      <c r="O30378" s="0" t="s">
        <v>30656</v>
      </c>
      <c r="P30378" s="0" t="s">
        <v>30657</v>
      </c>
      <c r="Q30378" s="0" t="s">
        <v>30658</v>
      </c>
      <c r="R30378" s="0" t="s">
        <v>30659</v>
      </c>
      <c r="S30378" s="0" t="s">
        <v>30660</v>
      </c>
      <c r="T30378" s="0" t="s">
        <v>30661</v>
      </c>
      <c r="U30378" s="0" t="s">
        <v>30662</v>
      </c>
      <c r="V30378" s="0" t="s">
        <v>30663</v>
      </c>
      <c r="W30378" s="0" t="s">
        <v>30664</v>
      </c>
      <c r="X30378" s="0" t="s">
        <v>30665</v>
      </c>
      <c r="Y30378" s="0" t="s">
        <v>30666</v>
      </c>
      <c r="Z30378" s="0" t="s">
        <v>30667</v>
      </c>
      <c r="AA30378" s="0" t="s">
        <v>30668</v>
      </c>
      <c r="AB30378" s="0" t="s">
        <v>30669</v>
      </c>
      <c r="AC30378" s="0" t="s">
        <v>30670</v>
      </c>
      <c r="AD30378" s="0" t="s">
        <v>1194</v>
      </c>
      <c r="AE30378" s="0" t="s">
        <v>30671</v>
      </c>
      <c r="AF30378" s="0" t="s">
        <v>30672</v>
      </c>
      <c r="AG30378" s="0" t="s">
        <v>30673</v>
      </c>
    </row>
    <row r="30409" customFormat="false" ht="12.8" hidden="false" customHeight="false" outlineLevel="0" collapsed="false">
      <c r="A30409" s="0" t="s">
        <v>30674</v>
      </c>
      <c r="B30409" s="0" t="s">
        <v>30675</v>
      </c>
      <c r="C30409" s="0" t="s">
        <v>30676</v>
      </c>
      <c r="D30409" s="0" t="s">
        <v>30677</v>
      </c>
      <c r="E30409" s="0" t="s">
        <v>30678</v>
      </c>
      <c r="F30409" s="0" t="s">
        <v>30679</v>
      </c>
      <c r="G30409" s="0" t="s">
        <v>30680</v>
      </c>
      <c r="H30409" s="0" t="s">
        <v>848</v>
      </c>
    </row>
    <row r="30410" customFormat="false" ht="12.8" hidden="false" customHeight="false" outlineLevel="0" collapsed="false">
      <c r="A30410" s="0" t="s">
        <v>30681</v>
      </c>
      <c r="B30410" s="0" t="s">
        <v>30682</v>
      </c>
      <c r="C30410" s="0" t="s">
        <v>30683</v>
      </c>
      <c r="D30410" s="0" t="s">
        <v>848</v>
      </c>
    </row>
    <row r="30411" customFormat="false" ht="12.8" hidden="false" customHeight="false" outlineLevel="0" collapsed="false">
      <c r="A30411" s="0" t="s">
        <v>30681</v>
      </c>
      <c r="B30411" s="0" t="s">
        <v>30684</v>
      </c>
      <c r="C30411" s="0" t="s">
        <v>30685</v>
      </c>
      <c r="D30411" s="0" t="s">
        <v>30686</v>
      </c>
      <c r="E30411" s="0" t="s">
        <v>30687</v>
      </c>
      <c r="F30411" s="0" t="s">
        <v>30688</v>
      </c>
      <c r="G30411" s="0" t="s">
        <v>30689</v>
      </c>
      <c r="H30411" s="0" t="s">
        <v>30690</v>
      </c>
      <c r="I30411" s="0" t="s">
        <v>30691</v>
      </c>
      <c r="J30411" s="0" t="s">
        <v>30692</v>
      </c>
      <c r="K30411" s="0" t="s">
        <v>30693</v>
      </c>
      <c r="L30411" s="0" t="s">
        <v>30694</v>
      </c>
      <c r="M30411" s="0" t="s">
        <v>30695</v>
      </c>
      <c r="N30411" s="0" t="s">
        <v>30696</v>
      </c>
      <c r="O30411" s="0" t="s">
        <v>30697</v>
      </c>
      <c r="P30411" s="0" t="s">
        <v>30698</v>
      </c>
      <c r="Q30411" s="0" t="s">
        <v>30699</v>
      </c>
      <c r="R30411" s="0" t="s">
        <v>30700</v>
      </c>
      <c r="S30411" s="0" t="s">
        <v>30701</v>
      </c>
      <c r="T30411" s="0" t="s">
        <v>30702</v>
      </c>
      <c r="U30411" s="0" t="s">
        <v>30703</v>
      </c>
      <c r="V30411" s="0" t="s">
        <v>30704</v>
      </c>
      <c r="W30411" s="0" t="s">
        <v>30705</v>
      </c>
    </row>
    <row r="30412" customFormat="false" ht="12.8" hidden="false" customHeight="false" outlineLevel="0" collapsed="false">
      <c r="A30412" s="0" t="s">
        <v>30706</v>
      </c>
    </row>
    <row r="30413" customFormat="false" ht="12.8" hidden="false" customHeight="false" outlineLevel="0" collapsed="false">
      <c r="A30413" s="0" t="s">
        <v>30707</v>
      </c>
    </row>
    <row r="30444" customFormat="false" ht="12.8" hidden="false" customHeight="false" outlineLevel="0" collapsed="false">
      <c r="A30444" s="0" t="s">
        <v>30708</v>
      </c>
      <c r="B30444" s="0" t="s">
        <v>30709</v>
      </c>
      <c r="C30444" s="0" t="s">
        <v>30710</v>
      </c>
      <c r="D30444" s="0" t="s">
        <v>30711</v>
      </c>
      <c r="E30444" s="0" t="s">
        <v>30712</v>
      </c>
      <c r="F30444" s="0" t="s">
        <v>30713</v>
      </c>
      <c r="G30444" s="0" t="s">
        <v>30714</v>
      </c>
      <c r="H30444" s="0" t="s">
        <v>30715</v>
      </c>
      <c r="I30444" s="0" t="s">
        <v>30716</v>
      </c>
      <c r="J30444" s="0" t="s">
        <v>848</v>
      </c>
      <c r="K30444" s="0" t="s">
        <v>30681</v>
      </c>
      <c r="L30444" s="0" t="s">
        <v>30717</v>
      </c>
      <c r="M30444" s="0" t="s">
        <v>30718</v>
      </c>
      <c r="N30444" s="0" t="s">
        <v>30719</v>
      </c>
      <c r="O30444" s="0" t="s">
        <v>30720</v>
      </c>
      <c r="P30444" s="0" t="s">
        <v>30721</v>
      </c>
      <c r="Q30444" s="0" t="s">
        <v>30722</v>
      </c>
      <c r="R30444" s="0" t="s">
        <v>30723</v>
      </c>
      <c r="S30444" s="0" t="s">
        <v>30724</v>
      </c>
      <c r="T30444" s="0" t="s">
        <v>30725</v>
      </c>
      <c r="U30444" s="0" t="s">
        <v>30726</v>
      </c>
      <c r="V30444" s="0" t="s">
        <v>30727</v>
      </c>
      <c r="W30444" s="0" t="s">
        <v>30728</v>
      </c>
      <c r="X30444" s="0" t="s">
        <v>30729</v>
      </c>
      <c r="Y30444" s="0" t="s">
        <v>30730</v>
      </c>
      <c r="Z30444" s="0" t="s">
        <v>30731</v>
      </c>
      <c r="AA30444" s="0" t="s">
        <v>30732</v>
      </c>
      <c r="AB30444" s="0" t="s">
        <v>30733</v>
      </c>
      <c r="AC30444" s="0" t="s">
        <v>30734</v>
      </c>
      <c r="AD30444" s="0" t="s">
        <v>30735</v>
      </c>
      <c r="AE30444" s="0" t="s">
        <v>30736</v>
      </c>
      <c r="AF30444" s="0" t="s">
        <v>30737</v>
      </c>
      <c r="AG30444" s="0" t="s">
        <v>30738</v>
      </c>
      <c r="AH30444" s="0" t="s">
        <v>30739</v>
      </c>
      <c r="AI30444" s="0" t="s">
        <v>30740</v>
      </c>
    </row>
    <row r="30475" customFormat="false" ht="12.8" hidden="false" customHeight="false" outlineLevel="0" collapsed="false">
      <c r="A30475" s="0" t="s">
        <v>30741</v>
      </c>
      <c r="B30475" s="0" t="s">
        <v>30742</v>
      </c>
      <c r="C30475" s="0" t="s">
        <v>30743</v>
      </c>
      <c r="D30475" s="0" t="s">
        <v>30744</v>
      </c>
      <c r="E30475" s="0" t="s">
        <v>30745</v>
      </c>
      <c r="F30475" s="0" t="s">
        <v>30746</v>
      </c>
      <c r="G30475" s="0" t="s">
        <v>30747</v>
      </c>
      <c r="H30475" s="0" t="s">
        <v>30748</v>
      </c>
      <c r="I30475" s="0" t="s">
        <v>30749</v>
      </c>
      <c r="J30475" s="0" t="s">
        <v>30750</v>
      </c>
      <c r="K30475" s="0" t="s">
        <v>30751</v>
      </c>
      <c r="L30475" s="0" t="s">
        <v>30752</v>
      </c>
      <c r="M30475" s="0" t="s">
        <v>30753</v>
      </c>
      <c r="N30475" s="0" t="s">
        <v>30754</v>
      </c>
      <c r="O30475" s="0" t="s">
        <v>30755</v>
      </c>
      <c r="P30475" s="0" t="s">
        <v>30756</v>
      </c>
      <c r="Q30475" s="0" t="s">
        <v>30757</v>
      </c>
      <c r="R30475" s="0" t="s">
        <v>30758</v>
      </c>
      <c r="S30475" s="0" t="s">
        <v>30759</v>
      </c>
      <c r="T30475" s="0" t="s">
        <v>30760</v>
      </c>
      <c r="U30475" s="0" t="s">
        <v>30761</v>
      </c>
      <c r="V30475" s="0" t="s">
        <v>30762</v>
      </c>
      <c r="W30475" s="0" t="s">
        <v>30763</v>
      </c>
      <c r="X30475" s="0" t="s">
        <v>30764</v>
      </c>
      <c r="Y30475" s="0" t="s">
        <v>30765</v>
      </c>
      <c r="Z30475" s="0" t="s">
        <v>30766</v>
      </c>
      <c r="AA30475" s="0" t="s">
        <v>30767</v>
      </c>
      <c r="AB30475" s="0" t="s">
        <v>30768</v>
      </c>
      <c r="AC30475" s="0" t="s">
        <v>30769</v>
      </c>
      <c r="AD30475" s="0" t="s">
        <v>30770</v>
      </c>
      <c r="AE30475" s="0" t="s">
        <v>30771</v>
      </c>
      <c r="AF30475" s="0" t="s">
        <v>30772</v>
      </c>
      <c r="AG30475" s="0" t="s">
        <v>30773</v>
      </c>
    </row>
    <row r="30506" customFormat="false" ht="12.8" hidden="false" customHeight="false" outlineLevel="0" collapsed="false">
      <c r="A30506" s="0" t="s">
        <v>30774</v>
      </c>
      <c r="B30506" s="0" t="s">
        <v>30775</v>
      </c>
      <c r="C30506" s="0" t="s">
        <v>30776</v>
      </c>
      <c r="D30506" s="0" t="s">
        <v>30777</v>
      </c>
      <c r="E30506" s="0" t="s">
        <v>30778</v>
      </c>
      <c r="F30506" s="0" t="s">
        <v>30779</v>
      </c>
      <c r="G30506" s="0" t="s">
        <v>30780</v>
      </c>
      <c r="H30506" s="0" t="s">
        <v>30781</v>
      </c>
      <c r="I30506" s="0" t="s">
        <v>30782</v>
      </c>
      <c r="J30506" s="0" t="s">
        <v>30783</v>
      </c>
      <c r="K30506" s="0" t="s">
        <v>30784</v>
      </c>
      <c r="L30506" s="0" t="s">
        <v>30785</v>
      </c>
      <c r="M30506" s="0" t="s">
        <v>30786</v>
      </c>
      <c r="N30506" s="0" t="s">
        <v>30787</v>
      </c>
      <c r="O30506" s="0" t="s">
        <v>30788</v>
      </c>
      <c r="P30506" s="0" t="s">
        <v>30789</v>
      </c>
      <c r="Q30506" s="0" t="s">
        <v>30790</v>
      </c>
      <c r="R30506" s="0" t="s">
        <v>30791</v>
      </c>
      <c r="S30506" s="0" t="s">
        <v>30792</v>
      </c>
      <c r="T30506" s="0" t="s">
        <v>30793</v>
      </c>
      <c r="U30506" s="0" t="s">
        <v>30794</v>
      </c>
      <c r="V30506" s="0" t="s">
        <v>30795</v>
      </c>
      <c r="W30506" s="0" t="s">
        <v>30796</v>
      </c>
      <c r="X30506" s="0" t="s">
        <v>30797</v>
      </c>
      <c r="Y30506" s="0" t="s">
        <v>30798</v>
      </c>
      <c r="Z30506" s="0" t="s">
        <v>30799</v>
      </c>
      <c r="AA30506" s="0" t="s">
        <v>30800</v>
      </c>
      <c r="AB30506" s="0" t="s">
        <v>30801</v>
      </c>
      <c r="AC30506" s="0" t="s">
        <v>30802</v>
      </c>
      <c r="AD30506" s="0" t="s">
        <v>30803</v>
      </c>
      <c r="AE30506" s="0" t="s">
        <v>30804</v>
      </c>
      <c r="AF30506" s="0" t="s">
        <v>30805</v>
      </c>
      <c r="AG30506" s="0" t="s">
        <v>30806</v>
      </c>
    </row>
    <row r="30537" customFormat="false" ht="12.8" hidden="false" customHeight="false" outlineLevel="0" collapsed="false">
      <c r="A30537" s="0" t="s">
        <v>30807</v>
      </c>
      <c r="B30537" s="0" t="s">
        <v>30808</v>
      </c>
      <c r="C30537" s="0" t="s">
        <v>30809</v>
      </c>
      <c r="D30537" s="0" t="s">
        <v>30810</v>
      </c>
      <c r="E30537" s="0" t="s">
        <v>30811</v>
      </c>
      <c r="F30537" s="0" t="s">
        <v>30812</v>
      </c>
      <c r="G30537" s="0" t="s">
        <v>30813</v>
      </c>
      <c r="H30537" s="0" t="s">
        <v>30814</v>
      </c>
      <c r="I30537" s="0" t="s">
        <v>30815</v>
      </c>
      <c r="J30537" s="0" t="s">
        <v>30816</v>
      </c>
      <c r="K30537" s="0" t="s">
        <v>30817</v>
      </c>
      <c r="L30537" s="0" t="s">
        <v>30818</v>
      </c>
      <c r="M30537" s="0" t="s">
        <v>30819</v>
      </c>
      <c r="N30537" s="0" t="s">
        <v>30820</v>
      </c>
      <c r="O30537" s="0" t="s">
        <v>30821</v>
      </c>
      <c r="P30537" s="0" t="s">
        <v>30822</v>
      </c>
      <c r="Q30537" s="0" t="s">
        <v>30823</v>
      </c>
      <c r="R30537" s="0" t="s">
        <v>30824</v>
      </c>
      <c r="S30537" s="0" t="s">
        <v>30825</v>
      </c>
      <c r="T30537" s="0" t="s">
        <v>30826</v>
      </c>
      <c r="U30537" s="0" t="s">
        <v>30827</v>
      </c>
      <c r="V30537" s="0" t="s">
        <v>30828</v>
      </c>
      <c r="W30537" s="0" t="s">
        <v>30829</v>
      </c>
      <c r="X30537" s="0" t="s">
        <v>30830</v>
      </c>
      <c r="Y30537" s="0" t="s">
        <v>30831</v>
      </c>
      <c r="Z30537" s="0" t="s">
        <v>30832</v>
      </c>
      <c r="AA30537" s="0" t="s">
        <v>30833</v>
      </c>
      <c r="AB30537" s="0" t="s">
        <v>30834</v>
      </c>
      <c r="AC30537" s="0" t="s">
        <v>30835</v>
      </c>
      <c r="AD30537" s="0" t="s">
        <v>30836</v>
      </c>
      <c r="AE30537" s="0" t="s">
        <v>30837</v>
      </c>
      <c r="AF30537" s="0" t="s">
        <v>30838</v>
      </c>
      <c r="AG30537" s="0" t="s">
        <v>30839</v>
      </c>
    </row>
    <row r="30568" customFormat="false" ht="12.8" hidden="false" customHeight="false" outlineLevel="0" collapsed="false">
      <c r="A30568" s="0" t="s">
        <v>30840</v>
      </c>
      <c r="B30568" s="0" t="s">
        <v>30841</v>
      </c>
      <c r="C30568" s="0" t="s">
        <v>30842</v>
      </c>
      <c r="D30568" s="0" t="s">
        <v>30843</v>
      </c>
      <c r="E30568" s="0" t="s">
        <v>30844</v>
      </c>
      <c r="F30568" s="0" t="s">
        <v>30845</v>
      </c>
      <c r="G30568" s="0" t="s">
        <v>30846</v>
      </c>
      <c r="H30568" s="0" t="s">
        <v>30847</v>
      </c>
      <c r="I30568" s="0" t="s">
        <v>30848</v>
      </c>
      <c r="J30568" s="0" t="s">
        <v>30849</v>
      </c>
      <c r="K30568" s="0" t="s">
        <v>30850</v>
      </c>
      <c r="L30568" s="0" t="s">
        <v>30851</v>
      </c>
      <c r="M30568" s="0" t="s">
        <v>30852</v>
      </c>
      <c r="N30568" s="0" t="s">
        <v>30853</v>
      </c>
      <c r="O30568" s="0" t="s">
        <v>30854</v>
      </c>
      <c r="P30568" s="0" t="s">
        <v>30855</v>
      </c>
      <c r="Q30568" s="0" t="s">
        <v>30856</v>
      </c>
      <c r="R30568" s="0" t="s">
        <v>30857</v>
      </c>
      <c r="S30568" s="0" t="s">
        <v>30858</v>
      </c>
      <c r="T30568" s="0" t="s">
        <v>30859</v>
      </c>
      <c r="U30568" s="0" t="s">
        <v>30860</v>
      </c>
      <c r="V30568" s="0" t="s">
        <v>30861</v>
      </c>
      <c r="W30568" s="0" t="s">
        <v>30862</v>
      </c>
      <c r="X30568" s="0" t="s">
        <v>30863</v>
      </c>
      <c r="Y30568" s="0" t="s">
        <v>30864</v>
      </c>
      <c r="Z30568" s="0" t="s">
        <v>30865</v>
      </c>
      <c r="AA30568" s="0" t="s">
        <v>30866</v>
      </c>
      <c r="AB30568" s="0" t="s">
        <v>30867</v>
      </c>
      <c r="AC30568" s="0" t="s">
        <v>30868</v>
      </c>
      <c r="AD30568" s="0" t="s">
        <v>30869</v>
      </c>
      <c r="AE30568" s="0" t="s">
        <v>30870</v>
      </c>
      <c r="AF30568" s="0" t="s">
        <v>30871</v>
      </c>
      <c r="AG30568" s="0" t="s">
        <v>30872</v>
      </c>
    </row>
    <row r="30599" customFormat="false" ht="12.8" hidden="false" customHeight="false" outlineLevel="0" collapsed="false">
      <c r="A30599" s="0" t="s">
        <v>30873</v>
      </c>
      <c r="B30599" s="0" t="s">
        <v>30874</v>
      </c>
      <c r="C30599" s="0" t="s">
        <v>30875</v>
      </c>
      <c r="D30599" s="0" t="s">
        <v>30876</v>
      </c>
      <c r="E30599" s="0" t="s">
        <v>30877</v>
      </c>
      <c r="F30599" s="0" t="s">
        <v>30878</v>
      </c>
      <c r="G30599" s="0" t="s">
        <v>30879</v>
      </c>
      <c r="H30599" s="0" t="s">
        <v>30880</v>
      </c>
      <c r="I30599" s="0" t="s">
        <v>30881</v>
      </c>
      <c r="J30599" s="0" t="s">
        <v>30882</v>
      </c>
      <c r="K30599" s="0" t="s">
        <v>30883</v>
      </c>
      <c r="L30599" s="0" t="s">
        <v>30884</v>
      </c>
      <c r="M30599" s="0" t="s">
        <v>30885</v>
      </c>
      <c r="N30599" s="0" t="s">
        <v>30886</v>
      </c>
      <c r="O30599" s="0" t="s">
        <v>30887</v>
      </c>
      <c r="P30599" s="0" t="s">
        <v>30888</v>
      </c>
      <c r="Q30599" s="0" t="s">
        <v>30889</v>
      </c>
      <c r="R30599" s="0" t="s">
        <v>30890</v>
      </c>
      <c r="S30599" s="0" t="s">
        <v>30891</v>
      </c>
      <c r="T30599" s="0" t="s">
        <v>30892</v>
      </c>
      <c r="U30599" s="0" t="s">
        <v>30893</v>
      </c>
      <c r="V30599" s="0" t="s">
        <v>30894</v>
      </c>
      <c r="W30599" s="0" t="s">
        <v>30895</v>
      </c>
      <c r="X30599" s="0" t="s">
        <v>30896</v>
      </c>
      <c r="Y30599" s="0" t="s">
        <v>30897</v>
      </c>
      <c r="Z30599" s="0" t="s">
        <v>30898</v>
      </c>
      <c r="AA30599" s="0" t="s">
        <v>30899</v>
      </c>
      <c r="AB30599" s="0" t="s">
        <v>30900</v>
      </c>
      <c r="AC30599" s="0" t="s">
        <v>30901</v>
      </c>
      <c r="AD30599" s="0" t="s">
        <v>30902</v>
      </c>
      <c r="AE30599" s="0" t="s">
        <v>30903</v>
      </c>
      <c r="AF30599" s="0" t="s">
        <v>30904</v>
      </c>
      <c r="AG30599" s="0" t="s">
        <v>30905</v>
      </c>
    </row>
    <row r="30630" customFormat="false" ht="12.8" hidden="false" customHeight="false" outlineLevel="0" collapsed="false">
      <c r="A30630" s="0" t="s">
        <v>30906</v>
      </c>
      <c r="B30630" s="0" t="s">
        <v>30907</v>
      </c>
      <c r="C30630" s="0" t="s">
        <v>30908</v>
      </c>
      <c r="D30630" s="0" t="s">
        <v>30909</v>
      </c>
      <c r="E30630" s="0" t="s">
        <v>30910</v>
      </c>
      <c r="F30630" s="0" t="s">
        <v>30911</v>
      </c>
      <c r="G30630" s="0" t="s">
        <v>30912</v>
      </c>
      <c r="H30630" s="0" t="s">
        <v>30913</v>
      </c>
      <c r="I30630" s="0" t="s">
        <v>30914</v>
      </c>
      <c r="J30630" s="0" t="s">
        <v>30915</v>
      </c>
      <c r="K30630" s="0" t="s">
        <v>30916</v>
      </c>
      <c r="L30630" s="0" t="s">
        <v>30917</v>
      </c>
      <c r="M30630" s="0" t="s">
        <v>30918</v>
      </c>
      <c r="N30630" s="0" t="s">
        <v>30919</v>
      </c>
      <c r="O30630" s="0" t="s">
        <v>30920</v>
      </c>
      <c r="P30630" s="0" t="s">
        <v>30921</v>
      </c>
      <c r="Q30630" s="0" t="s">
        <v>30922</v>
      </c>
      <c r="R30630" s="0" t="s">
        <v>30923</v>
      </c>
      <c r="S30630" s="0" t="s">
        <v>30924</v>
      </c>
      <c r="T30630" s="0" t="s">
        <v>30925</v>
      </c>
      <c r="U30630" s="0" t="s">
        <v>30926</v>
      </c>
      <c r="V30630" s="0" t="s">
        <v>30927</v>
      </c>
      <c r="W30630" s="0" t="s">
        <v>30928</v>
      </c>
      <c r="X30630" s="0" t="s">
        <v>30929</v>
      </c>
      <c r="Y30630" s="0" t="s">
        <v>30930</v>
      </c>
      <c r="Z30630" s="0" t="s">
        <v>30931</v>
      </c>
      <c r="AA30630" s="0" t="s">
        <v>30932</v>
      </c>
      <c r="AB30630" s="0" t="s">
        <v>30933</v>
      </c>
      <c r="AC30630" s="0" t="s">
        <v>30934</v>
      </c>
      <c r="AD30630" s="0" t="s">
        <v>1195</v>
      </c>
      <c r="AE30630" s="0" t="s">
        <v>30935</v>
      </c>
      <c r="AF30630" s="0" t="s">
        <v>30936</v>
      </c>
      <c r="AG30630" s="0" t="s">
        <v>30937</v>
      </c>
    </row>
    <row r="30661" customFormat="false" ht="12.8" hidden="false" customHeight="false" outlineLevel="0" collapsed="false">
      <c r="A30661" s="0" t="s">
        <v>30938</v>
      </c>
      <c r="B30661" s="0" t="s">
        <v>30939</v>
      </c>
      <c r="C30661" s="0" t="s">
        <v>30940</v>
      </c>
      <c r="D30661" s="0" t="s">
        <v>30941</v>
      </c>
      <c r="E30661" s="0" t="s">
        <v>30942</v>
      </c>
      <c r="F30661" s="0" t="s">
        <v>30943</v>
      </c>
      <c r="G30661" s="0" t="s">
        <v>30944</v>
      </c>
      <c r="H30661" s="0" t="s">
        <v>848</v>
      </c>
    </row>
    <row r="30662" customFormat="false" ht="12.8" hidden="false" customHeight="false" outlineLevel="0" collapsed="false">
      <c r="A30662" s="0" t="s">
        <v>30945</v>
      </c>
      <c r="B30662" s="0" t="s">
        <v>30946</v>
      </c>
      <c r="C30662" s="0" t="s">
        <v>30947</v>
      </c>
      <c r="D30662" s="0" t="s">
        <v>848</v>
      </c>
    </row>
    <row r="30663" customFormat="false" ht="12.8" hidden="false" customHeight="false" outlineLevel="0" collapsed="false">
      <c r="A30663" s="0" t="s">
        <v>30945</v>
      </c>
      <c r="B30663" s="0" t="s">
        <v>30948</v>
      </c>
      <c r="C30663" s="0" t="s">
        <v>30949</v>
      </c>
      <c r="D30663" s="0" t="s">
        <v>30950</v>
      </c>
      <c r="E30663" s="0" t="s">
        <v>30951</v>
      </c>
      <c r="F30663" s="0" t="s">
        <v>30952</v>
      </c>
      <c r="G30663" s="0" t="s">
        <v>30953</v>
      </c>
      <c r="H30663" s="0" t="s">
        <v>30954</v>
      </c>
      <c r="I30663" s="0" t="s">
        <v>30955</v>
      </c>
      <c r="J30663" s="0" t="s">
        <v>30956</v>
      </c>
      <c r="K30663" s="0" t="s">
        <v>30957</v>
      </c>
      <c r="L30663" s="0" t="s">
        <v>30958</v>
      </c>
      <c r="M30663" s="0" t="s">
        <v>30959</v>
      </c>
      <c r="N30663" s="0" t="s">
        <v>30960</v>
      </c>
      <c r="O30663" s="0" t="s">
        <v>30961</v>
      </c>
      <c r="P30663" s="0" t="s">
        <v>30962</v>
      </c>
      <c r="Q30663" s="0" t="s">
        <v>30963</v>
      </c>
      <c r="R30663" s="0" t="s">
        <v>30964</v>
      </c>
      <c r="S30663" s="0" t="s">
        <v>30965</v>
      </c>
      <c r="T30663" s="0" t="s">
        <v>30966</v>
      </c>
      <c r="U30663" s="0" t="s">
        <v>30967</v>
      </c>
      <c r="V30663" s="0" t="s">
        <v>30968</v>
      </c>
      <c r="W30663" s="0" t="s">
        <v>30969</v>
      </c>
    </row>
    <row r="30664" customFormat="false" ht="12.8" hidden="false" customHeight="false" outlineLevel="0" collapsed="false">
      <c r="A30664" s="0" t="s">
        <v>30970</v>
      </c>
    </row>
    <row r="30665" customFormat="false" ht="12.8" hidden="false" customHeight="false" outlineLevel="0" collapsed="false">
      <c r="A30665" s="0" t="s">
        <v>30971</v>
      </c>
    </row>
    <row r="30696" customFormat="false" ht="12.8" hidden="false" customHeight="false" outlineLevel="0" collapsed="false">
      <c r="A30696" s="0" t="s">
        <v>30972</v>
      </c>
      <c r="B30696" s="0" t="s">
        <v>30973</v>
      </c>
      <c r="C30696" s="0" t="s">
        <v>30974</v>
      </c>
      <c r="D30696" s="0" t="s">
        <v>30975</v>
      </c>
      <c r="E30696" s="0" t="s">
        <v>30976</v>
      </c>
      <c r="F30696" s="0" t="s">
        <v>30977</v>
      </c>
      <c r="G30696" s="0" t="s">
        <v>30978</v>
      </c>
      <c r="H30696" s="0" t="s">
        <v>30979</v>
      </c>
      <c r="I30696" s="0" t="s">
        <v>30980</v>
      </c>
      <c r="J30696" s="0" t="s">
        <v>848</v>
      </c>
      <c r="K30696" s="0" t="s">
        <v>30945</v>
      </c>
      <c r="L30696" s="0" t="s">
        <v>30981</v>
      </c>
      <c r="M30696" s="0" t="s">
        <v>30982</v>
      </c>
      <c r="N30696" s="0" t="s">
        <v>30983</v>
      </c>
      <c r="O30696" s="0" t="s">
        <v>30984</v>
      </c>
      <c r="P30696" s="0" t="s">
        <v>30985</v>
      </c>
      <c r="Q30696" s="0" t="s">
        <v>30986</v>
      </c>
      <c r="R30696" s="0" t="s">
        <v>30987</v>
      </c>
      <c r="S30696" s="0" t="s">
        <v>30988</v>
      </c>
      <c r="T30696" s="0" t="s">
        <v>30989</v>
      </c>
      <c r="U30696" s="0" t="s">
        <v>30990</v>
      </c>
      <c r="V30696" s="0" t="s">
        <v>30991</v>
      </c>
      <c r="W30696" s="0" t="s">
        <v>30992</v>
      </c>
      <c r="X30696" s="0" t="s">
        <v>30993</v>
      </c>
      <c r="Y30696" s="0" t="s">
        <v>30994</v>
      </c>
      <c r="Z30696" s="0" t="s">
        <v>30995</v>
      </c>
      <c r="AA30696" s="0" t="s">
        <v>30996</v>
      </c>
      <c r="AB30696" s="0" t="s">
        <v>30997</v>
      </c>
      <c r="AC30696" s="0" t="s">
        <v>30998</v>
      </c>
      <c r="AD30696" s="0" t="s">
        <v>30999</v>
      </c>
      <c r="AE30696" s="0" t="s">
        <v>31000</v>
      </c>
      <c r="AF30696" s="0" t="s">
        <v>31001</v>
      </c>
      <c r="AG30696" s="0" t="s">
        <v>31002</v>
      </c>
      <c r="AH30696" s="0" t="s">
        <v>31003</v>
      </c>
      <c r="AI30696" s="0" t="s">
        <v>31004</v>
      </c>
    </row>
    <row r="30727" customFormat="false" ht="12.8" hidden="false" customHeight="false" outlineLevel="0" collapsed="false">
      <c r="A30727" s="0" t="s">
        <v>31005</v>
      </c>
      <c r="B30727" s="0" t="s">
        <v>31006</v>
      </c>
      <c r="C30727" s="0" t="s">
        <v>31007</v>
      </c>
      <c r="D30727" s="0" t="s">
        <v>31008</v>
      </c>
      <c r="E30727" s="0" t="s">
        <v>31009</v>
      </c>
      <c r="F30727" s="0" t="s">
        <v>31010</v>
      </c>
      <c r="G30727" s="0" t="s">
        <v>31011</v>
      </c>
      <c r="H30727" s="0" t="s">
        <v>31012</v>
      </c>
      <c r="I30727" s="0" t="s">
        <v>31013</v>
      </c>
      <c r="J30727" s="0" t="s">
        <v>31014</v>
      </c>
      <c r="K30727" s="0" t="s">
        <v>31015</v>
      </c>
      <c r="L30727" s="0" t="s">
        <v>31016</v>
      </c>
      <c r="M30727" s="0" t="s">
        <v>31017</v>
      </c>
      <c r="N30727" s="0" t="s">
        <v>31018</v>
      </c>
      <c r="O30727" s="0" t="s">
        <v>31019</v>
      </c>
      <c r="P30727" s="0" t="s">
        <v>31020</v>
      </c>
      <c r="Q30727" s="0" t="s">
        <v>31021</v>
      </c>
      <c r="R30727" s="0" t="s">
        <v>31022</v>
      </c>
      <c r="S30727" s="0" t="s">
        <v>31023</v>
      </c>
      <c r="T30727" s="0" t="s">
        <v>31024</v>
      </c>
      <c r="U30727" s="0" t="s">
        <v>31025</v>
      </c>
      <c r="V30727" s="0" t="s">
        <v>31026</v>
      </c>
      <c r="W30727" s="0" t="s">
        <v>31027</v>
      </c>
      <c r="X30727" s="0" t="s">
        <v>31028</v>
      </c>
      <c r="Y30727" s="0" t="s">
        <v>31029</v>
      </c>
      <c r="Z30727" s="0" t="s">
        <v>31030</v>
      </c>
      <c r="AA30727" s="0" t="s">
        <v>31031</v>
      </c>
      <c r="AB30727" s="0" t="s">
        <v>31032</v>
      </c>
      <c r="AC30727" s="0" t="s">
        <v>31033</v>
      </c>
      <c r="AD30727" s="0" t="s">
        <v>31034</v>
      </c>
      <c r="AE30727" s="0" t="s">
        <v>31035</v>
      </c>
      <c r="AF30727" s="0" t="s">
        <v>31036</v>
      </c>
      <c r="AG30727" s="0" t="s">
        <v>31037</v>
      </c>
    </row>
    <row r="30758" customFormat="false" ht="12.8" hidden="false" customHeight="false" outlineLevel="0" collapsed="false">
      <c r="A30758" s="0" t="s">
        <v>31038</v>
      </c>
      <c r="B30758" s="0" t="s">
        <v>31039</v>
      </c>
      <c r="C30758" s="0" t="s">
        <v>31040</v>
      </c>
      <c r="D30758" s="0" t="s">
        <v>31041</v>
      </c>
      <c r="E30758" s="0" t="s">
        <v>31042</v>
      </c>
      <c r="F30758" s="0" t="s">
        <v>31043</v>
      </c>
      <c r="G30758" s="0" t="s">
        <v>31044</v>
      </c>
      <c r="H30758" s="0" t="s">
        <v>31045</v>
      </c>
      <c r="I30758" s="0" t="s">
        <v>31046</v>
      </c>
      <c r="J30758" s="0" t="s">
        <v>31047</v>
      </c>
      <c r="K30758" s="0" t="s">
        <v>31048</v>
      </c>
      <c r="L30758" s="0" t="s">
        <v>31049</v>
      </c>
      <c r="M30758" s="0" t="s">
        <v>31050</v>
      </c>
      <c r="N30758" s="0" t="s">
        <v>31051</v>
      </c>
      <c r="O30758" s="0" t="s">
        <v>31052</v>
      </c>
      <c r="P30758" s="0" t="s">
        <v>31053</v>
      </c>
      <c r="Q30758" s="0" t="s">
        <v>31054</v>
      </c>
      <c r="R30758" s="0" t="s">
        <v>31055</v>
      </c>
      <c r="S30758" s="0" t="s">
        <v>31056</v>
      </c>
      <c r="T30758" s="0" t="s">
        <v>31057</v>
      </c>
      <c r="U30758" s="0" t="s">
        <v>31058</v>
      </c>
      <c r="V30758" s="0" t="s">
        <v>31059</v>
      </c>
      <c r="W30758" s="0" t="s">
        <v>31060</v>
      </c>
      <c r="X30758" s="0" t="s">
        <v>31061</v>
      </c>
      <c r="Y30758" s="0" t="s">
        <v>31062</v>
      </c>
      <c r="Z30758" s="0" t="s">
        <v>31063</v>
      </c>
      <c r="AA30758" s="0" t="s">
        <v>31064</v>
      </c>
      <c r="AB30758" s="0" t="s">
        <v>31065</v>
      </c>
      <c r="AC30758" s="0" t="s">
        <v>31066</v>
      </c>
      <c r="AD30758" s="0" t="s">
        <v>31067</v>
      </c>
      <c r="AE30758" s="0" t="s">
        <v>31068</v>
      </c>
      <c r="AF30758" s="0" t="s">
        <v>31069</v>
      </c>
      <c r="AG30758" s="0" t="s">
        <v>31070</v>
      </c>
    </row>
    <row r="30789" customFormat="false" ht="12.8" hidden="false" customHeight="false" outlineLevel="0" collapsed="false">
      <c r="A30789" s="0" t="s">
        <v>31071</v>
      </c>
      <c r="B30789" s="0" t="s">
        <v>31072</v>
      </c>
      <c r="C30789" s="0" t="s">
        <v>31073</v>
      </c>
      <c r="D30789" s="0" t="s">
        <v>31074</v>
      </c>
      <c r="E30789" s="0" t="s">
        <v>31075</v>
      </c>
      <c r="F30789" s="0" t="s">
        <v>31076</v>
      </c>
      <c r="G30789" s="0" t="s">
        <v>31077</v>
      </c>
      <c r="H30789" s="0" t="s">
        <v>31078</v>
      </c>
      <c r="I30789" s="0" t="s">
        <v>31079</v>
      </c>
      <c r="J30789" s="0" t="s">
        <v>31080</v>
      </c>
      <c r="K30789" s="0" t="s">
        <v>31081</v>
      </c>
      <c r="L30789" s="0" t="s">
        <v>31082</v>
      </c>
      <c r="M30789" s="0" t="s">
        <v>31083</v>
      </c>
      <c r="N30789" s="0" t="s">
        <v>31084</v>
      </c>
      <c r="O30789" s="0" t="s">
        <v>31085</v>
      </c>
      <c r="P30789" s="0" t="s">
        <v>31086</v>
      </c>
      <c r="Q30789" s="0" t="s">
        <v>31087</v>
      </c>
      <c r="R30789" s="0" t="s">
        <v>31088</v>
      </c>
      <c r="S30789" s="0" t="s">
        <v>31089</v>
      </c>
      <c r="T30789" s="0" t="s">
        <v>31090</v>
      </c>
      <c r="U30789" s="0" t="s">
        <v>31091</v>
      </c>
      <c r="V30789" s="0" t="s">
        <v>31092</v>
      </c>
      <c r="W30789" s="0" t="s">
        <v>31093</v>
      </c>
      <c r="X30789" s="0" t="s">
        <v>31094</v>
      </c>
      <c r="Y30789" s="0" t="s">
        <v>31095</v>
      </c>
      <c r="Z30789" s="0" t="s">
        <v>31096</v>
      </c>
      <c r="AA30789" s="0" t="s">
        <v>31097</v>
      </c>
      <c r="AB30789" s="0" t="s">
        <v>31098</v>
      </c>
      <c r="AC30789" s="0" t="s">
        <v>31099</v>
      </c>
      <c r="AD30789" s="0" t="s">
        <v>31100</v>
      </c>
      <c r="AE30789" s="0" t="s">
        <v>31101</v>
      </c>
      <c r="AF30789" s="0" t="s">
        <v>31102</v>
      </c>
      <c r="AG30789" s="0" t="s">
        <v>31103</v>
      </c>
    </row>
    <row r="30820" customFormat="false" ht="12.8" hidden="false" customHeight="false" outlineLevel="0" collapsed="false">
      <c r="A30820" s="0" t="s">
        <v>31104</v>
      </c>
      <c r="B30820" s="0" t="s">
        <v>31105</v>
      </c>
      <c r="C30820" s="0" t="s">
        <v>31106</v>
      </c>
      <c r="D30820" s="0" t="s">
        <v>31107</v>
      </c>
      <c r="E30820" s="0" t="s">
        <v>31108</v>
      </c>
      <c r="F30820" s="0" t="s">
        <v>31109</v>
      </c>
      <c r="G30820" s="0" t="s">
        <v>31110</v>
      </c>
      <c r="H30820" s="0" t="s">
        <v>31111</v>
      </c>
      <c r="I30820" s="0" t="s">
        <v>31112</v>
      </c>
      <c r="J30820" s="0" t="s">
        <v>31113</v>
      </c>
      <c r="K30820" s="0" t="s">
        <v>31114</v>
      </c>
      <c r="L30820" s="0" t="s">
        <v>31115</v>
      </c>
      <c r="M30820" s="0" t="s">
        <v>31116</v>
      </c>
      <c r="N30820" s="0" t="s">
        <v>31117</v>
      </c>
      <c r="O30820" s="0" t="s">
        <v>31118</v>
      </c>
      <c r="P30820" s="0" t="s">
        <v>31119</v>
      </c>
      <c r="Q30820" s="0" t="s">
        <v>31120</v>
      </c>
      <c r="R30820" s="0" t="s">
        <v>31121</v>
      </c>
      <c r="S30820" s="0" t="s">
        <v>31122</v>
      </c>
      <c r="T30820" s="0" t="s">
        <v>31123</v>
      </c>
      <c r="U30820" s="0" t="s">
        <v>31124</v>
      </c>
      <c r="V30820" s="0" t="s">
        <v>31125</v>
      </c>
      <c r="W30820" s="0" t="s">
        <v>31126</v>
      </c>
      <c r="X30820" s="0" t="s">
        <v>31127</v>
      </c>
      <c r="Y30820" s="0" t="s">
        <v>31128</v>
      </c>
      <c r="Z30820" s="0" t="s">
        <v>31129</v>
      </c>
      <c r="AA30820" s="0" t="s">
        <v>31130</v>
      </c>
      <c r="AB30820" s="0" t="s">
        <v>31131</v>
      </c>
      <c r="AC30820" s="0" t="s">
        <v>31132</v>
      </c>
      <c r="AD30820" s="0" t="s">
        <v>31133</v>
      </c>
      <c r="AE30820" s="0" t="s">
        <v>31134</v>
      </c>
      <c r="AF30820" s="0" t="s">
        <v>31135</v>
      </c>
      <c r="AG30820" s="0" t="s">
        <v>31136</v>
      </c>
    </row>
    <row r="30851" customFormat="false" ht="12.8" hidden="false" customHeight="false" outlineLevel="0" collapsed="false">
      <c r="A30851" s="0" t="s">
        <v>31137</v>
      </c>
      <c r="B30851" s="0" t="s">
        <v>31138</v>
      </c>
      <c r="C30851" s="0" t="s">
        <v>31139</v>
      </c>
      <c r="D30851" s="0" t="s">
        <v>31140</v>
      </c>
      <c r="E30851" s="0" t="s">
        <v>31141</v>
      </c>
      <c r="F30851" s="0" t="s">
        <v>31142</v>
      </c>
      <c r="G30851" s="0" t="s">
        <v>31143</v>
      </c>
      <c r="H30851" s="0" t="s">
        <v>31144</v>
      </c>
      <c r="I30851" s="0" t="s">
        <v>31145</v>
      </c>
      <c r="J30851" s="0" t="s">
        <v>31146</v>
      </c>
      <c r="K30851" s="0" t="s">
        <v>31147</v>
      </c>
      <c r="L30851" s="0" t="s">
        <v>31148</v>
      </c>
      <c r="M30851" s="0" t="s">
        <v>31149</v>
      </c>
      <c r="N30851" s="0" t="s">
        <v>31150</v>
      </c>
      <c r="O30851" s="0" t="s">
        <v>31151</v>
      </c>
      <c r="P30851" s="0" t="s">
        <v>31152</v>
      </c>
      <c r="Q30851" s="0" t="s">
        <v>31153</v>
      </c>
      <c r="R30851" s="0" t="s">
        <v>31154</v>
      </c>
      <c r="S30851" s="0" t="s">
        <v>31155</v>
      </c>
      <c r="T30851" s="0" t="s">
        <v>31156</v>
      </c>
      <c r="U30851" s="0" t="s">
        <v>31157</v>
      </c>
      <c r="V30851" s="0" t="s">
        <v>31158</v>
      </c>
      <c r="W30851" s="0" t="s">
        <v>31159</v>
      </c>
      <c r="X30851" s="0" t="s">
        <v>31160</v>
      </c>
      <c r="Y30851" s="0" t="s">
        <v>31161</v>
      </c>
      <c r="Z30851" s="0" t="s">
        <v>31162</v>
      </c>
      <c r="AA30851" s="0" t="s">
        <v>31163</v>
      </c>
      <c r="AB30851" s="0" t="s">
        <v>31164</v>
      </c>
      <c r="AC30851" s="0" t="s">
        <v>31165</v>
      </c>
      <c r="AD30851" s="0" t="s">
        <v>31166</v>
      </c>
      <c r="AE30851" s="0" t="s">
        <v>31167</v>
      </c>
      <c r="AF30851" s="0" t="s">
        <v>31168</v>
      </c>
      <c r="AG30851" s="0" t="s">
        <v>31169</v>
      </c>
    </row>
    <row r="30882" customFormat="false" ht="12.8" hidden="false" customHeight="false" outlineLevel="0" collapsed="false">
      <c r="A30882" s="0" t="s">
        <v>31170</v>
      </c>
      <c r="B30882" s="0" t="s">
        <v>31171</v>
      </c>
      <c r="C30882" s="0" t="s">
        <v>31172</v>
      </c>
      <c r="D30882" s="0" t="s">
        <v>31173</v>
      </c>
      <c r="E30882" s="0" t="s">
        <v>31174</v>
      </c>
      <c r="F30882" s="0" t="s">
        <v>31175</v>
      </c>
      <c r="G30882" s="0" t="s">
        <v>31176</v>
      </c>
      <c r="H30882" s="0" t="s">
        <v>31177</v>
      </c>
      <c r="I30882" s="0" t="s">
        <v>31178</v>
      </c>
      <c r="J30882" s="0" t="s">
        <v>31179</v>
      </c>
      <c r="K30882" s="0" t="s">
        <v>31180</v>
      </c>
      <c r="L30882" s="0" t="s">
        <v>31181</v>
      </c>
      <c r="M30882" s="0" t="s">
        <v>31182</v>
      </c>
      <c r="N30882" s="0" t="s">
        <v>31183</v>
      </c>
      <c r="O30882" s="0" t="s">
        <v>31184</v>
      </c>
      <c r="P30882" s="0" t="s">
        <v>31185</v>
      </c>
      <c r="Q30882" s="0" t="s">
        <v>31186</v>
      </c>
      <c r="R30882" s="0" t="s">
        <v>31187</v>
      </c>
      <c r="S30882" s="0" t="s">
        <v>31188</v>
      </c>
      <c r="T30882" s="0" t="s">
        <v>31189</v>
      </c>
      <c r="U30882" s="0" t="s">
        <v>31190</v>
      </c>
      <c r="V30882" s="0" t="s">
        <v>31191</v>
      </c>
      <c r="W30882" s="0" t="s">
        <v>31192</v>
      </c>
      <c r="X30882" s="0" t="s">
        <v>31193</v>
      </c>
      <c r="Y30882" s="0" t="s">
        <v>31194</v>
      </c>
      <c r="Z30882" s="0" t="s">
        <v>31195</v>
      </c>
      <c r="AA30882" s="0" t="s">
        <v>31196</v>
      </c>
      <c r="AB30882" s="0" t="s">
        <v>31197</v>
      </c>
      <c r="AC30882" s="0" t="s">
        <v>31198</v>
      </c>
      <c r="AD30882" s="0" t="s">
        <v>1196</v>
      </c>
      <c r="AE30882" s="0" t="s">
        <v>31199</v>
      </c>
      <c r="AF30882" s="0" t="s">
        <v>31200</v>
      </c>
      <c r="AG30882" s="0" t="s">
        <v>31201</v>
      </c>
    </row>
    <row r="30913" customFormat="false" ht="12.8" hidden="false" customHeight="false" outlineLevel="0" collapsed="false">
      <c r="A30913" s="0" t="s">
        <v>31202</v>
      </c>
      <c r="B30913" s="0" t="s">
        <v>31203</v>
      </c>
      <c r="C30913" s="0" t="s">
        <v>31204</v>
      </c>
      <c r="D30913" s="0" t="s">
        <v>31205</v>
      </c>
      <c r="E30913" s="0" t="s">
        <v>31206</v>
      </c>
      <c r="F30913" s="0" t="s">
        <v>31207</v>
      </c>
      <c r="G30913" s="0" t="s">
        <v>31208</v>
      </c>
      <c r="H30913" s="0" t="s">
        <v>848</v>
      </c>
    </row>
    <row r="30914" customFormat="false" ht="12.8" hidden="false" customHeight="false" outlineLevel="0" collapsed="false">
      <c r="A30914" s="0" t="s">
        <v>31209</v>
      </c>
      <c r="B30914" s="0" t="s">
        <v>31210</v>
      </c>
      <c r="C30914" s="0" t="s">
        <v>31211</v>
      </c>
      <c r="D30914" s="0" t="s">
        <v>848</v>
      </c>
    </row>
    <row r="30915" customFormat="false" ht="12.8" hidden="false" customHeight="false" outlineLevel="0" collapsed="false">
      <c r="A30915" s="0" t="s">
        <v>31209</v>
      </c>
      <c r="B30915" s="0" t="s">
        <v>31212</v>
      </c>
      <c r="C30915" s="0" t="s">
        <v>31213</v>
      </c>
      <c r="D30915" s="0" t="s">
        <v>31214</v>
      </c>
      <c r="E30915" s="0" t="s">
        <v>31215</v>
      </c>
      <c r="F30915" s="0" t="s">
        <v>31216</v>
      </c>
      <c r="G30915" s="0" t="s">
        <v>31217</v>
      </c>
      <c r="H30915" s="0" t="s">
        <v>31218</v>
      </c>
      <c r="I30915" s="0" t="s">
        <v>31219</v>
      </c>
      <c r="J30915" s="0" t="s">
        <v>31220</v>
      </c>
      <c r="K30915" s="0" t="s">
        <v>31221</v>
      </c>
      <c r="L30915" s="0" t="s">
        <v>31222</v>
      </c>
      <c r="M30915" s="0" t="s">
        <v>31223</v>
      </c>
      <c r="N30915" s="0" t="s">
        <v>31224</v>
      </c>
      <c r="O30915" s="0" t="s">
        <v>31225</v>
      </c>
      <c r="P30915" s="0" t="s">
        <v>31226</v>
      </c>
      <c r="Q30915" s="0" t="s">
        <v>31227</v>
      </c>
      <c r="R30915" s="0" t="s">
        <v>31228</v>
      </c>
      <c r="S30915" s="0" t="s">
        <v>31229</v>
      </c>
      <c r="T30915" s="0" t="s">
        <v>31230</v>
      </c>
      <c r="U30915" s="0" t="s">
        <v>31231</v>
      </c>
      <c r="V30915" s="0" t="s">
        <v>31232</v>
      </c>
      <c r="W30915" s="0" t="s">
        <v>31233</v>
      </c>
    </row>
    <row r="30916" customFormat="false" ht="12.8" hidden="false" customHeight="false" outlineLevel="0" collapsed="false">
      <c r="A30916" s="0" t="s">
        <v>31234</v>
      </c>
    </row>
    <row r="30917" customFormat="false" ht="12.8" hidden="false" customHeight="false" outlineLevel="0" collapsed="false">
      <c r="A30917" s="0" t="s">
        <v>31235</v>
      </c>
    </row>
    <row r="30948" customFormat="false" ht="12.8" hidden="false" customHeight="false" outlineLevel="0" collapsed="false">
      <c r="A30948" s="0" t="s">
        <v>31236</v>
      </c>
      <c r="B30948" s="0" t="s">
        <v>31237</v>
      </c>
      <c r="C30948" s="0" t="s">
        <v>31238</v>
      </c>
      <c r="D30948" s="0" t="s">
        <v>31239</v>
      </c>
      <c r="E30948" s="0" t="s">
        <v>31240</v>
      </c>
      <c r="F30948" s="0" t="s">
        <v>31241</v>
      </c>
      <c r="G30948" s="0" t="s">
        <v>31242</v>
      </c>
      <c r="H30948" s="0" t="s">
        <v>31243</v>
      </c>
      <c r="I30948" s="0" t="s">
        <v>31244</v>
      </c>
      <c r="J30948" s="0" t="s">
        <v>848</v>
      </c>
      <c r="K30948" s="0" t="s">
        <v>31209</v>
      </c>
      <c r="L30948" s="0" t="s">
        <v>31245</v>
      </c>
      <c r="M30948" s="0" t="s">
        <v>31246</v>
      </c>
      <c r="N30948" s="0" t="s">
        <v>31247</v>
      </c>
      <c r="O30948" s="0" t="s">
        <v>31248</v>
      </c>
      <c r="P30948" s="0" t="s">
        <v>31249</v>
      </c>
      <c r="Q30948" s="0" t="s">
        <v>31250</v>
      </c>
      <c r="R30948" s="0" t="s">
        <v>31251</v>
      </c>
      <c r="S30948" s="0" t="s">
        <v>31252</v>
      </c>
      <c r="T30948" s="0" t="s">
        <v>31253</v>
      </c>
      <c r="U30948" s="0" t="s">
        <v>31254</v>
      </c>
      <c r="V30948" s="0" t="s">
        <v>31255</v>
      </c>
      <c r="W30948" s="0" t="s">
        <v>31256</v>
      </c>
      <c r="X30948" s="0" t="s">
        <v>31257</v>
      </c>
      <c r="Y30948" s="0" t="s">
        <v>31258</v>
      </c>
      <c r="Z30948" s="0" t="s">
        <v>31259</v>
      </c>
      <c r="AA30948" s="0" t="s">
        <v>31260</v>
      </c>
      <c r="AB30948" s="0" t="s">
        <v>31261</v>
      </c>
      <c r="AC30948" s="0" t="s">
        <v>31262</v>
      </c>
      <c r="AD30948" s="0" t="s">
        <v>31263</v>
      </c>
      <c r="AE30948" s="0" t="s">
        <v>31264</v>
      </c>
      <c r="AF30948" s="0" t="s">
        <v>31265</v>
      </c>
      <c r="AG30948" s="0" t="s">
        <v>31266</v>
      </c>
      <c r="AH30948" s="0" t="s">
        <v>31267</v>
      </c>
      <c r="AI30948" s="0" t="s">
        <v>31268</v>
      </c>
    </row>
    <row r="30979" customFormat="false" ht="12.8" hidden="false" customHeight="false" outlineLevel="0" collapsed="false">
      <c r="A30979" s="0" t="s">
        <v>31269</v>
      </c>
      <c r="B30979" s="0" t="s">
        <v>31270</v>
      </c>
      <c r="C30979" s="0" t="s">
        <v>31271</v>
      </c>
      <c r="D30979" s="0" t="s">
        <v>31272</v>
      </c>
      <c r="E30979" s="0" t="s">
        <v>31273</v>
      </c>
      <c r="F30979" s="0" t="s">
        <v>31274</v>
      </c>
      <c r="G30979" s="0" t="s">
        <v>31275</v>
      </c>
      <c r="H30979" s="0" t="s">
        <v>31276</v>
      </c>
      <c r="I30979" s="0" t="s">
        <v>31277</v>
      </c>
      <c r="J30979" s="0" t="s">
        <v>31278</v>
      </c>
      <c r="K30979" s="0" t="s">
        <v>31279</v>
      </c>
      <c r="L30979" s="0" t="s">
        <v>31280</v>
      </c>
      <c r="M30979" s="0" t="s">
        <v>31281</v>
      </c>
      <c r="N30979" s="0" t="s">
        <v>31282</v>
      </c>
      <c r="O30979" s="0" t="s">
        <v>31283</v>
      </c>
      <c r="P30979" s="0" t="s">
        <v>31284</v>
      </c>
      <c r="Q30979" s="0" t="s">
        <v>31285</v>
      </c>
      <c r="R30979" s="0" t="s">
        <v>31286</v>
      </c>
      <c r="S30979" s="0" t="s">
        <v>31287</v>
      </c>
      <c r="T30979" s="0" t="s">
        <v>31288</v>
      </c>
      <c r="U30979" s="0" t="s">
        <v>31289</v>
      </c>
      <c r="V30979" s="0" t="s">
        <v>31290</v>
      </c>
      <c r="W30979" s="0" t="s">
        <v>31291</v>
      </c>
      <c r="X30979" s="0" t="s">
        <v>31292</v>
      </c>
      <c r="Y30979" s="0" t="s">
        <v>31293</v>
      </c>
      <c r="Z30979" s="0" t="s">
        <v>31294</v>
      </c>
      <c r="AA30979" s="0" t="s">
        <v>31295</v>
      </c>
      <c r="AB30979" s="0" t="s">
        <v>31296</v>
      </c>
      <c r="AC30979" s="0" t="s">
        <v>31297</v>
      </c>
      <c r="AD30979" s="0" t="s">
        <v>31298</v>
      </c>
      <c r="AE30979" s="0" t="s">
        <v>31299</v>
      </c>
      <c r="AF30979" s="0" t="s">
        <v>31300</v>
      </c>
      <c r="AG30979" s="0" t="s">
        <v>31301</v>
      </c>
    </row>
    <row r="31010" customFormat="false" ht="12.8" hidden="false" customHeight="false" outlineLevel="0" collapsed="false">
      <c r="A31010" s="0" t="s">
        <v>31302</v>
      </c>
      <c r="B31010" s="0" t="s">
        <v>31303</v>
      </c>
      <c r="C31010" s="0" t="s">
        <v>31304</v>
      </c>
      <c r="D31010" s="0" t="s">
        <v>31305</v>
      </c>
      <c r="E31010" s="0" t="s">
        <v>31306</v>
      </c>
      <c r="F31010" s="0" t="s">
        <v>31307</v>
      </c>
      <c r="G31010" s="0" t="s">
        <v>31308</v>
      </c>
      <c r="H31010" s="0" t="s">
        <v>31309</v>
      </c>
      <c r="I31010" s="0" t="s">
        <v>31310</v>
      </c>
      <c r="J31010" s="0" t="s">
        <v>31311</v>
      </c>
      <c r="K31010" s="0" t="s">
        <v>31312</v>
      </c>
      <c r="L31010" s="0" t="s">
        <v>31313</v>
      </c>
      <c r="M31010" s="0" t="s">
        <v>31314</v>
      </c>
      <c r="N31010" s="0" t="s">
        <v>31315</v>
      </c>
      <c r="O31010" s="0" t="s">
        <v>31316</v>
      </c>
      <c r="P31010" s="0" t="s">
        <v>31317</v>
      </c>
      <c r="Q31010" s="0" t="s">
        <v>31318</v>
      </c>
      <c r="R31010" s="0" t="s">
        <v>31319</v>
      </c>
      <c r="S31010" s="0" t="s">
        <v>31320</v>
      </c>
      <c r="T31010" s="0" t="s">
        <v>31321</v>
      </c>
      <c r="U31010" s="0" t="s">
        <v>31322</v>
      </c>
      <c r="V31010" s="0" t="s">
        <v>31323</v>
      </c>
      <c r="W31010" s="0" t="s">
        <v>31324</v>
      </c>
      <c r="X31010" s="0" t="s">
        <v>31325</v>
      </c>
      <c r="Y31010" s="0" t="s">
        <v>31326</v>
      </c>
      <c r="Z31010" s="0" t="s">
        <v>31327</v>
      </c>
      <c r="AA31010" s="0" t="s">
        <v>31328</v>
      </c>
      <c r="AB31010" s="0" t="s">
        <v>31329</v>
      </c>
      <c r="AC31010" s="0" t="s">
        <v>31330</v>
      </c>
      <c r="AD31010" s="0" t="s">
        <v>31331</v>
      </c>
      <c r="AE31010" s="0" t="s">
        <v>31332</v>
      </c>
      <c r="AF31010" s="0" t="s">
        <v>31333</v>
      </c>
      <c r="AG31010" s="0" t="s">
        <v>31334</v>
      </c>
    </row>
    <row r="31041" customFormat="false" ht="12.8" hidden="false" customHeight="false" outlineLevel="0" collapsed="false">
      <c r="A31041" s="0" t="s">
        <v>31335</v>
      </c>
      <c r="B31041" s="0" t="s">
        <v>31336</v>
      </c>
      <c r="C31041" s="0" t="s">
        <v>31337</v>
      </c>
      <c r="D31041" s="0" t="s">
        <v>31338</v>
      </c>
      <c r="E31041" s="0" t="s">
        <v>31339</v>
      </c>
      <c r="F31041" s="0" t="s">
        <v>31340</v>
      </c>
      <c r="G31041" s="0" t="s">
        <v>31341</v>
      </c>
      <c r="H31041" s="0" t="s">
        <v>31342</v>
      </c>
      <c r="I31041" s="0" t="s">
        <v>31343</v>
      </c>
      <c r="J31041" s="0" t="s">
        <v>31344</v>
      </c>
      <c r="K31041" s="0" t="s">
        <v>31345</v>
      </c>
      <c r="L31041" s="0" t="s">
        <v>31346</v>
      </c>
      <c r="M31041" s="0" t="s">
        <v>31347</v>
      </c>
      <c r="N31041" s="0" t="s">
        <v>31348</v>
      </c>
      <c r="O31041" s="0" t="s">
        <v>31349</v>
      </c>
      <c r="P31041" s="0" t="s">
        <v>31350</v>
      </c>
      <c r="Q31041" s="0" t="s">
        <v>31351</v>
      </c>
      <c r="R31041" s="0" t="s">
        <v>31352</v>
      </c>
      <c r="S31041" s="0" t="s">
        <v>31353</v>
      </c>
      <c r="T31041" s="0" t="s">
        <v>31354</v>
      </c>
      <c r="U31041" s="0" t="s">
        <v>31355</v>
      </c>
      <c r="V31041" s="0" t="s">
        <v>31356</v>
      </c>
      <c r="W31041" s="0" t="s">
        <v>31357</v>
      </c>
      <c r="X31041" s="0" t="s">
        <v>31358</v>
      </c>
      <c r="Y31041" s="0" t="s">
        <v>31359</v>
      </c>
      <c r="Z31041" s="0" t="s">
        <v>31360</v>
      </c>
      <c r="AA31041" s="0" t="s">
        <v>31361</v>
      </c>
      <c r="AB31041" s="0" t="s">
        <v>31362</v>
      </c>
      <c r="AC31041" s="0" t="s">
        <v>31363</v>
      </c>
      <c r="AD31041" s="0" t="s">
        <v>31364</v>
      </c>
      <c r="AE31041" s="0" t="s">
        <v>31365</v>
      </c>
      <c r="AF31041" s="0" t="s">
        <v>31366</v>
      </c>
      <c r="AG31041" s="0" t="s">
        <v>31367</v>
      </c>
    </row>
    <row r="31072" customFormat="false" ht="12.8" hidden="false" customHeight="false" outlineLevel="0" collapsed="false">
      <c r="A31072" s="0" t="s">
        <v>31368</v>
      </c>
      <c r="B31072" s="0" t="s">
        <v>31369</v>
      </c>
      <c r="C31072" s="0" t="s">
        <v>31370</v>
      </c>
      <c r="D31072" s="0" t="s">
        <v>31371</v>
      </c>
      <c r="E31072" s="0" t="s">
        <v>31372</v>
      </c>
      <c r="F31072" s="0" t="s">
        <v>31373</v>
      </c>
      <c r="G31072" s="0" t="s">
        <v>31374</v>
      </c>
      <c r="H31072" s="0" t="s">
        <v>31375</v>
      </c>
      <c r="I31072" s="0" t="s">
        <v>31376</v>
      </c>
      <c r="J31072" s="0" t="s">
        <v>31377</v>
      </c>
      <c r="K31072" s="0" t="s">
        <v>31378</v>
      </c>
      <c r="L31072" s="0" t="s">
        <v>31379</v>
      </c>
      <c r="M31072" s="0" t="s">
        <v>31380</v>
      </c>
      <c r="N31072" s="0" t="s">
        <v>31381</v>
      </c>
      <c r="O31072" s="0" t="s">
        <v>31382</v>
      </c>
      <c r="P31072" s="0" t="s">
        <v>31383</v>
      </c>
      <c r="Q31072" s="0" t="s">
        <v>31384</v>
      </c>
      <c r="R31072" s="0" t="s">
        <v>31385</v>
      </c>
      <c r="S31072" s="0" t="s">
        <v>31386</v>
      </c>
      <c r="T31072" s="0" t="s">
        <v>31387</v>
      </c>
      <c r="U31072" s="0" t="s">
        <v>31388</v>
      </c>
      <c r="V31072" s="0" t="s">
        <v>31389</v>
      </c>
      <c r="W31072" s="0" t="s">
        <v>31390</v>
      </c>
      <c r="X31072" s="0" t="s">
        <v>31391</v>
      </c>
      <c r="Y31072" s="0" t="s">
        <v>31392</v>
      </c>
      <c r="Z31072" s="0" t="s">
        <v>31393</v>
      </c>
      <c r="AA31072" s="0" t="s">
        <v>31394</v>
      </c>
      <c r="AB31072" s="0" t="s">
        <v>31395</v>
      </c>
      <c r="AC31072" s="0" t="s">
        <v>31396</v>
      </c>
      <c r="AD31072" s="0" t="s">
        <v>31397</v>
      </c>
      <c r="AE31072" s="0" t="s">
        <v>31398</v>
      </c>
      <c r="AF31072" s="0" t="s">
        <v>31399</v>
      </c>
      <c r="AG31072" s="0" t="s">
        <v>31400</v>
      </c>
    </row>
    <row r="31103" customFormat="false" ht="12.8" hidden="false" customHeight="false" outlineLevel="0" collapsed="false">
      <c r="A31103" s="0" t="s">
        <v>31401</v>
      </c>
      <c r="B31103" s="0" t="s">
        <v>31402</v>
      </c>
      <c r="C31103" s="0" t="s">
        <v>31403</v>
      </c>
      <c r="D31103" s="0" t="s">
        <v>31404</v>
      </c>
      <c r="E31103" s="0" t="s">
        <v>31405</v>
      </c>
      <c r="F31103" s="0" t="s">
        <v>31406</v>
      </c>
      <c r="G31103" s="0" t="s">
        <v>31407</v>
      </c>
      <c r="H31103" s="0" t="s">
        <v>31408</v>
      </c>
      <c r="I31103" s="0" t="s">
        <v>31409</v>
      </c>
      <c r="J31103" s="0" t="s">
        <v>31410</v>
      </c>
      <c r="K31103" s="0" t="s">
        <v>31411</v>
      </c>
      <c r="L31103" s="0" t="s">
        <v>31412</v>
      </c>
      <c r="M31103" s="0" t="s">
        <v>31413</v>
      </c>
      <c r="N31103" s="0" t="s">
        <v>31414</v>
      </c>
      <c r="O31103" s="0" t="s">
        <v>31415</v>
      </c>
      <c r="P31103" s="0" t="s">
        <v>31416</v>
      </c>
      <c r="Q31103" s="0" t="s">
        <v>31417</v>
      </c>
      <c r="R31103" s="0" t="s">
        <v>31418</v>
      </c>
      <c r="S31103" s="0" t="s">
        <v>31419</v>
      </c>
      <c r="T31103" s="0" t="s">
        <v>31420</v>
      </c>
      <c r="U31103" s="0" t="s">
        <v>31421</v>
      </c>
      <c r="V31103" s="0" t="s">
        <v>31422</v>
      </c>
      <c r="W31103" s="0" t="s">
        <v>31423</v>
      </c>
      <c r="X31103" s="0" t="s">
        <v>31424</v>
      </c>
      <c r="Y31103" s="0" t="s">
        <v>31425</v>
      </c>
      <c r="Z31103" s="0" t="s">
        <v>31426</v>
      </c>
      <c r="AA31103" s="0" t="s">
        <v>31427</v>
      </c>
      <c r="AB31103" s="0" t="s">
        <v>31428</v>
      </c>
      <c r="AC31103" s="0" t="s">
        <v>31429</v>
      </c>
      <c r="AD31103" s="0" t="s">
        <v>31430</v>
      </c>
      <c r="AE31103" s="0" t="s">
        <v>31431</v>
      </c>
      <c r="AF31103" s="0" t="s">
        <v>31432</v>
      </c>
      <c r="AG31103" s="0" t="s">
        <v>31433</v>
      </c>
    </row>
    <row r="31134" customFormat="false" ht="12.8" hidden="false" customHeight="false" outlineLevel="0" collapsed="false">
      <c r="A31134" s="0" t="s">
        <v>31434</v>
      </c>
      <c r="B31134" s="0" t="s">
        <v>31435</v>
      </c>
      <c r="C31134" s="0" t="s">
        <v>31436</v>
      </c>
      <c r="D31134" s="0" t="s">
        <v>31437</v>
      </c>
      <c r="E31134" s="0" t="s">
        <v>31438</v>
      </c>
      <c r="F31134" s="0" t="s">
        <v>31439</v>
      </c>
      <c r="G31134" s="0" t="s">
        <v>31440</v>
      </c>
      <c r="H31134" s="0" t="s">
        <v>31441</v>
      </c>
      <c r="I31134" s="0" t="s">
        <v>31442</v>
      </c>
      <c r="J31134" s="0" t="s">
        <v>31443</v>
      </c>
      <c r="K31134" s="0" t="s">
        <v>31444</v>
      </c>
      <c r="L31134" s="0" t="s">
        <v>31445</v>
      </c>
      <c r="M31134" s="0" t="s">
        <v>31446</v>
      </c>
      <c r="N31134" s="0" t="s">
        <v>31447</v>
      </c>
      <c r="O31134" s="0" t="s">
        <v>31448</v>
      </c>
      <c r="P31134" s="0" t="s">
        <v>31449</v>
      </c>
      <c r="Q31134" s="0" t="s">
        <v>31450</v>
      </c>
      <c r="R31134" s="0" t="s">
        <v>31451</v>
      </c>
      <c r="S31134" s="0" t="s">
        <v>31452</v>
      </c>
      <c r="T31134" s="0" t="s">
        <v>31453</v>
      </c>
      <c r="U31134" s="0" t="s">
        <v>31454</v>
      </c>
      <c r="V31134" s="0" t="s">
        <v>31455</v>
      </c>
      <c r="W31134" s="0" t="s">
        <v>31456</v>
      </c>
      <c r="X31134" s="0" t="s">
        <v>31457</v>
      </c>
      <c r="Y31134" s="0" t="s">
        <v>31458</v>
      </c>
      <c r="Z31134" s="0" t="s">
        <v>31459</v>
      </c>
      <c r="AA31134" s="0" t="s">
        <v>31460</v>
      </c>
      <c r="AB31134" s="0" t="s">
        <v>31461</v>
      </c>
      <c r="AC31134" s="0" t="s">
        <v>31462</v>
      </c>
      <c r="AD31134" s="0" t="s">
        <v>1197</v>
      </c>
      <c r="AE31134" s="0" t="s">
        <v>31463</v>
      </c>
      <c r="AF31134" s="0" t="s">
        <v>31464</v>
      </c>
      <c r="AG31134" s="0" t="s">
        <v>31465</v>
      </c>
    </row>
    <row r="31165" customFormat="false" ht="12.8" hidden="false" customHeight="false" outlineLevel="0" collapsed="false">
      <c r="A31165" s="0" t="s">
        <v>31466</v>
      </c>
      <c r="B31165" s="0" t="s">
        <v>31467</v>
      </c>
      <c r="C31165" s="0" t="s">
        <v>31468</v>
      </c>
      <c r="D31165" s="0" t="s">
        <v>31469</v>
      </c>
      <c r="E31165" s="0" t="s">
        <v>31470</v>
      </c>
      <c r="F31165" s="0" t="s">
        <v>31471</v>
      </c>
      <c r="G31165" s="0" t="s">
        <v>31472</v>
      </c>
      <c r="H31165" s="0" t="s">
        <v>848</v>
      </c>
    </row>
    <row r="31166" customFormat="false" ht="12.8" hidden="false" customHeight="false" outlineLevel="0" collapsed="false">
      <c r="A31166" s="0" t="s">
        <v>31473</v>
      </c>
      <c r="B31166" s="0" t="s">
        <v>31474</v>
      </c>
      <c r="C31166" s="0" t="s">
        <v>31475</v>
      </c>
      <c r="D31166" s="0" t="s">
        <v>848</v>
      </c>
    </row>
    <row r="31167" customFormat="false" ht="12.8" hidden="false" customHeight="false" outlineLevel="0" collapsed="false">
      <c r="A31167" s="0" t="s">
        <v>31473</v>
      </c>
      <c r="B31167" s="0" t="s">
        <v>31476</v>
      </c>
      <c r="C31167" s="0" t="s">
        <v>31477</v>
      </c>
      <c r="D31167" s="0" t="s">
        <v>31478</v>
      </c>
      <c r="E31167" s="0" t="s">
        <v>31479</v>
      </c>
      <c r="F31167" s="0" t="s">
        <v>31480</v>
      </c>
      <c r="G31167" s="0" t="s">
        <v>31481</v>
      </c>
      <c r="H31167" s="0" t="s">
        <v>31482</v>
      </c>
      <c r="I31167" s="0" t="s">
        <v>31483</v>
      </c>
    </row>
    <row r="31168" customFormat="false" ht="12.8" hidden="false" customHeight="false" outlineLevel="0" collapsed="false">
      <c r="A31168" s="0" t="s">
        <v>31484</v>
      </c>
    </row>
    <row r="31169" customFormat="false" ht="12.8" hidden="false" customHeight="false" outlineLevel="0" collapsed="false">
      <c r="A31169" s="0" t="s">
        <v>31485</v>
      </c>
      <c r="B31169" s="0" t="s">
        <v>31486</v>
      </c>
      <c r="C31169" s="0" t="s">
        <v>31487</v>
      </c>
      <c r="D31169" s="0" t="s">
        <v>31488</v>
      </c>
      <c r="E31169" s="0" t="s">
        <v>31489</v>
      </c>
      <c r="F31169" s="0" t="s">
        <v>31490</v>
      </c>
      <c r="G31169" s="0" t="s">
        <v>31491</v>
      </c>
      <c r="H31169" s="0" t="s">
        <v>31492</v>
      </c>
      <c r="I31169" s="0" t="s">
        <v>31493</v>
      </c>
      <c r="J31169" s="0" t="s">
        <v>31494</v>
      </c>
      <c r="K31169" s="0" t="s">
        <v>31495</v>
      </c>
      <c r="L31169" s="0" t="s">
        <v>31496</v>
      </c>
      <c r="M31169" s="0" t="s">
        <v>31497</v>
      </c>
      <c r="N31169" s="0" t="s">
        <v>31498</v>
      </c>
      <c r="O31169" s="0" t="s">
        <v>31499</v>
      </c>
      <c r="P31169" s="0" t="s">
        <v>31500</v>
      </c>
    </row>
    <row r="31170" customFormat="false" ht="12.8" hidden="false" customHeight="false" outlineLevel="0" collapsed="false">
      <c r="A31170" s="0" t="s">
        <v>31501</v>
      </c>
    </row>
    <row r="31171" customFormat="false" ht="12.8" hidden="false" customHeight="false" outlineLevel="0" collapsed="false">
      <c r="A31171" s="0" t="s">
        <v>31502</v>
      </c>
    </row>
    <row r="31202" customFormat="false" ht="12.8" hidden="false" customHeight="false" outlineLevel="0" collapsed="false">
      <c r="A31202" s="0" t="s">
        <v>31503</v>
      </c>
      <c r="B31202" s="0" t="s">
        <v>31504</v>
      </c>
      <c r="C31202" s="0" t="s">
        <v>31505</v>
      </c>
      <c r="D31202" s="0" t="s">
        <v>31506</v>
      </c>
      <c r="E31202" s="0" t="s">
        <v>31507</v>
      </c>
      <c r="F31202" s="0" t="s">
        <v>31508</v>
      </c>
      <c r="G31202" s="0" t="s">
        <v>31509</v>
      </c>
      <c r="H31202" s="0" t="s">
        <v>31510</v>
      </c>
      <c r="I31202" s="0" t="s">
        <v>31511</v>
      </c>
      <c r="J31202" s="0" t="s">
        <v>848</v>
      </c>
      <c r="K31202" s="0" t="s">
        <v>31473</v>
      </c>
      <c r="L31202" s="0" t="s">
        <v>31512</v>
      </c>
      <c r="M31202" s="0" t="s">
        <v>31513</v>
      </c>
      <c r="N31202" s="0" t="s">
        <v>31514</v>
      </c>
      <c r="O31202" s="0" t="s">
        <v>31515</v>
      </c>
      <c r="P31202" s="0" t="s">
        <v>31516</v>
      </c>
      <c r="Q31202" s="0" t="s">
        <v>31517</v>
      </c>
      <c r="R31202" s="0" t="s">
        <v>31518</v>
      </c>
      <c r="S31202" s="0" t="s">
        <v>31519</v>
      </c>
      <c r="T31202" s="0" t="s">
        <v>31520</v>
      </c>
      <c r="U31202" s="0" t="s">
        <v>31521</v>
      </c>
      <c r="V31202" s="0" t="s">
        <v>31522</v>
      </c>
      <c r="W31202" s="0" t="s">
        <v>31523</v>
      </c>
      <c r="X31202" s="0" t="s">
        <v>31524</v>
      </c>
      <c r="Y31202" s="0" t="s">
        <v>31525</v>
      </c>
      <c r="Z31202" s="0" t="s">
        <v>31526</v>
      </c>
      <c r="AA31202" s="0" t="s">
        <v>31527</v>
      </c>
      <c r="AB31202" s="0" t="s">
        <v>31528</v>
      </c>
      <c r="AC31202" s="0" t="s">
        <v>31529</v>
      </c>
      <c r="AD31202" s="0" t="s">
        <v>31530</v>
      </c>
      <c r="AE31202" s="0" t="s">
        <v>31531</v>
      </c>
      <c r="AF31202" s="0" t="s">
        <v>31532</v>
      </c>
      <c r="AG31202" s="0" t="s">
        <v>31533</v>
      </c>
      <c r="AH31202" s="0" t="s">
        <v>31534</v>
      </c>
      <c r="AI31202" s="0" t="s">
        <v>31535</v>
      </c>
    </row>
    <row r="31233" customFormat="false" ht="12.8" hidden="false" customHeight="false" outlineLevel="0" collapsed="false">
      <c r="A31233" s="0" t="s">
        <v>31536</v>
      </c>
      <c r="B31233" s="0" t="s">
        <v>31537</v>
      </c>
      <c r="C31233" s="0" t="s">
        <v>31538</v>
      </c>
      <c r="D31233" s="0" t="s">
        <v>31539</v>
      </c>
      <c r="E31233" s="0" t="s">
        <v>31540</v>
      </c>
      <c r="F31233" s="0" t="s">
        <v>31541</v>
      </c>
      <c r="G31233" s="0" t="s">
        <v>31542</v>
      </c>
      <c r="H31233" s="0" t="s">
        <v>31543</v>
      </c>
      <c r="I31233" s="0" t="s">
        <v>31544</v>
      </c>
      <c r="J31233" s="0" t="s">
        <v>31545</v>
      </c>
      <c r="K31233" s="0" t="s">
        <v>31546</v>
      </c>
      <c r="L31233" s="0" t="s">
        <v>31547</v>
      </c>
      <c r="M31233" s="0" t="s">
        <v>31548</v>
      </c>
      <c r="N31233" s="0" t="s">
        <v>31549</v>
      </c>
      <c r="O31233" s="0" t="s">
        <v>31550</v>
      </c>
      <c r="P31233" s="0" t="s">
        <v>31551</v>
      </c>
      <c r="Q31233" s="0" t="s">
        <v>31552</v>
      </c>
      <c r="R31233" s="0" t="s">
        <v>31553</v>
      </c>
      <c r="S31233" s="0" t="s">
        <v>31554</v>
      </c>
      <c r="T31233" s="0" t="s">
        <v>31555</v>
      </c>
      <c r="U31233" s="0" t="s">
        <v>31556</v>
      </c>
      <c r="V31233" s="0" t="s">
        <v>31557</v>
      </c>
      <c r="W31233" s="0" t="s">
        <v>31558</v>
      </c>
      <c r="X31233" s="0" t="s">
        <v>31559</v>
      </c>
      <c r="Y31233" s="0" t="s">
        <v>31560</v>
      </c>
      <c r="Z31233" s="0" t="s">
        <v>31561</v>
      </c>
      <c r="AA31233" s="0" t="s">
        <v>31562</v>
      </c>
      <c r="AB31233" s="0" t="s">
        <v>31563</v>
      </c>
      <c r="AC31233" s="0" t="s">
        <v>31564</v>
      </c>
      <c r="AD31233" s="0" t="s">
        <v>31565</v>
      </c>
      <c r="AE31233" s="0" t="s">
        <v>31566</v>
      </c>
      <c r="AF31233" s="0" t="s">
        <v>31567</v>
      </c>
      <c r="AG31233" s="0" t="s">
        <v>31568</v>
      </c>
    </row>
    <row r="31264" customFormat="false" ht="12.8" hidden="false" customHeight="false" outlineLevel="0" collapsed="false">
      <c r="A31264" s="0" t="s">
        <v>31569</v>
      </c>
      <c r="B31264" s="0" t="s">
        <v>31570</v>
      </c>
      <c r="C31264" s="0" t="s">
        <v>31571</v>
      </c>
      <c r="D31264" s="0" t="s">
        <v>31572</v>
      </c>
      <c r="E31264" s="0" t="s">
        <v>31573</v>
      </c>
      <c r="F31264" s="0" t="s">
        <v>31574</v>
      </c>
      <c r="G31264" s="0" t="s">
        <v>31575</v>
      </c>
      <c r="H31264" s="0" t="s">
        <v>31576</v>
      </c>
      <c r="I31264" s="0" t="s">
        <v>31577</v>
      </c>
      <c r="J31264" s="0" t="s">
        <v>31578</v>
      </c>
      <c r="K31264" s="0" t="s">
        <v>31579</v>
      </c>
      <c r="L31264" s="0" t="s">
        <v>31580</v>
      </c>
      <c r="M31264" s="0" t="s">
        <v>31581</v>
      </c>
      <c r="N31264" s="0" t="s">
        <v>31582</v>
      </c>
      <c r="O31264" s="0" t="s">
        <v>31583</v>
      </c>
      <c r="P31264" s="0" t="s">
        <v>31584</v>
      </c>
      <c r="Q31264" s="0" t="s">
        <v>31585</v>
      </c>
      <c r="R31264" s="0" t="s">
        <v>31586</v>
      </c>
      <c r="S31264" s="0" t="s">
        <v>31587</v>
      </c>
      <c r="T31264" s="0" t="s">
        <v>31588</v>
      </c>
      <c r="U31264" s="0" t="s">
        <v>31589</v>
      </c>
      <c r="V31264" s="0" t="s">
        <v>31590</v>
      </c>
      <c r="W31264" s="0" t="s">
        <v>31591</v>
      </c>
      <c r="X31264" s="0" t="s">
        <v>31592</v>
      </c>
      <c r="Y31264" s="0" t="s">
        <v>31593</v>
      </c>
      <c r="Z31264" s="0" t="s">
        <v>31594</v>
      </c>
      <c r="AA31264" s="0" t="s">
        <v>31595</v>
      </c>
      <c r="AB31264" s="0" t="s">
        <v>31596</v>
      </c>
      <c r="AC31264" s="0" t="s">
        <v>31597</v>
      </c>
      <c r="AD31264" s="0" t="s">
        <v>31598</v>
      </c>
      <c r="AE31264" s="0" t="s">
        <v>31599</v>
      </c>
      <c r="AF31264" s="0" t="s">
        <v>31600</v>
      </c>
      <c r="AG31264" s="0" t="s">
        <v>31601</v>
      </c>
    </row>
    <row r="31295" customFormat="false" ht="12.8" hidden="false" customHeight="false" outlineLevel="0" collapsed="false">
      <c r="A31295" s="0" t="s">
        <v>31602</v>
      </c>
      <c r="B31295" s="0" t="s">
        <v>31603</v>
      </c>
      <c r="C31295" s="0" t="s">
        <v>31604</v>
      </c>
      <c r="D31295" s="0" t="s">
        <v>31605</v>
      </c>
      <c r="E31295" s="0" t="s">
        <v>31606</v>
      </c>
      <c r="F31295" s="0" t="s">
        <v>31607</v>
      </c>
      <c r="G31295" s="0" t="s">
        <v>31608</v>
      </c>
      <c r="H31295" s="0" t="s">
        <v>31609</v>
      </c>
      <c r="I31295" s="0" t="s">
        <v>31610</v>
      </c>
      <c r="J31295" s="0" t="s">
        <v>31611</v>
      </c>
      <c r="K31295" s="0" t="s">
        <v>31612</v>
      </c>
      <c r="L31295" s="0" t="s">
        <v>31613</v>
      </c>
      <c r="M31295" s="0" t="s">
        <v>31614</v>
      </c>
      <c r="N31295" s="0" t="s">
        <v>31615</v>
      </c>
      <c r="O31295" s="0" t="s">
        <v>31616</v>
      </c>
      <c r="P31295" s="0" t="s">
        <v>31617</v>
      </c>
      <c r="Q31295" s="0" t="s">
        <v>31618</v>
      </c>
      <c r="R31295" s="0" t="s">
        <v>31619</v>
      </c>
      <c r="S31295" s="0" t="s">
        <v>31620</v>
      </c>
      <c r="T31295" s="0" t="s">
        <v>31621</v>
      </c>
      <c r="U31295" s="0" t="s">
        <v>31622</v>
      </c>
      <c r="V31295" s="0" t="s">
        <v>31623</v>
      </c>
      <c r="W31295" s="0" t="s">
        <v>31624</v>
      </c>
      <c r="X31295" s="0" t="s">
        <v>31625</v>
      </c>
      <c r="Y31295" s="0" t="s">
        <v>31626</v>
      </c>
      <c r="Z31295" s="0" t="s">
        <v>31627</v>
      </c>
      <c r="AA31295" s="0" t="s">
        <v>31628</v>
      </c>
      <c r="AB31295" s="0" t="s">
        <v>31629</v>
      </c>
      <c r="AC31295" s="0" t="s">
        <v>31630</v>
      </c>
      <c r="AD31295" s="0" t="s">
        <v>31631</v>
      </c>
      <c r="AE31295" s="0" t="s">
        <v>31632</v>
      </c>
      <c r="AF31295" s="0" t="s">
        <v>31633</v>
      </c>
      <c r="AG31295" s="0" t="s">
        <v>31634</v>
      </c>
    </row>
    <row r="31326" customFormat="false" ht="12.8" hidden="false" customHeight="false" outlineLevel="0" collapsed="false">
      <c r="A31326" s="0" t="s">
        <v>31635</v>
      </c>
      <c r="B31326" s="0" t="s">
        <v>31636</v>
      </c>
      <c r="C31326" s="0" t="s">
        <v>31637</v>
      </c>
      <c r="D31326" s="0" t="s">
        <v>31638</v>
      </c>
      <c r="E31326" s="0" t="s">
        <v>31639</v>
      </c>
      <c r="F31326" s="0" t="s">
        <v>31640</v>
      </c>
      <c r="G31326" s="0" t="s">
        <v>31641</v>
      </c>
      <c r="H31326" s="0" t="s">
        <v>31642</v>
      </c>
      <c r="I31326" s="0" t="s">
        <v>31643</v>
      </c>
      <c r="J31326" s="0" t="s">
        <v>31644</v>
      </c>
      <c r="K31326" s="0" t="s">
        <v>31645</v>
      </c>
      <c r="L31326" s="0" t="s">
        <v>31646</v>
      </c>
      <c r="M31326" s="0" t="s">
        <v>31647</v>
      </c>
      <c r="N31326" s="0" t="s">
        <v>31648</v>
      </c>
      <c r="O31326" s="0" t="s">
        <v>31649</v>
      </c>
      <c r="P31326" s="0" t="s">
        <v>31650</v>
      </c>
      <c r="Q31326" s="0" t="s">
        <v>31651</v>
      </c>
      <c r="R31326" s="0" t="s">
        <v>31652</v>
      </c>
      <c r="S31326" s="0" t="s">
        <v>31653</v>
      </c>
      <c r="T31326" s="0" t="s">
        <v>31654</v>
      </c>
      <c r="U31326" s="0" t="s">
        <v>31655</v>
      </c>
      <c r="V31326" s="0" t="s">
        <v>31656</v>
      </c>
      <c r="W31326" s="0" t="s">
        <v>31657</v>
      </c>
      <c r="X31326" s="0" t="s">
        <v>31658</v>
      </c>
      <c r="Y31326" s="0" t="s">
        <v>31659</v>
      </c>
      <c r="Z31326" s="0" t="s">
        <v>31660</v>
      </c>
      <c r="AA31326" s="0" t="s">
        <v>31661</v>
      </c>
      <c r="AB31326" s="0" t="s">
        <v>31662</v>
      </c>
      <c r="AC31326" s="0" t="s">
        <v>31663</v>
      </c>
      <c r="AD31326" s="0" t="s">
        <v>31664</v>
      </c>
      <c r="AE31326" s="0" t="s">
        <v>31665</v>
      </c>
      <c r="AF31326" s="0" t="s">
        <v>31666</v>
      </c>
      <c r="AG31326" s="0" t="s">
        <v>31667</v>
      </c>
    </row>
    <row r="31357" customFormat="false" ht="12.8" hidden="false" customHeight="false" outlineLevel="0" collapsed="false">
      <c r="A31357" s="0" t="s">
        <v>31668</v>
      </c>
      <c r="B31357" s="0" t="s">
        <v>31669</v>
      </c>
      <c r="C31357" s="0" t="s">
        <v>31670</v>
      </c>
      <c r="D31357" s="0" t="s">
        <v>31671</v>
      </c>
      <c r="E31357" s="0" t="s">
        <v>31672</v>
      </c>
      <c r="F31357" s="0" t="s">
        <v>31673</v>
      </c>
      <c r="G31357" s="0" t="s">
        <v>31674</v>
      </c>
      <c r="H31357" s="0" t="s">
        <v>31675</v>
      </c>
      <c r="I31357" s="0" t="s">
        <v>31676</v>
      </c>
      <c r="J31357" s="0" t="s">
        <v>31677</v>
      </c>
      <c r="K31357" s="0" t="s">
        <v>31678</v>
      </c>
      <c r="L31357" s="0" t="s">
        <v>31679</v>
      </c>
      <c r="M31357" s="0" t="s">
        <v>31680</v>
      </c>
      <c r="N31357" s="0" t="s">
        <v>83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