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NICO " sheetId="1" state="visible" r:id="rId2"/>
  </sheets>
  <definedNames>
    <definedName function="false" hidden="false" name="Acepta" vbProcedure="false">#REF!</definedName>
    <definedName function="false" hidden="false" name="Esfuerzo" vbProcedure="false">#REF!</definedName>
    <definedName function="false" hidden="false" name="FormaCumplimiento" vbProcedure="false">#REF!</definedName>
    <definedName function="false" hidden="false" name="Requerimiento"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0">
  <si>
    <t xml:space="preserve">ANEXO No. 12</t>
  </si>
  <si>
    <r>
      <rPr>
        <b val="true"/>
        <sz val="12"/>
        <rFont val="Arial"/>
        <family val="2"/>
      </rPr>
      <t xml:space="preserve">RESPUESTA A LAS OBSERVACIONES </t>
    </r>
    <r>
      <rPr>
        <b val="true"/>
        <sz val="12"/>
        <color rgb="FFFF0000"/>
        <rFont val="Arial"/>
        <family val="2"/>
      </rPr>
      <t xml:space="preserve">EXTEMPORANEAS </t>
    </r>
    <r>
      <rPr>
        <b val="true"/>
        <sz val="12"/>
        <rFont val="Arial"/>
        <family val="2"/>
      </rPr>
      <t xml:space="preserve">PRESENTADAS AL PLIEGO DE CONDICIONES POR PARTE DE LOS INTERESADOS EN PRESENTAR PROPUESTA:</t>
    </r>
  </si>
  <si>
    <t xml:space="preserve">PROCESO DE SELECCIÓN CONVOCATORIA PUBLICA  ICFES -No. CP-003-2011</t>
  </si>
  <si>
    <r>
      <rPr>
        <sz val="14"/>
        <rFont val="Arial"/>
        <family val="2"/>
      </rPr>
      <t xml:space="preserve">Conforme a lo previsto en el numeral 2.2.14.  CRONOLOGÍA PROCESO DE SELECCIÓN  del proceso ICFES-CP-003-2011 el periodo para observar el pliego Definitivo de Condiciones venció el  29 de marzo de 2011.  No obstante lo anterior, en virtud de los principios de selección objetiva, transparencia y de imparcialidad que rigen el proceso de selección,  a continuación el Instituto Colombiano para la Evaluación de la Educación – ICFES procede a dar respuesta a las </t>
    </r>
    <r>
      <rPr>
        <sz val="14"/>
        <color rgb="FFFF0000"/>
        <rFont val="Arial"/>
        <family val="2"/>
      </rPr>
      <t xml:space="preserve">observaciones extemporáneas </t>
    </r>
    <r>
      <rPr>
        <sz val="14"/>
        <rFont val="Arial"/>
        <family val="2"/>
      </rPr>
      <t xml:space="preserve">presentadas al pliego definitivo de condiciones del proceso de CONVOCATORIA PUBLICA No.CP-003-2011, cuyo objeto es: </t>
    </r>
    <r>
      <rPr>
        <sz val="11"/>
        <rFont val="Arial Narrow"/>
        <family val="2"/>
      </rPr>
      <t xml:space="preserve"> </t>
    </r>
    <r>
      <rPr>
        <i val="true"/>
        <sz val="14"/>
        <rFont val="Arial Narrow"/>
        <family val="2"/>
      </rPr>
      <t xml:space="preserve">Contratar con una/s compañía/s de seguros las pólizas de seguros para cubrir los riesgos a que pueden estar expuestos los bienes e intereses patrimoniales del ICFES o de aquellos por los cuales sea o fuera legal o contractualmente responsable, así como de las personas que participan en la organización y aplicación de los examenes que lleva a cabo a Nivel Nacional la Entidad y de sus funcionarios públicos”. </t>
    </r>
  </si>
  <si>
    <r>
      <rPr>
        <sz val="14"/>
        <rFont val="Arial"/>
        <family val="2"/>
      </rPr>
      <t xml:space="preserve">En el mismo sentido, se hace un llamado de atención al proponente </t>
    </r>
    <r>
      <rPr>
        <b val="true"/>
        <sz val="14"/>
        <rFont val="Arial"/>
        <family val="2"/>
      </rPr>
      <t xml:space="preserve">ROYAL &amp; SUN ALLIANCE SEGUROS (COLOMBIA ) S.A.</t>
    </r>
    <r>
      <rPr>
        <sz val="14"/>
        <rFont val="Arial"/>
        <family val="2"/>
      </rPr>
      <t xml:space="preserve"> toda vez que conforme a lo previsto en el numeral 2.2.2. del Pliego de condiciones,  los proponentes interesados en presentar oferta debian  para efectos de realizar observaciones al pliego de condiciones y sus anexos, diligenciar el formulario del Anexo 12  que se encontraba dispuesto y  publicado en la pagina web del ICFES,  terminos que no fueron acatados por dicho proponente por lo que se solicita  en lo sucesivo dar cabal cumplimiento a los términos y condiciones establecidas en el Pliego de condiciones del proceso ICFES-CP-003-2011.   </t>
    </r>
  </si>
  <si>
    <t xml:space="preserve">DE CARÁCTER TECNICO </t>
  </si>
  <si>
    <t xml:space="preserve">A.    ROYAL &amp; SUN ALLIANCE SEGUROS (COLOMBIA) S.A.</t>
  </si>
  <si>
    <r>
      <rPr>
        <sz val="12"/>
        <rFont val="Arial"/>
        <family val="2"/>
      </rPr>
      <t xml:space="preserve">Mediante correo electrónico </t>
    </r>
    <r>
      <rPr>
        <b val="true"/>
        <sz val="12"/>
        <color rgb="FFFF0000"/>
        <rFont val="Arial"/>
        <family val="2"/>
      </rPr>
      <t xml:space="preserve">en forma extemporánea</t>
    </r>
    <r>
      <rPr>
        <sz val="12"/>
        <color rgb="FFFF0000"/>
        <rFont val="Arial"/>
        <family val="2"/>
      </rPr>
      <t xml:space="preserve"> </t>
    </r>
    <r>
      <rPr>
        <b val="true"/>
        <sz val="12"/>
        <rFont val="Arial"/>
        <family val="2"/>
      </rPr>
      <t xml:space="preserve"> ROYAL &amp; SUN ALLIANCE SEGUROS (Colombia) S.A. </t>
    </r>
    <r>
      <rPr>
        <sz val="12"/>
        <rFont val="Arial"/>
        <family val="2"/>
      </rPr>
      <t xml:space="preserve">realiza las siguientes observaciones : </t>
    </r>
  </si>
  <si>
    <t xml:space="preserve">Documento</t>
  </si>
  <si>
    <t xml:space="preserve">Numeral</t>
  </si>
  <si>
    <t xml:space="preserve">Página</t>
  </si>
  <si>
    <t xml:space="preserve">Pregunta No. </t>
  </si>
  <si>
    <t xml:space="preserve">Observación</t>
  </si>
  <si>
    <t xml:space="preserve">Respuesta</t>
  </si>
  <si>
    <t xml:space="preserve">ANEXO 3 CONDICIONES TECNICAS BASICAS OBLIGATORIAS SEGURO DE VIDA GRUPO</t>
  </si>
  <si>
    <t xml:space="preserve">A. Numeral 3. Valor Asegurado.
“Límite máximo asegurado por persona $12.000.000 para un máximo de 3.000 personas/6 días prueba”.
Solicitamos a la entidad que aclare si respecto de ésta condición,  la vigencia es anual, o solo por los seis (6) días de prueba. 
Así mismo, solicitamos que se aclare si los 6 días de prueba son los mismos para todo el personal asegurado o si algunos grupos para los que aplicará en unas fechas y otros en otras. 
Finalmente solicitamos que se indiquen las fechas en que tendrán lugar dichas pruebas.
</t>
  </si>
  <si>
    <t xml:space="preserve">Ver respuesta 25 de La Previsora S.A. y adicionalmnte, en cuanto a las fechas, las mismas se establecen acorde con las necesidades requeridas paa la realización de pruebas donde como mínimo se realizan cinco.</t>
  </si>
  <si>
    <t xml:space="preserve">B. Solicitamos que se aclare el alcance de la cláusula “Incapacidad total y permanente (Se incluye el terrorismo)”, teniendo en cuenta que, con excepción de una ITP accidental, no es posible que se configure una ITP por enfermedad en 6 días, a menos que ya estuviera estructurada o calificada, situación que se encontraría excluida de la cobertura.</t>
  </si>
  <si>
    <t xml:space="preserve">La Entidad informa que la cobertura Incapacidad Total y Permanente opera para los dos eventos, tanto accidental como por enfermedad, aclarando que la misma si es posible configurarla durante la vigencia de la póliza.</t>
  </si>
  <si>
    <r>
      <rPr>
        <sz val="10"/>
        <rFont val="Arial"/>
        <family val="2"/>
      </rPr>
      <t xml:space="preserve">C. Solicitamos que la cláusula “</t>
    </r>
    <r>
      <rPr>
        <sz val="11"/>
        <rFont val="Calibri"/>
        <family val="2"/>
      </rPr>
      <t xml:space="preserve">Indemnización adicional por muerte accidental incluido cualquier clase de Homicidio – terrorismo, Debe incluir la muerte causada intencionalmente por terceras personas y aquellas causada por otras personas con arma de fuego, cortante, punzante o contundente”, sea aclarada en el sentido de que la cobertura no aplica cuando el asegurado sea el terrorista.</t>
    </r>
  </si>
  <si>
    <t xml:space="preserve">La Entidad informa que por tratarse  de una exclusión general de la póliza de vida grupo, no se requiere realizar aclaraciones adicionales relacionadas con las condicones de los asegurados, toda vez que es personal calificado para el desarrollo de las funciones encomendadas por el ICFES.</t>
  </si>
  <si>
    <t xml:space="preserve">D. Solicitamos que la cláusula “Beneficios por desmembración a consecuencia de accidentes o enfermedad, incluidas las lesiones causadas al Asegurado intencionalmente por terceras  personas y aquellas causadas por otras personas con arma de fuego, cortante, punzante o contundente”, sea aclarada en el sentido de que la cobertura no aplica cuando el asegurado sea el terrorista.</t>
  </si>
  <si>
    <r>
      <rPr>
        <sz val="10"/>
        <rFont val="Arial"/>
        <family val="2"/>
      </rPr>
      <t xml:space="preserve">E. Solicitamos que se aclare el alcance de la cláusula “</t>
    </r>
    <r>
      <rPr>
        <i val="true"/>
        <sz val="11"/>
        <rFont val="Calibri"/>
        <family val="2"/>
      </rPr>
      <t xml:space="preserve">Anexo de enfermedades graves incluye transplante de órganos (hígado, pulmón, páncreas, riñón y corazón) Como anticipo del valor asegurado en el amparo básico de vida</t>
    </r>
    <r>
      <rPr>
        <sz val="11"/>
        <rFont val="Calibri"/>
        <family val="2"/>
      </rPr>
      <t xml:space="preserve">”, habida cuenta de que, con excepción contadas excepciones, no es viable suponer que una enfermedad se desarrolle durante sólo seis (6) días de cobertura.</t>
    </r>
  </si>
  <si>
    <t xml:space="preserve">La Entidad informa que Anexo de Enfermedades Graves opera para todos los asegurados amparados bajo la póliza, aclarando que la misma si es posible configurarla durante la vigencia de la póliza.</t>
  </si>
  <si>
    <r>
      <rPr>
        <sz val="11"/>
        <rFont val="Calibri"/>
        <family val="2"/>
      </rPr>
      <t xml:space="preserve">F. Solicitamos que se aclare el alcance de la cláusula de “</t>
    </r>
    <r>
      <rPr>
        <i val="true"/>
        <sz val="11"/>
        <rFont val="Calibri"/>
        <family val="2"/>
      </rPr>
      <t xml:space="preserve">Ampliación del plazo para aviso de revocación de la póliza: Queda expresamente acordado y convenido que la póliza podrá ser revocada unilateralmente por la compañía, mediante noticia escrita certificada enviada al asegurado a su última dirección registrada, con una anticipación no menor de ciento noventa (90) días calendario. Los días de anticipación del aviso serán contados a partir de la fecha de recepción por parte del Asegurado de la noticia escrita certificada</t>
    </r>
    <r>
      <rPr>
        <sz val="11"/>
        <rFont val="Calibri"/>
        <family val="2"/>
      </rPr>
      <t xml:space="preserve">”, dado que el amparo de vida no es revocable por parte de la aseguradora.</t>
    </r>
  </si>
  <si>
    <t xml:space="preserve">La Entidad informa que la vigencia  de la póliza es por un periodo anual donde ampara eventos y/o pruebas que se realicen por un periodo de seis días, por lo tanto se requiere mantener el periodo de 90 días para la ampliación del plazo de aviso de revocación.</t>
  </si>
  <si>
    <t xml:space="preserve">Adicionalmente, en caso de que la cobertura fuera para seis (6) días al año, no tiene sentido alguno prever una revocación.</t>
  </si>
  <si>
    <t xml:space="preserve">G. Solicitamos que se elimine la cláusula de “Conocimiento del riesgo. La Aseguradora  manifiesta  que conoce el riesgo y que partiendo de esta base ha hecho la tasación y ha establecido los términos y condiciones para la presentación de su propuesta y posterior contratación de la cobertura, por consiguiente deja constancia del conocimiento y aceptación de los riesgos, las circunstancias y condiciones de los mismos”.
Lo anterior habida cuenta de que el conocimiento del riesgo proviene de la información que la entidad entregue a la aseguradora, quedando ésta, sujeta a la información entregada, de donde se deriva una exposición a reticencias e inexactitudes que se conocerán sólo durante la ejecución del contrato.
</t>
  </si>
  <si>
    <t xml:space="preserve">La Entidad no acoge la observación dado que actualmente goza del beneficio de esta cobertura en la póliza de vida grupo y eliminar esta cobertura, representa limitar las condiciones actuales de aseguramiento en este ramo.</t>
  </si>
  <si>
    <t xml:space="preserve">H. Solicitamos que se aclare el alcance de la cláusula de “Continuidad de cobertura sin exigencia de requisitos de asegurabilidad. Mediante esta cláusula  se otorga continuidad de cobertura sin exigencia de requisitos de asegurabilidad ni condicionamientos especiales, para los funcionarios que hayan estado asegurados en las pólizas, por lo tanto no se aplicarán preexistencias”.
Lo anterior dado que no es claro si su vigencia corresponde a seis (6) días o a un año.
En todo caso, y para la viabilidad de la misma, solicitamos que se publiquen los listados correspondientes.
</t>
  </si>
  <si>
    <t xml:space="preserve">La Entidad aclara que la vigencia de la póliza es por un periodo anual, para eventos y/o pruebas realizadas en un periodo máximo de seis días. En cuanto a la relación, ver respuesta 10 de Seguros Colpatria S.A.</t>
  </si>
  <si>
    <t xml:space="preserve">I. Solicitamos que se aclare el alcance de la cláusula de “Convertibilidad. Los asegurados menores de 70 años que se separen del grupo después de permanecer en él por lo menos durante un año continuo tendrán derecho a ser asegurados sin requisitos médicos o de asegurabilidad, hasta por una suma igual a la que tengan bajo la póliza de grupo pero sin beneficios adicionales, en cualquiera de los planes de seguro individual con excepción de los planes temporales o crecientes, siempre y cuando lo soliciten dentro de un mes contado a partir de su retiro del grupo. el seguro individual se emitirá de acuerdo con las condiciones del respectivo plan y conforme a la tarifa aplicable a la edad alcanzada por el asegurado y su ocupación en la fecha de la solicitud. En caso de haberse aceptado bajo la póliza riesgos subnormales se expedirán las pólizas individuales con la clasificación impuesta bajo la póliza de grupo y la extraprima que corresponda al seguro de vida individual. Si el asegurado fallece dentro del plazo para solicitar la póliza individual, conforme a lo dispuesto en el párrafo anterior sin que ella se hubiere expedido (medie solicitud con pago de prima o no) sus beneficiarios tendrán derecho a la prestación asegurada bajo la póliza respectiva”.
Lo anterior dado que, si bien la misma es viable en una vigencia técnica anual, no lo es en una vigencia de corto plazo como sería una de seis (6) días.
</t>
  </si>
  <si>
    <t xml:space="preserve">La Entidad no acoge la observación debido a que mediante esta condición los asegurados en la póliza de vida grupo, pueden mantener las condiciones en otras pólizas individuales, sin requisitos adicionales, lo que representa un beneficio, que no se puede eliminar de las condiciones actuales, aclarando e todo sentido que la vigencia es anual, para eventos y/o pruebas por periodos máximos de seis meses.</t>
  </si>
  <si>
    <t xml:space="preserve">J. Cláusula de ““Documentos soporte requeridos para formalizar reclamaciones”. 
“Documentos soporte requeridos para formalizar reclamaciones por los siguientes conceptos:
*  Muerte por cualquier causa: Registro civil de defunción, documento de identidad, resumen historia clínica, documento que certifique la designación de beneficiario (según formato adjunto)
*  Incapacidad total y permanente: Concepto de la EPS a la que está afiliado o del médico tratante, al momento de ser declarada la incapacidad
*  Desmembración: Resumen de la historia clínica
*  Enfermedad grave: Resumen de la historia clínica”.
Solicitamos que respecto de dicha cláusula se aclare que el concepto que emita la EPS debe dejar claramente establecido el porcentaje de PCL y debe estar firmada por el médico ocupacional o laboralista de la entidad, pues sólo así tendrá validez legal. En caso de amparos de accidentes no hay relación de documentos, por tanto se presume que son los que la aseguradora requiera.
</t>
  </si>
  <si>
    <t xml:space="preserve">La Entidad informa que no es posible acoger la observación, debido a que incluir las condicones requeridas por e ofrente,  representa limitar la cobertura actualmente contratada, exigiendo información adicional que dilata el trámite de las indemnizaciones derivadas por esta póliza.</t>
  </si>
  <si>
    <r>
      <rPr>
        <sz val="11"/>
        <rFont val="Calibri"/>
        <family val="2"/>
      </rPr>
      <t xml:space="preserve">K. Solicitamos que se aclare el alcance de la cláusula de “</t>
    </r>
    <r>
      <rPr>
        <i val="true"/>
        <sz val="11"/>
        <rFont val="Calibri"/>
        <family val="2"/>
      </rPr>
      <t xml:space="preserve">Edades de Ingreso y Permanencia: Tanto para el amparo básico como para los anexos mínima 18 años; y  permanencia hasta los 75 años</t>
    </r>
    <r>
      <rPr>
        <sz val="11"/>
        <rFont val="Calibri"/>
        <family val="2"/>
      </rPr>
      <t xml:space="preserve">”, habida cuenta de que la edad de retiro forzoso a que están sometidos los funcionarios de las entidades públicas, es de 65 años.</t>
    </r>
  </si>
  <si>
    <t xml:space="preserve">La Entidad informa que el grupo asegurado se encneutra conformado por funcionarios del ICFES  por contratistas al servicio de ICFES, para los cuales aplica la edad máxima de permanencia.</t>
  </si>
  <si>
    <t xml:space="preserve">L. Cláusula de “Extensión de amparo a muerte presunta por desaparición”.
“Extensión de amparo a muerte presunta por desaparición.
En caso de desaparecimiento de algún funcionario asegurado en esta póliza, la compañía pagará la indemnización con la sola presentación y aceptación de la demanda de presunción de muerte por desaparecimiento ante la autoridad competente, previa constitución de la caución consagrada en el artículo 1145 del Código de Comercio”.
Solicitamos que la siguiente cláusula sea modificada, en el sentido de que sólo cuando haya sentencia ejecutoriada por parte de juez competente, habrá lugar al pago de la indemnización, habida cuenta de lo dispuesto en el artículo 1145 del Código de Comercio:
“ARTÍCULO 1145. &lt;MERA AUSENCIA, DESAPARICIÓN Y MUERTE PRESUNTA&gt;. La mera ausencia y desaparición de la persona cuya vida ha sido asegurada, no concede derecho a la cantidad asegurada. Pero ésta podrá reclamarse si se produce la declaración de muerte presunta por desaparecimiento, bajo caución de restituirla si el ausente reapareciere”.
Así las cosas, es preciso considerar el artículo 97 del Código Civil, que en su numeral 1 dispone: 
“ARTICULO 97. &lt;CONDICIONES PARA LA PRESUNCION DE MUERTE&gt;. Si pasaren dos años sin haberse tenido noticias del ausente, se presumirá haber muerto éste, si además se llenan las condiciones siguientes:
1. La presunción de muerte debe declararse por el juez del último domicilio que el desaparecido haya tenido en el territorio de la Nación, justificándose previamente que se ignora el paradero del desaparecido, que se han hecho las posibles diligencias para averiguarlo, y que desde la fecha de las últimas noticias que se tuvieron de su existencia han transcurrido, a lo menos, dos años”.
</t>
  </si>
  <si>
    <t xml:space="preserve">La Entidad informa que mediante esta condición se require extender la cobertura al pago de la indemnización sin requisitos derivados a lque se resuelva por un juez, por lo cual considera que en caso de presentarse un evento, derivado de la presente cobertura, se indemnice y en caso de aparición de la víctima, se realice la devolución a que haya lugar.  </t>
  </si>
  <si>
    <t xml:space="preserve">Se evidencia entonces que, por mandato legal, el pago de la indemnización prevista por el contrato de seguro de vida, sólo puede ser efectivamente pagada en la medida en que exista una declaración de muerte presunta, realizada por autoridad judicial mediante sentencia ejecutoriada, y no con la sola presentación de la demanda. En consecuencia, muy amablemente, solicitamos a la entidad que realice la modificación correspondiente.</t>
  </si>
  <si>
    <t xml:space="preserve">M. Cláusula de “Incontestabilidad e Irreductibilidad”
“Incontestabilidad e Irreductibilidad. Se acuerda que la nulidad del contrato de seguro por reticencia o por error en las declaraciones que sirvieron de base para la aceptación del riesgo, sólo puede ser alegada por la compañía dentro de los dos años siguientes a la fecha de su aceptación. Transcurrido dos (2) años en vida del asegurado, desde la fecha de perfeccionamiento del contrato, el valor del seguro no podrá ser reducido por causa de error inculpable en la declaración de asegurabilidad”.
Solicitamos que se aclare el alcance de la cláusula citada en el sentido de que sólo aplicará para quienes tengan coberturas anuales y no para quienes estén cubiertos sólo durante seis (6) días.
</t>
  </si>
  <si>
    <t xml:space="preserve">La Entidad informa que la póliza opera para una vigencia anual, para eventos y/o pruebas que se realicen en periodos máximos de seis días, por lo cual la cláusula de Incontestabilidad e irreductibilidad si aplica para la póliza del ICFES, la cual va en relación con los términos de la prescripción ordinaria de los contratos de seguros estipulada en el Código de Comercio, por lo tanto no se acoge la observación.</t>
  </si>
  <si>
    <t xml:space="preserve">N. Cláusula de “No aplicación de preexistencias”
“No aplicación de preexistencias. Queda entendido, convenido y aceptado que la compañía no aplicará preexistencias a los  asegurados, quedando sin efecto las disposiciones que en contrario contengan las condiciones generales y particulares del seguro”.
Solicitamos que se aclare el alcance de la cláusula citada en el sentido de que sólo aplicará para quienes tengan coberturas anuales y no para quienes estén cubiertos sólo durante seis (6) días.
</t>
  </si>
  <si>
    <t xml:space="preserve">La Entidad reitera que la la vigencia  de la póliza es por un periodo anual donde ampara eventos y/o pruebas que se realicen por un periodo de seis días, por lo tanto la cobertura de preexistencias opera el la póliza actualmente contratada. Por lo anterior no es posible acoger la observación, debido a que representa una desmejora en las condiciones actuales.</t>
  </si>
  <si>
    <t xml:space="preserve">Ñ. Solicitamos que se aclara la aplicación de la cláusula de “No revocación de ninguna cobertura”, dado que la misma no parece concordar con la cláusula de “Ampliación del plazo para aviso de revocación de la póliza”.</t>
  </si>
  <si>
    <t xml:space="preserve">La Entidad informa que la revocación una aplica para coberturas independientes y la otra opera para la póliza en general. </t>
  </si>
  <si>
    <t xml:space="preserve">ANEXO 3 CONDICIONES TECNICAS BASICAS OBLIGATORIAS SEGURO DE ACCIDENTES PERSONALES</t>
  </si>
  <si>
    <t xml:space="preserve">Ver respuesta 23 de La Previsora S.A. y adicionalmnte, en cuanto a las fechas, las mismas se establecen acorde con las necesidades requeridas paa la realización de pruebas donde como mínimo se realizan cinco.</t>
  </si>
  <si>
    <t xml:space="preserve">B. Numeral 4. Límite Agregado Anual.
“Límite Agregado Anual. $600.000.000”
Solicitamos a la entidad que aclare si éste límite es incluido el seguro de vida grupo o es adicional al  mismo. 
</t>
  </si>
  <si>
    <t xml:space="preserve">La Entidad informa que las pólizas de vida grupo y accidentes personales son pólizas independientes.</t>
  </si>
  <si>
    <t xml:space="preserve">C. Cláusula de “Desmembración e Invalidez Accidental”
“Desmembración e Invalidez Accidental: Cuando dentro de los 180 días comunes a la ocurrencia de un accidente amparado para este seguro, el asegurado padeciere como consecuencia de dicho evento alguna de las pérdidas o inutilizaciones, la Aseguradora pagará el porcentaje acordado de la suma individual asegurada”
“Valor asegurado individual. 100% del límite asegurado”
Solicitamos que se aclare el alcance de esta cobertura respecto de los porcentajes de indemnización por desmembración.
</t>
  </si>
  <si>
    <t xml:space="preserve">La Entidad informa que es al 100%.</t>
  </si>
  <si>
    <t xml:space="preserve">D. Cláusula de “Gastos Funerarios”
“Gastos Funerarios: Se amparan los gastos funerarios acaecidos a los Asegurados como consecuencia de la muerte y cuando se trate de un evento amparado bajo la póliza.
La indemnización por gastos funerarios se pagará a quien demuestre haber realizado las correspondientes erogaciones hasta el valor acordado en la póliza”
“Valor asegurado individual. $5.000.000”
Solicitamos que se aclare si esta suma es adicional a la de vida grupo o si corresponde al máximo total incluido lo respectivo a vida grupo.
Adicionalmente solicitamos se aclare porqué en la tabla correspondiente a vida grupo se habla de “auxilio” y en la correspondiente a accidentes personales se habla de “indemnización y demostración de pagos”. 
</t>
  </si>
  <si>
    <t xml:space="preserve">La Entidad informa que los gastos funerarios operan de forma independiente a límite máximo de indemnización, acalarando que por tratarse de pólizas de diferentes objetos, su aplicabilidad para el pago es así mismo diferente.</t>
  </si>
  <si>
    <t xml:space="preserve">E. Cláusula de “Conocimiento del riesgo”
“Conocimiento del riesgo. La Aseguradora  manifiesta  que conoce el riesgo y que partiendo de esta base ha hecho la tasación y ha establecido los términos y condiciones para la presentación de su propuesta y posterior contratación de la cobertura, por consiguiente deja constancia del conocimiento y aceptación de los riesgos, las circunstancias y condiciones de los mismos”
Solicitamos que se elimine esta cláusula dado que el conocimiento del riesgo se basa en la información que la entidad entregue a la aseguradora, quedando ésta, sujeta a la información entregada, de donde se deriva una exposición a reticencias e inexactitudes que se conocerán sólo durante la ejecución del contrato.
</t>
  </si>
  <si>
    <t xml:space="preserve">La Entidad no acoge la observación dado que actualmente goza del beneficio de esta cobertura en la póliza de accientes personales y eliminar esta cobertura, representa limitar las condiciones actuales de aseguramiento en este ramo.</t>
  </si>
  <si>
    <t xml:space="preserve">G. Cláusula de “Continuidad de cobertura sin exigencia de requisitos de asegurabilidad”
“Continuidad de cobertura sin exigencia de requisitos de asegurabilidad.
Mediante esta cláusula  se otorga continuidad de cobertura sin exigencia de requisitos de asegurabilidad ni condicionamientos especiales, para los funcionarios que hayan estado asegurados en las pólizas, por lo tanto no se aplicarán preexistencias.”
Solicitamos que se elimine esta cláusula, teniendo en cuenta que la misma, si bien puede operar en una póliza de vida, no puede operar en una póliza de accidentes pues el accidente siempre es un hecho futuro e incierto, que de no tener esas características, deja de ser accidente y, por lo tanto, no puede ser cubierto por la póliza. 
</t>
  </si>
  <si>
    <t xml:space="preserve">La Entidad no acoge la observación debido a que en la póliza actual, se encuentra establecida esta condición para mantener la continuidad del amparo al grupo de funcionarios y/o personal de la Entidad, cuando los mismos se desplacen para la aplicación y supervisión de las diferentes pruebas que lleva a cabo la Entidad.</t>
  </si>
  <si>
    <t xml:space="preserve">CERTIFICACIONES DE EXPERIENCIA</t>
  </si>
  <si>
    <t xml:space="preserve">A. Acreditación de Experiencia en Atención de Siniestros
Numeral “3.2.3 PAGO DE SINIESTROS”
“Nota1: Para la acreditación de siniestros en el grupo uno (1) estas deberán tener por cliente una relación de mínimo dos (2) de las pólizas objeto de la licitación”.
Es comprensible el interés de la entidad por verificar la atención en siniestros brindada por los oferentes a sus clientes anteriores, y la calidad de dicha atención respecto de un número plural de las pólizas que la entidad busca contratar.
Al respecto se debe señalar que es completamente atípico contar con clientes cuyos siniestros hayan afectado más de una póliza de seguros generales, de suerte tal que con la exigencia contenida en la nota 1 del numeral 3.2.3 se restringe la posibilidad de que compañías como la nuestra participen en el proceso de contratación.
En ese orden de ideas, la circunstancia descrita afecta directamente los intereses de la entidad, pues la misma se privará de recibir oferta de compañías aseguradoras que pueden acreditar ampliamente su experiencia en atención de siniestros, respecto de varios clientes y pólizas, pero no con el requisito específico de dicha nota, cuya exigencia, además, en nada mejora la acreditación de la experiencia por parte de los participantes. 
De esta suerte, solicitamos a la entidad que modifique la nota 1 del numeral 3.2.3 del Pliego de Condiciones, en el sentido de que por cliente debe haber un “mínimo de una (1) póliza objeto de la licitación”, para que no se restrinja la participación de compañías como la nuestra, señalando que esto no implicará detrimento alguno para la entidad, sino que por el contrario le garantizará una amplia concurrencia que redundará en su beneficio.
</t>
  </si>
  <si>
    <r>
      <rPr>
        <sz val="10"/>
        <rFont val="Arial"/>
        <family val="2"/>
      </rPr>
      <t xml:space="preserve">La Entidad informa que en el tercer párrafo de numeral 3.2.3, se indica lo siguiente: </t>
    </r>
    <r>
      <rPr>
        <b val="true"/>
        <i val="true"/>
        <sz val="10"/>
        <rFont val="Arial"/>
        <family val="2"/>
      </rPr>
      <t xml:space="preserve">La certificación puede contener siniestros de uno, algunos o todos los ramos que conforman el respectivo grupo, y para cada uno de ellos puede presentarse un solo siniestro o varios siniestros en los que la sumatoria de ellos en cuanto al valor indemnizado cumpla con lo siguiente para cada grupo</t>
    </r>
    <r>
      <rPr>
        <sz val="10"/>
        <rFont val="Arial"/>
        <family val="2"/>
      </rPr>
      <t xml:space="preserve">, así mismo la nota 1 del mismo numeral indica: </t>
    </r>
    <r>
      <rPr>
        <b val="true"/>
        <i val="true"/>
        <sz val="10"/>
        <rFont val="Arial"/>
        <family val="2"/>
      </rPr>
      <t xml:space="preserve">NOTA 1: La certificación del Representante Legal para acreditar la experiencia específica deberá presentarse en el Anexo No. 6 del presente pliego de condiciones</t>
    </r>
    <r>
      <rPr>
        <sz val="10"/>
        <rFont val="Arial"/>
        <family val="2"/>
      </rPr>
      <t xml:space="preserve">, por lo tanto no es posible acoger la observación debido a que lo solicitado no tiene relación con lo publicado en en el pliego de condiciones.</t>
    </r>
  </si>
  <si>
    <t xml:space="preserve">Bogotá, D.C.  Abril 8 de 2011 </t>
  </si>
  <si>
    <t xml:space="preserve">Original Firmado </t>
  </si>
  <si>
    <t xml:space="preserve">RENE VELASQUEZ </t>
  </si>
  <si>
    <t xml:space="preserve">GIOCONDA PIÑA ELLES </t>
  </si>
  <si>
    <t xml:space="preserve">UT Aon Risk Services Colombia S.A. Corredores de Seguros y Helm Corredores de Seguros</t>
  </si>
  <si>
    <t xml:space="preserve">Secretaria General y  Subdirectora de Abastecimiento y Servicios Generales  ( E) </t>
  </si>
  <si>
    <t xml:space="preserve">Elaboró y revisó   respuestas  de carácter técnico : </t>
  </si>
  <si>
    <t xml:space="preserve">NESTOR GUERRA </t>
  </si>
  <si>
    <t xml:space="preserve">CB</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_(* #,##0_);_(* \(#,##0\);_(* \-??_);_(@_)"/>
  </numFmts>
  <fonts count="21">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2"/>
      <color rgb="FFFF0000"/>
      <name val="Arial"/>
      <family val="2"/>
    </font>
    <font>
      <b val="true"/>
      <sz val="14"/>
      <name val="Arial"/>
      <family val="2"/>
    </font>
    <font>
      <sz val="14"/>
      <name val="Arial"/>
      <family val="2"/>
    </font>
    <font>
      <sz val="14"/>
      <color rgb="FFFF0000"/>
      <name val="Arial"/>
      <family val="2"/>
    </font>
    <font>
      <sz val="11"/>
      <name val="Arial Narrow"/>
      <family val="2"/>
    </font>
    <font>
      <i val="true"/>
      <sz val="14"/>
      <name val="Arial Narrow"/>
      <family val="2"/>
    </font>
    <font>
      <b val="true"/>
      <sz val="18"/>
      <name val="Arial"/>
      <family val="2"/>
    </font>
    <font>
      <sz val="12"/>
      <color rgb="FFFF0000"/>
      <name val="Arial"/>
      <family val="2"/>
    </font>
    <font>
      <sz val="11"/>
      <name val="Calibri"/>
      <family val="2"/>
    </font>
    <font>
      <i val="true"/>
      <sz val="11"/>
      <name val="Calibri"/>
      <family val="2"/>
    </font>
    <font>
      <b val="true"/>
      <i val="true"/>
      <sz val="10"/>
      <name val="Arial"/>
      <family val="2"/>
    </font>
    <font>
      <sz val="11"/>
      <name val="Arial"/>
      <family val="2"/>
    </font>
    <font>
      <sz val="18"/>
      <color rgb="FF969696"/>
      <name val="Brush Script MT"/>
      <family val="4"/>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6" fillId="3" borderId="4" xfId="0" applyFont="true" applyBorder="true" applyAlignment="true" applyProtection="true">
      <alignment horizontal="justify" vertical="bottom"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top" textRotation="0" wrapText="true" indent="0" shrinkToFit="false"/>
      <protection locked="false" hidden="false"/>
    </xf>
    <xf numFmtId="164" fontId="5" fillId="0" borderId="6" xfId="0" applyFont="true" applyBorder="true" applyAlignment="true" applyProtection="true">
      <alignment horizontal="center"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justify" vertical="bottom" textRotation="0" wrapText="true" indent="0" shrinkToFit="false"/>
      <protection locked="true" hidden="false"/>
    </xf>
    <xf numFmtId="164" fontId="5" fillId="0" borderId="6" xfId="0" applyFont="true" applyBorder="true" applyAlignment="true" applyProtection="true">
      <alignment horizontal="general" vertical="top" textRotation="0" wrapText="true" indent="0" shrinkToFit="false"/>
      <protection locked="true" hidden="false"/>
    </xf>
    <xf numFmtId="165" fontId="5" fillId="0" borderId="6"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bottom" textRotation="0" wrapText="false" indent="0" shrinkToFit="false"/>
      <protection locked="true" hidden="false"/>
    </xf>
    <xf numFmtId="164" fontId="15" fillId="0" borderId="5"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false" hidden="false"/>
    </xf>
    <xf numFmtId="167" fontId="19" fillId="0" borderId="0" xfId="15" applyFont="true" applyBorder="true" applyAlignment="true" applyProtection="true">
      <alignment horizontal="center" vertical="top" textRotation="0" wrapText="true" indent="0" shrinkToFit="false"/>
      <protection locked="false" hidden="false"/>
    </xf>
    <xf numFmtId="167" fontId="6" fillId="0" borderId="0" xfId="15"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false" hidden="false"/>
    </xf>
    <xf numFmtId="167" fontId="18" fillId="0" borderId="0" xfId="15" applyFont="true" applyBorder="true" applyAlignment="true" applyProtection="true">
      <alignment horizontal="justify" vertical="top" textRotation="0" wrapText="true" indent="0" shrinkToFit="false"/>
      <protection locked="fals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true" applyAlignment="true" applyProtection="true">
      <alignment horizontal="justify"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xdr:row>
      <xdr:rowOff>18360</xdr:rowOff>
    </xdr:from>
    <xdr:to>
      <xdr:col>2</xdr:col>
      <xdr:colOff>513720</xdr:colOff>
      <xdr:row>5</xdr:row>
      <xdr:rowOff>28080</xdr:rowOff>
    </xdr:to>
    <xdr:pic>
      <xdr:nvPicPr>
        <xdr:cNvPr id="0" name="Picture 4" descr=""/>
        <xdr:cNvPicPr/>
      </xdr:nvPicPr>
      <xdr:blipFill>
        <a:blip r:embed="rId1"/>
        <a:stretch/>
      </xdr:blipFill>
      <xdr:spPr>
        <a:xfrm>
          <a:off x="231120" y="218520"/>
          <a:ext cx="2496960" cy="97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B1:G54"/>
  <sheetViews>
    <sheetView showFormulas="false" showGridLines="true" showRowColHeaders="true" showZeros="true" rightToLeft="false" tabSelected="true" showOutlineSymbols="true" defaultGridColor="true" view="normal" topLeftCell="D43" colorId="64" zoomScale="100" zoomScaleNormal="100" zoomScalePageLayoutView="100" workbookViewId="0">
      <selection pane="topLeft" activeCell="F55" activeCellId="0" sqref="F55"/>
    </sheetView>
  </sheetViews>
  <sheetFormatPr defaultColWidth="11.41796875" defaultRowHeight="15" zeroHeight="false" outlineLevelRow="0" outlineLevelCol="0"/>
  <cols>
    <col collapsed="false" customWidth="true" hidden="false" outlineLevel="0" max="1" min="1" style="1" width="2.13"/>
    <col collapsed="false" customWidth="true" hidden="false" outlineLevel="0" max="2" min="2" style="1" width="29.28"/>
    <col collapsed="false" customWidth="true" hidden="false" outlineLevel="0" max="4" min="3" style="1" width="10.85"/>
    <col collapsed="false" customWidth="true" hidden="false" outlineLevel="0" max="5" min="5" style="2" width="16.28"/>
    <col collapsed="false" customWidth="true" hidden="false" outlineLevel="0" max="6" min="6" style="3" width="90.7"/>
    <col collapsed="false" customWidth="true" hidden="false" outlineLevel="0" max="7" min="7" style="4" width="79.42"/>
    <col collapsed="false" customWidth="false" hidden="false" outlineLevel="0" max="257" min="8" style="1" width="11.42"/>
  </cols>
  <sheetData>
    <row r="1" customFormat="false" ht="15.75" hidden="false" customHeight="false" outlineLevel="0" collapsed="false">
      <c r="B1" s="5"/>
      <c r="C1" s="5"/>
    </row>
    <row r="2" customFormat="false" ht="28.5" hidden="false" customHeight="true" outlineLevel="0" collapsed="false">
      <c r="B2" s="5"/>
      <c r="C2" s="5"/>
      <c r="D2" s="6" t="s">
        <v>0</v>
      </c>
      <c r="E2" s="6"/>
      <c r="F2" s="6"/>
      <c r="G2" s="6"/>
    </row>
    <row r="3" customFormat="false" ht="15.75" hidden="false" customHeight="true" outlineLevel="0" collapsed="false">
      <c r="B3" s="5"/>
      <c r="C3" s="5"/>
      <c r="D3" s="7" t="s">
        <v>1</v>
      </c>
      <c r="E3" s="7"/>
      <c r="F3" s="7"/>
      <c r="G3" s="7"/>
    </row>
    <row r="4" customFormat="false" ht="15.75" hidden="false" customHeight="true" outlineLevel="0" collapsed="false">
      <c r="B4" s="5"/>
      <c r="C4" s="5"/>
      <c r="D4" s="8" t="s">
        <v>2</v>
      </c>
      <c r="E4" s="8"/>
      <c r="F4" s="8"/>
      <c r="G4" s="8"/>
    </row>
    <row r="5" customFormat="false" ht="15.75" hidden="false" customHeight="true" outlineLevel="0" collapsed="false">
      <c r="B5" s="5"/>
      <c r="C5" s="5"/>
      <c r="D5" s="9"/>
      <c r="E5" s="9"/>
      <c r="F5" s="9"/>
      <c r="G5" s="9"/>
    </row>
    <row r="6" customFormat="false" ht="15" hidden="false" customHeight="false" outlineLevel="0" collapsed="false">
      <c r="B6" s="5"/>
      <c r="C6" s="5"/>
      <c r="F6" s="10"/>
    </row>
    <row r="7" customFormat="false" ht="112.5" hidden="false" customHeight="true" outlineLevel="0" collapsed="false">
      <c r="B7" s="11" t="s">
        <v>3</v>
      </c>
      <c r="C7" s="11"/>
      <c r="D7" s="11"/>
      <c r="E7" s="11"/>
      <c r="F7" s="11"/>
      <c r="G7" s="11"/>
    </row>
    <row r="8" customFormat="false" ht="9.75" hidden="false" customHeight="true" outlineLevel="0" collapsed="false">
      <c r="B8" s="12"/>
      <c r="C8" s="12"/>
      <c r="D8" s="12"/>
      <c r="E8" s="12"/>
      <c r="F8" s="12"/>
      <c r="G8" s="12"/>
    </row>
    <row r="9" customFormat="false" ht="83.25" hidden="false" customHeight="true" outlineLevel="0" collapsed="false">
      <c r="B9" s="11" t="s">
        <v>4</v>
      </c>
      <c r="C9" s="11"/>
      <c r="D9" s="11"/>
      <c r="E9" s="11"/>
      <c r="F9" s="11"/>
      <c r="G9" s="11"/>
    </row>
    <row r="10" customFormat="false" ht="15.75" hidden="false" customHeight="true" outlineLevel="0" collapsed="false">
      <c r="B10" s="12"/>
      <c r="C10" s="12"/>
      <c r="D10" s="12"/>
      <c r="E10" s="12"/>
      <c r="F10" s="12"/>
      <c r="G10" s="12"/>
    </row>
    <row r="11" customFormat="false" ht="23.25" hidden="false" customHeight="true" outlineLevel="0" collapsed="false">
      <c r="B11" s="13" t="s">
        <v>5</v>
      </c>
      <c r="C11" s="13"/>
      <c r="D11" s="13"/>
      <c r="E11" s="13"/>
      <c r="F11" s="13"/>
      <c r="G11" s="13"/>
    </row>
    <row r="12" customFormat="false" ht="18" hidden="false" customHeight="false" outlineLevel="0" collapsed="false">
      <c r="B12" s="9"/>
      <c r="C12" s="9"/>
      <c r="D12" s="9"/>
      <c r="E12" s="9"/>
      <c r="F12" s="9"/>
      <c r="G12" s="9"/>
    </row>
    <row r="13" customFormat="false" ht="15.75" hidden="false" customHeight="true" outlineLevel="0" collapsed="false">
      <c r="B13" s="7" t="s">
        <v>6</v>
      </c>
      <c r="C13" s="7"/>
      <c r="D13" s="7"/>
      <c r="E13" s="7"/>
      <c r="F13" s="7"/>
      <c r="G13" s="7"/>
    </row>
    <row r="14" customFormat="false" ht="15.75" hidden="false" customHeight="false" outlineLevel="0" collapsed="false">
      <c r="B14" s="14"/>
      <c r="C14" s="14"/>
      <c r="D14" s="14"/>
      <c r="E14" s="14"/>
      <c r="F14" s="14"/>
      <c r="G14" s="14"/>
    </row>
    <row r="15" customFormat="false" ht="34.5" hidden="false" customHeight="true" outlineLevel="0" collapsed="false">
      <c r="B15" s="15" t="s">
        <v>7</v>
      </c>
      <c r="C15" s="15"/>
      <c r="D15" s="15"/>
      <c r="E15" s="15"/>
      <c r="F15" s="15"/>
      <c r="G15" s="15"/>
    </row>
    <row r="16" s="16" customFormat="true" ht="15.75" hidden="false" customHeight="false" outlineLevel="0" collapsed="false">
      <c r="B16" s="17" t="s">
        <v>8</v>
      </c>
      <c r="C16" s="18" t="s">
        <v>9</v>
      </c>
      <c r="D16" s="18" t="s">
        <v>10</v>
      </c>
      <c r="E16" s="18" t="s">
        <v>11</v>
      </c>
      <c r="F16" s="19" t="s">
        <v>12</v>
      </c>
      <c r="G16" s="20" t="s">
        <v>13</v>
      </c>
    </row>
    <row r="17" customFormat="false" ht="123.75" hidden="false" customHeight="true" outlineLevel="0" collapsed="false">
      <c r="B17" s="21" t="s">
        <v>14</v>
      </c>
      <c r="C17" s="22"/>
      <c r="D17" s="22"/>
      <c r="E17" s="23" t="n">
        <v>1</v>
      </c>
      <c r="F17" s="24" t="s">
        <v>15</v>
      </c>
      <c r="G17" s="25" t="s">
        <v>16</v>
      </c>
    </row>
    <row r="18" customFormat="false" ht="55.5" hidden="false" customHeight="true" outlineLevel="0" collapsed="false">
      <c r="B18" s="21"/>
      <c r="C18" s="26"/>
      <c r="D18" s="26"/>
      <c r="E18" s="27" t="n">
        <f aca="false">E17+1</f>
        <v>2</v>
      </c>
      <c r="F18" s="24" t="s">
        <v>17</v>
      </c>
      <c r="G18" s="28" t="s">
        <v>18</v>
      </c>
    </row>
    <row r="19" customFormat="false" ht="66" hidden="false" customHeight="true" outlineLevel="0" collapsed="false">
      <c r="B19" s="21"/>
      <c r="C19" s="26"/>
      <c r="D19" s="26"/>
      <c r="E19" s="27" t="n">
        <f aca="false">E18+1</f>
        <v>3</v>
      </c>
      <c r="F19" s="24" t="s">
        <v>19</v>
      </c>
      <c r="G19" s="28" t="s">
        <v>20</v>
      </c>
    </row>
    <row r="20" customFormat="false" ht="69" hidden="false" customHeight="true" outlineLevel="0" collapsed="false">
      <c r="B20" s="21"/>
      <c r="C20" s="26"/>
      <c r="D20" s="26"/>
      <c r="E20" s="27" t="n">
        <f aca="false">E19+1</f>
        <v>4</v>
      </c>
      <c r="F20" s="24" t="s">
        <v>21</v>
      </c>
      <c r="G20" s="28" t="s">
        <v>20</v>
      </c>
    </row>
    <row r="21" customFormat="false" ht="78" hidden="false" customHeight="true" outlineLevel="0" collapsed="false">
      <c r="B21" s="21"/>
      <c r="C21" s="26"/>
      <c r="D21" s="26"/>
      <c r="E21" s="27" t="n">
        <f aca="false">E20+1</f>
        <v>5</v>
      </c>
      <c r="F21" s="24" t="s">
        <v>22</v>
      </c>
      <c r="G21" s="28" t="s">
        <v>23</v>
      </c>
    </row>
    <row r="22" customFormat="false" ht="91.5" hidden="false" customHeight="true" outlineLevel="0" collapsed="false">
      <c r="B22" s="21"/>
      <c r="C22" s="26"/>
      <c r="D22" s="26"/>
      <c r="E22" s="27" t="n">
        <f aca="false">E21+1</f>
        <v>6</v>
      </c>
      <c r="F22" s="29" t="s">
        <v>24</v>
      </c>
      <c r="G22" s="30" t="s">
        <v>25</v>
      </c>
    </row>
    <row r="23" customFormat="false" ht="33" hidden="false" customHeight="true" outlineLevel="0" collapsed="false">
      <c r="B23" s="21"/>
      <c r="C23" s="26"/>
      <c r="D23" s="26"/>
      <c r="E23" s="27" t="n">
        <f aca="false">E22+1</f>
        <v>7</v>
      </c>
      <c r="F23" s="29" t="s">
        <v>26</v>
      </c>
      <c r="G23" s="30"/>
    </row>
    <row r="24" customFormat="false" ht="162" hidden="false" customHeight="true" outlineLevel="0" collapsed="false">
      <c r="B24" s="21"/>
      <c r="C24" s="26"/>
      <c r="D24" s="26"/>
      <c r="E24" s="27" t="n">
        <f aca="false">E23+1</f>
        <v>8</v>
      </c>
      <c r="F24" s="31" t="s">
        <v>27</v>
      </c>
      <c r="G24" s="28" t="s">
        <v>28</v>
      </c>
    </row>
    <row r="25" customFormat="false" ht="136.5" hidden="false" customHeight="true" outlineLevel="0" collapsed="false">
      <c r="B25" s="21"/>
      <c r="C25" s="26"/>
      <c r="D25" s="26"/>
      <c r="E25" s="27" t="n">
        <f aca="false">E24+1</f>
        <v>9</v>
      </c>
      <c r="F25" s="32" t="s">
        <v>29</v>
      </c>
      <c r="G25" s="33" t="s">
        <v>30</v>
      </c>
    </row>
    <row r="26" customFormat="false" ht="261.75" hidden="false" customHeight="true" outlineLevel="0" collapsed="false">
      <c r="B26" s="21"/>
      <c r="C26" s="26"/>
      <c r="D26" s="26"/>
      <c r="E26" s="27" t="n">
        <f aca="false">E25+1</f>
        <v>10</v>
      </c>
      <c r="F26" s="31" t="s">
        <v>31</v>
      </c>
      <c r="G26" s="33" t="s">
        <v>32</v>
      </c>
    </row>
    <row r="27" customFormat="false" ht="229.5" hidden="false" customHeight="true" outlineLevel="0" collapsed="false">
      <c r="B27" s="21"/>
      <c r="C27" s="26"/>
      <c r="D27" s="26"/>
      <c r="E27" s="27" t="n">
        <f aca="false">E26+1</f>
        <v>11</v>
      </c>
      <c r="F27" s="32" t="s">
        <v>33</v>
      </c>
      <c r="G27" s="33" t="s">
        <v>34</v>
      </c>
    </row>
    <row r="28" customFormat="false" ht="57.75" hidden="false" customHeight="true" outlineLevel="0" collapsed="false">
      <c r="B28" s="21"/>
      <c r="C28" s="26"/>
      <c r="D28" s="26"/>
      <c r="E28" s="27" t="n">
        <f aca="false">E27+1</f>
        <v>12</v>
      </c>
      <c r="F28" s="34" t="s">
        <v>35</v>
      </c>
      <c r="G28" s="33" t="s">
        <v>36</v>
      </c>
    </row>
    <row r="29" customFormat="false" ht="390" hidden="false" customHeight="true" outlineLevel="0" collapsed="false">
      <c r="B29" s="21"/>
      <c r="C29" s="26"/>
      <c r="D29" s="26"/>
      <c r="E29" s="27" t="n">
        <f aca="false">E28+1</f>
        <v>13</v>
      </c>
      <c r="F29" s="35" t="s">
        <v>37</v>
      </c>
      <c r="G29" s="36" t="s">
        <v>38</v>
      </c>
    </row>
    <row r="30" customFormat="false" ht="99.75" hidden="false" customHeight="true" outlineLevel="0" collapsed="false">
      <c r="B30" s="21"/>
      <c r="C30" s="26"/>
      <c r="D30" s="26"/>
      <c r="E30" s="27" t="n">
        <f aca="false">E29+1</f>
        <v>14</v>
      </c>
      <c r="F30" s="37" t="s">
        <v>39</v>
      </c>
      <c r="G30" s="36"/>
    </row>
    <row r="31" customFormat="false" ht="164.25" hidden="false" customHeight="true" outlineLevel="0" collapsed="false">
      <c r="B31" s="21"/>
      <c r="C31" s="26"/>
      <c r="D31" s="26"/>
      <c r="E31" s="27" t="n">
        <f aca="false">E30+1</f>
        <v>15</v>
      </c>
      <c r="F31" s="38" t="s">
        <v>40</v>
      </c>
      <c r="G31" s="39" t="s">
        <v>41</v>
      </c>
    </row>
    <row r="32" customFormat="false" ht="127.5" hidden="false" customHeight="true" outlineLevel="0" collapsed="false">
      <c r="B32" s="21"/>
      <c r="C32" s="26"/>
      <c r="D32" s="26"/>
      <c r="E32" s="27" t="n">
        <f aca="false">E31+1</f>
        <v>16</v>
      </c>
      <c r="F32" s="38" t="s">
        <v>42</v>
      </c>
      <c r="G32" s="39" t="s">
        <v>43</v>
      </c>
    </row>
    <row r="33" customFormat="false" ht="51" hidden="false" customHeight="true" outlineLevel="0" collapsed="false">
      <c r="B33" s="21"/>
      <c r="C33" s="26"/>
      <c r="D33" s="26"/>
      <c r="E33" s="27" t="n">
        <f aca="false">E32+1</f>
        <v>17</v>
      </c>
      <c r="F33" s="38" t="s">
        <v>44</v>
      </c>
      <c r="G33" s="39" t="s">
        <v>45</v>
      </c>
    </row>
    <row r="34" customFormat="false" ht="127.5" hidden="false" customHeight="true" outlineLevel="0" collapsed="false">
      <c r="B34" s="40" t="s">
        <v>46</v>
      </c>
      <c r="C34" s="26"/>
      <c r="D34" s="27"/>
      <c r="E34" s="27" t="n">
        <f aca="false">E33+1</f>
        <v>18</v>
      </c>
      <c r="F34" s="24" t="s">
        <v>15</v>
      </c>
      <c r="G34" s="25" t="s">
        <v>47</v>
      </c>
    </row>
    <row r="35" customFormat="false" ht="89.25" hidden="false" customHeight="false" outlineLevel="0" collapsed="false">
      <c r="B35" s="40"/>
      <c r="C35" s="41"/>
      <c r="D35" s="42"/>
      <c r="E35" s="27" t="n">
        <f aca="false">E34+1</f>
        <v>19</v>
      </c>
      <c r="F35" s="24" t="s">
        <v>48</v>
      </c>
      <c r="G35" s="25" t="s">
        <v>49</v>
      </c>
    </row>
    <row r="36" customFormat="false" ht="153" hidden="false" customHeight="false" outlineLevel="0" collapsed="false">
      <c r="B36" s="40"/>
      <c r="C36" s="41"/>
      <c r="D36" s="42"/>
      <c r="E36" s="27" t="n">
        <f aca="false">E35+1</f>
        <v>20</v>
      </c>
      <c r="F36" s="24" t="s">
        <v>50</v>
      </c>
      <c r="G36" s="25" t="s">
        <v>51</v>
      </c>
    </row>
    <row r="37" customFormat="false" ht="178.5" hidden="false" customHeight="false" outlineLevel="0" collapsed="false">
      <c r="B37" s="40"/>
      <c r="C37" s="41"/>
      <c r="D37" s="42"/>
      <c r="E37" s="27" t="n">
        <f aca="false">E36+1</f>
        <v>21</v>
      </c>
      <c r="F37" s="24" t="s">
        <v>52</v>
      </c>
      <c r="G37" s="25" t="s">
        <v>53</v>
      </c>
    </row>
    <row r="38" customFormat="false" ht="144.75" hidden="false" customHeight="true" outlineLevel="0" collapsed="false">
      <c r="B38" s="40"/>
      <c r="C38" s="41"/>
      <c r="D38" s="42"/>
      <c r="E38" s="27" t="n">
        <f aca="false">E37+1</f>
        <v>22</v>
      </c>
      <c r="F38" s="24" t="s">
        <v>54</v>
      </c>
      <c r="G38" s="28" t="s">
        <v>55</v>
      </c>
    </row>
    <row r="39" customFormat="false" ht="153" hidden="false" customHeight="false" outlineLevel="0" collapsed="false">
      <c r="B39" s="40"/>
      <c r="C39" s="41"/>
      <c r="D39" s="42"/>
      <c r="E39" s="27" t="n">
        <f aca="false">E38+1</f>
        <v>23</v>
      </c>
      <c r="F39" s="24" t="s">
        <v>56</v>
      </c>
      <c r="G39" s="28" t="s">
        <v>57</v>
      </c>
    </row>
    <row r="40" customFormat="false" ht="280.5" hidden="false" customHeight="false" outlineLevel="0" collapsed="false">
      <c r="B40" s="43" t="s">
        <v>58</v>
      </c>
      <c r="C40" s="26"/>
      <c r="D40" s="27"/>
      <c r="E40" s="27" t="n">
        <f aca="false">E39+1</f>
        <v>24</v>
      </c>
      <c r="F40" s="24" t="s">
        <v>59</v>
      </c>
      <c r="G40" s="44" t="s">
        <v>60</v>
      </c>
    </row>
    <row r="43" customFormat="false" ht="15" hidden="false" customHeight="true" outlineLevel="0" collapsed="false">
      <c r="B43" s="45" t="s">
        <v>61</v>
      </c>
      <c r="C43" s="45"/>
      <c r="D43" s="45"/>
    </row>
    <row r="45" customFormat="false" ht="24.75" hidden="false" customHeight="false" outlineLevel="0" collapsed="false">
      <c r="B45" s="46"/>
      <c r="C45" s="47"/>
      <c r="D45" s="46"/>
      <c r="E45" s="48"/>
      <c r="F45" s="49" t="s">
        <v>62</v>
      </c>
      <c r="G45" s="49" t="s">
        <v>62</v>
      </c>
    </row>
    <row r="46" customFormat="false" ht="15.75" hidden="false" customHeight="false" outlineLevel="0" collapsed="false">
      <c r="B46" s="46"/>
      <c r="C46" s="47"/>
      <c r="D46" s="46"/>
      <c r="E46" s="48"/>
      <c r="F46" s="50" t="s">
        <v>63</v>
      </c>
      <c r="G46" s="51" t="s">
        <v>64</v>
      </c>
    </row>
    <row r="47" customFormat="false" ht="31.5" hidden="false" customHeight="false" outlineLevel="0" collapsed="false">
      <c r="B47" s="46"/>
      <c r="C47" s="47"/>
      <c r="D47" s="46"/>
      <c r="E47" s="48"/>
      <c r="F47" s="50" t="s">
        <v>65</v>
      </c>
      <c r="G47" s="51" t="s">
        <v>66</v>
      </c>
    </row>
    <row r="48" customFormat="false" ht="14.25" hidden="false" customHeight="true" outlineLevel="0" collapsed="false">
      <c r="B48" s="52" t="s">
        <v>67</v>
      </c>
      <c r="C48" s="52"/>
      <c r="D48" s="53" t="s">
        <v>68</v>
      </c>
      <c r="E48" s="53"/>
      <c r="F48" s="54"/>
      <c r="G48" s="55"/>
    </row>
    <row r="49" customFormat="false" ht="15" hidden="false" customHeight="false" outlineLevel="0" collapsed="false">
      <c r="B49" s="56"/>
      <c r="C49" s="53"/>
      <c r="D49" s="46" t="s">
        <v>69</v>
      </c>
      <c r="E49" s="48"/>
      <c r="F49" s="54"/>
      <c r="G49" s="55"/>
    </row>
    <row r="50" customFormat="false" ht="15" hidden="false" customHeight="false" outlineLevel="0" collapsed="false">
      <c r="B50" s="56"/>
      <c r="C50" s="53"/>
      <c r="D50" s="46"/>
      <c r="E50" s="48"/>
      <c r="F50" s="54"/>
      <c r="G50" s="55"/>
    </row>
    <row r="51" customFormat="false" ht="15" hidden="false" customHeight="false" outlineLevel="0" collapsed="false">
      <c r="B51" s="56"/>
      <c r="C51" s="53"/>
      <c r="D51" s="46"/>
      <c r="E51" s="48"/>
      <c r="F51" s="54"/>
      <c r="G51" s="55"/>
    </row>
    <row r="52" customFormat="false" ht="15" hidden="false" customHeight="false" outlineLevel="0" collapsed="false">
      <c r="B52" s="46"/>
      <c r="C52" s="53"/>
      <c r="D52" s="46"/>
      <c r="E52" s="48"/>
      <c r="F52" s="54"/>
      <c r="G52" s="55"/>
    </row>
    <row r="53" customFormat="false" ht="15" hidden="false" customHeight="false" outlineLevel="0" collapsed="false">
      <c r="B53" s="46"/>
      <c r="C53" s="47"/>
      <c r="D53" s="46"/>
      <c r="E53" s="48"/>
      <c r="F53" s="54"/>
      <c r="G53" s="55"/>
    </row>
    <row r="54" customFormat="false" ht="15" hidden="false" customHeight="false" outlineLevel="0" collapsed="false">
      <c r="B54" s="46"/>
      <c r="C54" s="47"/>
      <c r="D54" s="46"/>
      <c r="E54" s="48"/>
      <c r="F54" s="54"/>
      <c r="G54" s="55"/>
    </row>
  </sheetData>
  <mergeCells count="15">
    <mergeCell ref="D2:G2"/>
    <mergeCell ref="D3:G3"/>
    <mergeCell ref="D4:G4"/>
    <mergeCell ref="B7:G7"/>
    <mergeCell ref="B9:G9"/>
    <mergeCell ref="B11:G11"/>
    <mergeCell ref="B13:G13"/>
    <mergeCell ref="B15:G15"/>
    <mergeCell ref="B17:B33"/>
    <mergeCell ref="G22:G23"/>
    <mergeCell ref="G29:G30"/>
    <mergeCell ref="B34:B39"/>
    <mergeCell ref="B43:D43"/>
    <mergeCell ref="B48:C48"/>
    <mergeCell ref="D48:E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4:14:13Z</dcterms:created>
  <dc:creator>ccubaque</dc:creator>
  <dc:description/>
  <dc:language>en-US</dc:language>
  <cp:lastModifiedBy>cmoya</cp:lastModifiedBy>
  <cp:lastPrinted>2011-03-28T21:48:04Z</cp:lastPrinted>
  <dcterms:modified xsi:type="dcterms:W3CDTF">2011-04-08T13:23:54Z</dcterms:modified>
  <cp:revision>0</cp:revision>
  <dc:subject/>
  <dc:title/>
</cp:coreProperties>
</file>