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CNICO " sheetId="1" state="visible" r:id="rId2"/>
    <sheet name="JURIDICO " sheetId="2" state="visible" r:id="rId3"/>
  </sheets>
  <definedNames>
    <definedName function="false" hidden="true" localSheetId="0" name="_xlnm._FilterDatabase" vbProcedure="false">'TECNICO '!$B$57:$I$100</definedName>
    <definedName function="false" hidden="false" name="Acepta" vbProcedure="false">#REF!</definedName>
    <definedName function="false" hidden="false" name="Esfuerzo" vbProcedure="false">#REF!</definedName>
    <definedName function="false" hidden="false" name="FormaCumplimiento" vbProcedure="false">#REF!</definedName>
    <definedName function="false" hidden="false" name="Requerimient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78">
  <si>
    <t xml:space="preserve">ANEXO No. 12</t>
  </si>
  <si>
    <t xml:space="preserve"> OBSERVACIONES PRESENTADAS AL PLIEGO DE CONDICIONES POR PARTE DE LOS INTERESADOS EN PRESENTAR PROPUESTA:</t>
  </si>
  <si>
    <t xml:space="preserve">PROCESO DE SELECCIÓN CONVOCATORIA PUBLICA  ICFES -No. CP-003-2011</t>
  </si>
  <si>
    <r>
      <rPr>
        <sz val="14"/>
        <rFont val="Arial"/>
        <family val="2"/>
      </rPr>
      <t xml:space="preserve"> A continuación el Instituto Colombiano para la Evaluación de la Educación – ICFES procede a dar respuesta a la primera parte de las observaciones presentadas al pliego de condiciones del proceso de CONVOCATORIA PUBLICA No. CP-003-2011, cuyo objeto es: </t>
    </r>
    <r>
      <rPr>
        <sz val="11"/>
        <rFont val="Arial Narrow"/>
        <family val="2"/>
      </rPr>
      <t xml:space="preserve"> </t>
    </r>
    <r>
      <rPr>
        <i val="true"/>
        <sz val="14"/>
        <rFont val="Arial Narrow"/>
        <family val="2"/>
      </rPr>
      <t xml:space="preserve">“Contratar las pólizas que componen el Programa de Seguros del ICFES para cubrir los bienes e intereses patrimoniales de propiedad del ICFES o de aquellos por los cuales sea o fuere legal o contractualmente responsable y a las personas que prestan los servicios en las distintas pruebas que lleva a cabo a Nivel Nacional la Entidad, sean o no funcionarios.”</t>
    </r>
  </si>
  <si>
    <t xml:space="preserve">DE CARÁCTER TECNICO </t>
  </si>
  <si>
    <t xml:space="preserve">A.    PREVISORA S.A. COMPAÑÍA DE SEGUROS</t>
  </si>
  <si>
    <r>
      <rPr>
        <sz val="12"/>
        <rFont val="Arial"/>
        <family val="2"/>
      </rPr>
      <t xml:space="preserve">Mediante correo electrónico</t>
    </r>
    <r>
      <rPr>
        <b val="true"/>
        <sz val="12"/>
        <rFont val="Arial"/>
        <family val="2"/>
      </rPr>
      <t xml:space="preserve"> PREVISORA S.A. COMPAÑÍA DE SEGUROS </t>
    </r>
    <r>
      <rPr>
        <sz val="12"/>
        <rFont val="Arial"/>
        <family val="2"/>
      </rPr>
      <t xml:space="preserve">realiza las siguientes observaciones : </t>
    </r>
  </si>
  <si>
    <t xml:space="preserve">Documento</t>
  </si>
  <si>
    <t xml:space="preserve">Numeral</t>
  </si>
  <si>
    <t xml:space="preserve">Página</t>
  </si>
  <si>
    <t xml:space="preserve">Pregunta No. </t>
  </si>
  <si>
    <t xml:space="preserve">Observación</t>
  </si>
  <si>
    <t xml:space="preserve">Respuesta</t>
  </si>
  <si>
    <t xml:space="preserve">ANEXO 3 CONDICIONES TECNICAS BASICAS OBLIGATORIAS SEGURO DE TODO RIESGO DAÑO MATERIAL</t>
  </si>
  <si>
    <t xml:space="preserve">Solicitamos nos suministren la relación detallada de los bienes a asegurar por ítem (edificios, contenidos, maquinaria y equipo, obras de arte, equipo eléctrico y electrónico etc.) indicando su valor asegurado y la ubicación.</t>
  </si>
  <si>
    <t xml:space="preserve">La  póliza opera bajo la modalidad de valores globalizados sin relación de tallada, no obstante se informa que los riesgos se encuentran ubicados en la Sede Principal del ICFES  Calle 17 No. 3-40  la ciudad de Bogotá.  A manera informativa se anexa  la relación de los bienes inmuebles de propiedad del ICFES con sus especificaicones técnicas. Los bienes muebles se amparan dentro de la Póliza como valor global estimado, el cual asciende a la suma de $53.000.000.000.  Es de indicar que si la entidad proponente desea realizar visita a los bienes  esta se podrá realizar  el dia 4 de abril de 2011 previo aviso al ICFES al correo electronico indicado en el Pliego de Condiciones,</t>
  </si>
  <si>
    <t xml:space="preserve">Alquiler de locales y equipos temporales, sublimite 10% del limite asegurado y por seis (6) meses, comedidamente solicitamos a) suministrarnos  el texto de la cobertura y b) solicitamos establecer un sublimite de $200.000.000 evento/vigencia.</t>
  </si>
  <si>
    <t xml:space="preserve">La  cláusula se define por si sola, es decir que se constituye para amparar el costo que representa el alquiler de equipos y locales provisionales, en caso de siniestro, que suplan los bienes afectados, a fin de continuar con el desarrollo de la actividad, mientras se realizan las reparaciones y/o reposiciones requeridas en el riesgo afectado. En cuanto al sublimite asegurado, se acoge parcialmente la observación y la modificación  se reflejará en adenda.</t>
  </si>
  <si>
    <t xml:space="preserve">Amparos para bienes fuera de edificios y/o a la intemperie. Solicitamos se indique en esta cobertura que los bienes que se encuentran fuera de los edificios están diseñados para estar a la intemperie.</t>
  </si>
  <si>
    <t xml:space="preserve">La entidad se permite precisar que a la intemperie se encuentra la planta eléctrica, la cual se encuentra debidamente diseñada y acondicionada para soportar condiciones climáticas normales y para el sitio donde se encuentra instalada. De igual forma podemos considerar que los parqueaderos de la entidad no son bajo techo y por tanto, los vehículos allí parqueados se encuentran a la intemperie.</t>
  </si>
  <si>
    <t xml:space="preserve">Cobertura para vehículos, maquinaria y en equipo en general en deposito o reposo. Solicitamos nos suministren la relación de dichos bienes indicando su valor asegurado y ubicación.</t>
  </si>
  <si>
    <t xml:space="preserve">La entidad se permite informar que en la actualidad bajo esta cobertura se encuentran dos vehículos propiedad del ICFES, cuyo objetivo es proceder a un futuro proceso de baja por venta. De igual forma se busca con esta cláusula amparar en forma automática aquellos bienes que por alguna razón del desarrollo normal de la entidad sean necesarios dejarlos bajo depósito y/o reposo.</t>
  </si>
  <si>
    <t xml:space="preserve">Extensión de cobertura para bienes de terceros que se encuentren dentro de vehículos de propiedad del asegurado o de terceros, mientras estos permanezcan estacionados en los predios del asegurado u otro sitio para su descargue. Solicitamos eliminar esta condición  o pasarla a complementaria toda vez que este tipo de bienes deben estar reportados por el asegurado y deben ser en exceso de las pólizas contratadas, estableciendo mínimo un sublimite para lo cual consideramos $10.000.000 evento/ vigencia.</t>
  </si>
  <si>
    <t xml:space="preserve">Por tratarse de una condición extensiva a bienes que no hacen parte del inventario de la Entidad,  se considera necesario establecer un sublimite acorde con sus necesidades. La Entidad acoge la observación y   mediante adenda se reflejara el cambio. </t>
  </si>
  <si>
    <t xml:space="preserve">Monto agregado de perdidas sin aplicación de deducible. Cobertura sin aplicación de deducible para cualquier daño y/o pérdida derivada de los eventos cubiertos y cuyo valor, individualmente considerado, no sea superior a la suma de $ 5.000.000. La aseguradora indemnizará los montos de los deducibles a cargo del límite ofertado y solo se aplicarán los deducibles establecidos para este tipo de daños y/o pérdidas cuando el valor acumulado de los deducibles asumidos por la Compañia de Seguros superen la suma de $50.000.000., solicitamos se traslade esta clausula a complementaria o se establezca un limite de $20.000.000 en el agregado pero aplicable a las perdidas.</t>
  </si>
  <si>
    <t xml:space="preserve">Por ser una condición limitada en el mercado reaseguador en contratos de pólizas de todo riesgo daño material, se acoge parcialmente la observación y  mediante adenda se modificará lo correspondiente.</t>
  </si>
  <si>
    <t xml:space="preserve">Obras de arte propias e itinerantes - Cobertura de todo riesgo sustracción. Modalidad "Clavo a Clavo" para cubrir cualquier perdida y/o daño que sufran las obras de arte propias e itinerantes, bien sean de propiedad de la Entidad, cedidas temporalmente para su exhibicion publica, bajo su cuidado, tenencia  control, o por las que sea legal o contractualmente responsable, durante su cargue, descargue, transporte y estancia en los predios en donde se encuentra exhibida o almacenada de forma temporal. Sublímite $600.000.000 evento/vigencia, solicitamos nos suministren relación detallada de estos bienes indicando su ubicación y valor asegurado. Adicionalmente incluirla dentro del valor asegurado.</t>
  </si>
  <si>
    <t xml:space="preserve">Esta cobertura se requiere para amparar la obras de arte de propiedad del Instituto, como son los murales que existen en el auditorio y otras áreas , por lo cual no se cuenta con una relación detallada de las misma. De otra parte se incluirá la suma asegurada dentro del valor asegurado total mediante adenda.</t>
  </si>
  <si>
    <t xml:space="preserve">Pago de la indemnización por valor de Reposición y/o Reemplazo. Solicitamos se establezca que la mismas aplica para todos los bienes excepto los que son objeto de las coberturas de equipo eléctrico y electrónico y rotura de maquinaria.</t>
  </si>
  <si>
    <t xml:space="preserve">Por las caractéristicas de los bienes de equipo eléctrico, electrónico y de rotura de maquinaria,  su aplicabilidad para la indemnización, es diferente frente a los demás bienes que se amparan bajo la póliza de todo riesgo daño material motivo por el cual se acoge la observación y mediante  adenda se modificará lo correspondiente. </t>
  </si>
  <si>
    <t xml:space="preserve">Reparaciones y ajuste de pérdidas en caso de siniestro. Para aquellas pérdidas o daños que no excedan en $70.000.000 el deducible pactado, la Aseguradora acepta abstenerse de nombrar ajustador y autoriza al asegurado para efectuar las reparaciones necesarias, con el compromiso del asegurado de informar el siniestro a la Aseguradora. Solicitamos que esta clausula sea trasladada a condiciones complementarias, toda vez que por políticas de nuestra compañía no es posible otorgarla.</t>
  </si>
  <si>
    <t xml:space="preserve"> No se acepta la observación, toda vez que el ICFES actualmente goza del beneficio de esta cobertura.</t>
  </si>
  <si>
    <t xml:space="preserve">Valor acordado sin aplicación de infraseguro. Queda entendido, convenido y aceptado que el valor real del interés asegurado es el que se señala en la carátula de la póliza. Por lo tanto, en caso de ocurrir un siniestro amparado bajo la presente póliza, la aseguradora indemnizará la pérdida hasta el monto del valor real de la pérdida, sin hacer aplicación de la regla proporcional por infraseguro, de acuerdo a lo señalado por el artículo 1089 del código de comercio. Solicitamos que esta cláusula establezca que no se aplicara infraseguro siempre y cuando la diferencia entre el valor asegurable y el valor asegurado no supere el 10% tal como se había expuesto en la cláusula de no aplicación de infraseguro.</t>
  </si>
  <si>
    <t xml:space="preserve">Teniendo en cuenta que se pretende evitar los efectos del infraseguro al momento del pago de las reclamaciones por siniestros que afecten la póliza, siempre y cuando la diferencia entre el valor asegurable y el valor asegurado no supere el 10% tal como se había expuesto en la cláusula de no aplicación de infraseguro.La Entidad acoge la observación y será aclarada mediante adenda.</t>
  </si>
  <si>
    <t xml:space="preserve">Rotura de vidrios aparece 2 veces dentro del mismo slip</t>
  </si>
  <si>
    <t xml:space="preserve">Se acepta la observación y será eliminada una de las condiciones mediante adenda.</t>
  </si>
  <si>
    <t xml:space="preserve">Valores globales sin relación de bienes. Queda entendido, convenido y aceptado que el valor real del interés asegurado es el que se señala en la carátula de la póliza. Por tal razón la aseguradora no solicitará al asegurado la relación de bienes que conforma dicho monto. Solicitamos eliminar esta condición toda vez que por condiciones de reaseguro se debe verificar en caso de una perdida total la posible existencia de un  infraseguro si es el caso.</t>
  </si>
  <si>
    <t xml:space="preserve">La Entidad informa que actualmente la póliza de todo riesgo daño material opera bajo la modalidad de valores globales sin relación detalada de bienes, no obstante al momento de requerir la Aseguradora la demostración de la propiedad del bien afectado por un siniestro, la misma será acreditada con la entrada al almacén y/o con la factura de compra del bien afectado, por lo anterior no es posible acoger la observación.</t>
  </si>
  <si>
    <t xml:space="preserve">Gastos Adicionales, solicitamos disminuir el limite de $3.000.000.000 a $1.000.000.000 lo anterior toda vez que por condiciones de reaseguro no es posible otorgar limite superiores.</t>
  </si>
  <si>
    <t xml:space="preserve">La Entidad acoge parcialmente la observación y será aclarada mediante adenda, por ser una condición limitada en el mercado reaseguador en contratos de pólizas de todo riesgo daño material.</t>
  </si>
  <si>
    <t xml:space="preserve">ANEXO 3 CONDICIONES TECNICAS BASICAS OBLIGATORIAS SEGURO DE AUTOMOVILES</t>
  </si>
  <si>
    <t xml:space="preserve">Solicitamos nos suministren la relación de los vehículos a asegurar indicando su valor comercial y todas las características del vehiculo</t>
  </si>
  <si>
    <t xml:space="preserve">La Entidad informa que la relación detallada de vehículos quedará publicada en la página del proceso.</t>
  </si>
  <si>
    <t xml:space="preserve">Cobertura de Casa Carcel: solicitamos que esta se sublimie a 65 SMDLV y que se aplique de acuerdo a la asistencia que tenga la compañía contratada.</t>
  </si>
  <si>
    <t xml:space="preserve">La Entidad acoge la observación y será aclarada mediante adenda, por tratarse de una extensión de cobertura de la póliza de automóviles limitada en el mercado asegurador.</t>
  </si>
  <si>
    <t xml:space="preserve">Gastos de transporte por perdidas totales, solciitamos modificar el sublimite a $30.000 diarios por 60 días</t>
  </si>
  <si>
    <t xml:space="preserve">La Entidad no acoge la observación, dado que requiere de un límite de cobertura robusto que supla las necesidades de movilización al momento de presentarse una pérdida total en alguno de sus vehículos y el límite solicitado se encuentra acorde a la condiciones del mercado.</t>
  </si>
  <si>
    <t xml:space="preserve">Autorización de reparaciones en caso de siniestro en concesionarios especializados y autorizados según la marca del vehículo: solicitamos que se establezca que  para vehículos modelos 2007 en adelante</t>
  </si>
  <si>
    <t xml:space="preserve">La Entidad no acoge la observación dado que actualmente goza del beneficio de esta cobertura en la póliza de automóviles y es prioriddad realizar en lo posible las reparaciones derivadas de siniestros, en los mismos talleres autorizados para el mantenimiento de sus vehículos.</t>
  </si>
  <si>
    <t xml:space="preserve">ANEXO 3 CONDICIONES TECNICAS BASICAS OBLIGATORIAS SEGURO DE MANEJO GLOBAL PARA ENTIDADES OFICIALES</t>
  </si>
  <si>
    <t xml:space="preserve">Solicitamos disminuir el límite asegurado a $300.000.000 toda vez que este es un seguro de retención de la compañía y por condiciones y políticas de la compañía no es posible otorgar límites superiores.</t>
  </si>
  <si>
    <t xml:space="preserve">La Entidad no acoge la observación debido a que actualmente tiene contratado un límite asegurado de $550.000.000 para la póliza de Manejo Global y reducirlo representa una desmejora sustancial a las condiciones actuales.</t>
  </si>
  <si>
    <t xml:space="preserve">Amparo automático de nuevos cargos y nuevos empleados, solicitamos que esta sea con cobro de prima adicional</t>
  </si>
  <si>
    <t xml:space="preserve">La Entidad acoge la observación y será aclarada mediante adenda, por incluir mayor asunción de riesgo para las aseguradoras que respaldan este tipo de pólizas.</t>
  </si>
  <si>
    <t xml:space="preserve"> Bienes de terceros bajo cuidado, tenencia, control y custodia. (Declarados o no), solicitamos eliminar esta cláusula toda vez que esta cobertura aplica para los seguros de Daños.</t>
  </si>
  <si>
    <t xml:space="preserve">La Entidad no acoge la observación debido que actualmente goza del beneficio de esta cobertura en la póliza de Manejo Global, aclarando que si aplica para este ramo, debido a que la Entidad puede tener bienes bajo su cuidado, tenencia y control, expuetos a pérdidas derivada de infidelidad de empleados.</t>
  </si>
  <si>
    <t xml:space="preserve"> Pago de la indemnización por valor de Reposición y/o Reemplazo. solicitamos eliminar esta cláusula toda vez que esta cobertura aplica para los seguros de Daños.</t>
  </si>
  <si>
    <t xml:space="preserve">La Entidad no acoge la observación debido que actualmente goza del beneficio de esta cobertura en la póliza de Manejo Global, aclarando que si aplica para este ramo, debido a que puede requerir del pago de indemnizaciones de bienes afectados por infidelidad de empleados a valor de reposición y/o reemplazo. </t>
  </si>
  <si>
    <t xml:space="preserve">Gastos adicionales, solicitamos bajar el limite de esta condición a $20.000.000 evento/vigencia.</t>
  </si>
  <si>
    <t xml:space="preserve">La Entidad no acoge la observación, debido a que requiere un límite robusto combinado para los gatos adionales indicados en el cuadro de condiciones básicas obligatorias en el seguro de manejo global.</t>
  </si>
  <si>
    <t xml:space="preserve">ANEXO 3 CONDICIONES TECNICAS BASICAS OBLIGATORIAS SEGURO DE ACCIDENTES PERSONALES</t>
  </si>
  <si>
    <t xml:space="preserve">Con el fin de poder estructurar una propuesta acorde con las necesidades de la entidad, solicitamos nos indiquen el numero de personas que pueden estar cubiertas por este seguro, al igual que los dias promedio que deben estar amparados en cada prueba. Adicionalmente indicarnos cuantas pruebas pueden existir en la vigencia de esta poliza.</t>
  </si>
  <si>
    <t xml:space="preserve">La Entidad informa que tal como se indica en el cuadro de condiciones técnicas básicas obligatorias, la cobertura es de 6 días por prueba y/o aplicación,  el número de pruebas al año es de 6, para lo cual, son designadas aproximadamente 40.000 personas como máximo quienes participan como delegados o aplicadores del ICFES. Por otra parte, la entidad precisa a los oferentes que para los efectos del seguro se tiene contemplado un valor agregado de pérdida por evento de $600 Millones, que corresponde a 3.000 asegurados con un límite de cobertura individual de $12.000.000.oo</t>
  </si>
  <si>
    <t xml:space="preserve">De acuerdo a la audiencia de aclaraciones solicitamos eliminar las siguientes clausulas y coberturas las cuales no tienen aplicabilidad.</t>
  </si>
  <si>
    <t xml:space="preserve">N/A</t>
  </si>
  <si>
    <t xml:space="preserve">·  Amparo automático de nuevos asegurados hasta por el valor asegurado individual, sin requisitos de asegurabilidad.</t>
  </si>
  <si>
    <t xml:space="preserve">La Entidad no acoge la observación, en razón a que requiere la cobertura automática para nuevos asegurados en aquellos eventos que adelante la Entidad en desarrollo de su objeto social. </t>
  </si>
  <si>
    <t xml:space="preserve">·  Continuidad de cobertura sin exigencia de requisitos de asegurabilidad.</t>
  </si>
  <si>
    <t xml:space="preserve">La Entidad no acoge la observación debido a que en la póliza actual, se encuentra establecida esta condición para mantener la continuidad del amparo al grupo de funcionarios y/o personal de la Entidad, cuando los mismos se desplacen para la aplicación y supervisión de las diferentes pruebas que lleva a cabo la Entidad.</t>
  </si>
  <si>
    <t xml:space="preserve">·  No requerimiento de pruebas de asegurabilidad para el ingreso de nuevos funcionarios, únicamente se debe hacer la designacion de beneficiarios. </t>
  </si>
  <si>
    <t xml:space="preserve">La Entidad no acoge la observación, en razón a que actualmente goza del beneficio de esta cobertura en la póliza de accidentes personales.</t>
  </si>
  <si>
    <t xml:space="preserve">ANEXO 3 CONDICIONES TECNICAS BASICAS OBLIGATORIAS SEGURO DE VIDA GRUPO</t>
  </si>
  <si>
    <t xml:space="preserve">Solicitamos eliminar las siguientes clausulas toda vez que no tienen aplicabilidad en la póliza</t>
  </si>
  <si>
    <t xml:space="preserve">·         Amparo automático de nuevos asegurados hasta por el valor asegurado individual , sin requisitos de asegurabilidad.</t>
  </si>
  <si>
    <t xml:space="preserve">·         Continuidad de cobertura sin exigencia de requisitos de asegurabilidad.</t>
  </si>
  <si>
    <t xml:space="preserve">·         Convertibilidad</t>
  </si>
  <si>
    <t xml:space="preserve">La Entidad no acoge la observación, dado que actualmente goza del beneficio de esta cobertura.en la Póliza de Vida Grupo.</t>
  </si>
  <si>
    <t xml:space="preserve">·         Edades de Ingreso y Permanencia</t>
  </si>
  <si>
    <t xml:space="preserve">La Entidad no acoge la observación, dado que actualmente goza del beneficio de esta cobertura.en la Póliza de vida grupo.</t>
  </si>
  <si>
    <t xml:space="preserve">·         No aplicación de preexistencias</t>
  </si>
  <si>
    <t xml:space="preserve">·         No requerimiento de pruebas de asegurabilidad para el ingreso de nuevos funcionarios, unicamente se debe hacer la designacion de beneficiarios.</t>
  </si>
  <si>
    <t xml:space="preserve">ANEXO 3 CONDICIONES TECNICAS BASICAS OBLIGATORIAS SEGURO DE RESPONSABILIDAD CIVIL SERVIDORES PÚBLICOS</t>
  </si>
  <si>
    <r>
      <rPr>
        <b val="true"/>
        <sz val="10"/>
        <rFont val="Arial"/>
        <family val="2"/>
      </rPr>
      <t xml:space="preserve">Responsabilidad Civil Servidores Públicos: </t>
    </r>
    <r>
      <rPr>
        <sz val="10"/>
        <rFont val="Arial"/>
        <family val="2"/>
      </rPr>
      <t xml:space="preserve">Con el fin de poder participar en este grupo y una vez consultado con nuestros reaseguradores, estos solicitan que combinen el limite de gastos de defensa a persona/proceso o en su defecto que establezcan un limite por evento, de lo contrario no podemos presentarnos</t>
    </r>
  </si>
  <si>
    <t xml:space="preserve">La entidad no acoge la observación dado el buen comportamiento siniestral </t>
  </si>
  <si>
    <r>
      <rPr>
        <b val="true"/>
        <sz val="10"/>
        <rFont val="Arial"/>
        <family val="2"/>
      </rPr>
      <t xml:space="preserve">PARA TODOS LOS RAMOS VIGENCIA:
</t>
    </r>
    <r>
      <rPr>
        <sz val="10"/>
        <rFont val="Arial"/>
        <family val="2"/>
      </rPr>
      <t xml:space="preserve">Solicitamos establecer la vigencia mínima a presentar en la oferta.
</t>
    </r>
  </si>
  <si>
    <t xml:space="preserve">La Entidad informa que la vigencia mínima a ofertar es la indicada en el numeral 4.3.1 del pliego de condiciones , que dice: Los oferentes deberán tener en cuenta que como vigencia mínima deben cotizar doce (12) meses. 
</t>
  </si>
  <si>
    <t xml:space="preserve">B.   COMPAÑÍA SURAMERICANA DE SEGUROS S.A. </t>
  </si>
  <si>
    <r>
      <rPr>
        <sz val="12"/>
        <rFont val="Arial"/>
        <family val="2"/>
      </rPr>
      <t xml:space="preserve">Mediante correo electrónico  </t>
    </r>
    <r>
      <rPr>
        <b val="true"/>
        <sz val="12"/>
        <rFont val="Arial"/>
        <family val="2"/>
      </rPr>
      <t xml:space="preserve">COMPAÑÍA SURAMERICANA DE SEGUROS S.A. </t>
    </r>
    <r>
      <rPr>
        <sz val="12"/>
        <rFont val="Arial"/>
        <family val="2"/>
      </rPr>
      <t xml:space="preserve">realiza las siguientes observaciones : </t>
    </r>
  </si>
  <si>
    <t xml:space="preserve"> CAPACIDAD DE EXPERIENCIA</t>
  </si>
  <si>
    <t xml:space="preserve">Sobre El numeral 3.2.2.1. Primas emitidas para los ramos que conforman los grupos ofertados les agradecemos aclarar para la conversación de salarios cual ha de tomarse </t>
  </si>
  <si>
    <t xml:space="preserve">La Entidad informa que para las certificaciones de primas, los oferentes deberá tener en cuenta la fecha en que fueron expedidas las pólizas, es decir los SMMLV de la fecha de inicio de vigencia de las pólizas.</t>
  </si>
  <si>
    <r>
      <rPr>
        <sz val="10"/>
        <rFont val="Courier New"/>
        <family val="3"/>
      </rPr>
      <t xml:space="preserve">o</t>
    </r>
    <r>
      <rPr>
        <sz val="10"/>
        <rFont val="Times New Roman"/>
        <family val="1"/>
      </rPr>
      <t xml:space="preserve">   </t>
    </r>
    <r>
      <rPr>
        <sz val="10"/>
        <rFont val="Tahoma"/>
        <family val="2"/>
      </rPr>
      <t xml:space="preserve">SMMLV de la fecha de inicio de vigencia de las pólizas certificadas</t>
    </r>
  </si>
  <si>
    <r>
      <rPr>
        <sz val="10"/>
        <rFont val="Courier New"/>
        <family val="3"/>
      </rPr>
      <t xml:space="preserve">o</t>
    </r>
    <r>
      <rPr>
        <sz val="10"/>
        <rFont val="Times New Roman"/>
        <family val="1"/>
      </rPr>
      <t xml:space="preserve">   </t>
    </r>
    <r>
      <rPr>
        <sz val="10"/>
        <rFont val="Tahoma"/>
        <family val="2"/>
      </rPr>
      <t xml:space="preserve">SMMLV de la fecha de terminación de la vigencia de las pólizas certificadas </t>
    </r>
  </si>
  <si>
    <r>
      <rPr>
        <sz val="10"/>
        <rFont val="Courier New"/>
        <family val="3"/>
      </rPr>
      <t xml:space="preserve">o</t>
    </r>
    <r>
      <rPr>
        <sz val="10"/>
        <rFont val="Times New Roman"/>
        <family val="1"/>
      </rPr>
      <t xml:space="preserve">   </t>
    </r>
    <r>
      <rPr>
        <sz val="10"/>
        <rFont val="Tahoma"/>
        <family val="2"/>
      </rPr>
      <t xml:space="preserve">SMMLV. de la fecha de presentación de la propuesta </t>
    </r>
  </si>
  <si>
    <t xml:space="preserve">Sobre El numeral 3.2.3 Pagos de siniestros  les agradecemos aclarar para la conversación de salarios cual ha de tomarse </t>
  </si>
  <si>
    <t xml:space="preserve">La Entidad informa que para las certificaciones de siniestros los oferentes deberán tener en cuenta los SMMLV de la fecha de pago el siniestro.</t>
  </si>
  <si>
    <r>
      <rPr>
        <sz val="10"/>
        <rFont val="Courier New"/>
        <family val="3"/>
      </rPr>
      <t xml:space="preserve">o</t>
    </r>
    <r>
      <rPr>
        <sz val="10"/>
        <rFont val="Times New Roman"/>
        <family val="1"/>
      </rPr>
      <t xml:space="preserve">   </t>
    </r>
    <r>
      <rPr>
        <sz val="10"/>
        <rFont val="Tahoma"/>
        <family val="2"/>
      </rPr>
      <t xml:space="preserve">SMMLV de la fecha de siniestro </t>
    </r>
  </si>
  <si>
    <r>
      <rPr>
        <sz val="10"/>
        <rFont val="Courier New"/>
        <family val="3"/>
      </rPr>
      <t xml:space="preserve">o</t>
    </r>
    <r>
      <rPr>
        <sz val="10"/>
        <rFont val="Times New Roman"/>
        <family val="1"/>
      </rPr>
      <t xml:space="preserve">   </t>
    </r>
    <r>
      <rPr>
        <sz val="10"/>
        <rFont val="Tahoma"/>
        <family val="2"/>
      </rPr>
      <t xml:space="preserve">SMMLV de la fecha de pago del siniestro  </t>
    </r>
  </si>
  <si>
    <r>
      <rPr>
        <sz val="10"/>
        <rFont val="Courier New"/>
        <family val="3"/>
      </rPr>
      <t xml:space="preserve">o</t>
    </r>
    <r>
      <rPr>
        <sz val="10"/>
        <rFont val="Times New Roman"/>
        <family val="1"/>
      </rPr>
      <t xml:space="preserve">   </t>
    </r>
    <r>
      <rPr>
        <sz val="10"/>
        <rFont val="Tahoma"/>
        <family val="2"/>
      </rPr>
      <t xml:space="preserve">SMMLV de la fecha de presentación de la propuesta </t>
    </r>
  </si>
  <si>
    <t xml:space="preserve">Les agradecemos aclarar el valor asegurado para Dineros y Títulos valores (dentro y fuera de caja fuerte teniendo en cuenta que en la definición se menciona un sublimite de $300.000.000, en tanto en la distribución de bienes se menciona un valor de $10.000.000</t>
  </si>
  <si>
    <t xml:space="preserve">La Entidad acoge la observación y será aclarada mediante adenda, por presentar difencias de términos en el texto de la cláusula.</t>
  </si>
  <si>
    <t xml:space="preserve">Adenda</t>
  </si>
  <si>
    <t xml:space="preserve">Por políticas del ramo solicitamos modificar el nombre de la cláusulas de Hurto simple y Hurto Calificado por el de sustracción con violencia y sustracción sin violencia, teniendo en cuenta que las definiciones de coberturas en los contratos de reaseguro están dadas como sustracción con y sin violencia </t>
  </si>
  <si>
    <t xml:space="preserve">La Entidad acoge parcialmente la observación y será aclarado mediante adenda, por las definiciones que enmarca el mercado de seguros.</t>
  </si>
  <si>
    <t xml:space="preserve">Por políticas de la compañía solicitamos disminuir el sublimite para la cobertura de Hurto simple demás bienes a máximo $500.000.000 vigencia </t>
  </si>
  <si>
    <t xml:space="preserve">La Entidad en consideración a las necesidades de cobertura y la exposición al riesgo que tiene la Entidad derivada de la naturaleza de los bienes por los cuales es responsable y los cuales han sido plasmados en el presente proyecto de pliego de condiciones para adquirir las condiciones mínimas requeridas no considera procedente la observación. </t>
  </si>
  <si>
    <t xml:space="preserve">Agradecemos indicar si el valor asegurado se encuentra contenido en un solo predio y/o si existen varios predios de la entidad y en cual existe la mayor concentración de los mismos. </t>
  </si>
  <si>
    <t xml:space="preserve">La entidad informa que el valor asegurado no corresponde a un solo predio, sino por el contrario, el mismo es el globalizado para los 7 predios, donde la entidad tiene intereses y/o bienes asegurables, siendo el mayor de los predios asegurados el correspondiente a la Sede Central, ubicada en la Calle 17 No. 3-40.</t>
  </si>
  <si>
    <t xml:space="preserve">Solicitamos disminuir el limite para alquiler de locales y equipos temporales teniendo en cuenta que el 10% del limite asegurado lo consideramos demasiado alto ($5.000 millones) y excede y afecta la capacidad de contratación del proponente por lo cual sugerimos un sublimite no mayor a $500.000.000 vigencia por 6 meses. </t>
  </si>
  <si>
    <t xml:space="preserve">La Entidad informa que la cláusula se define por si sola, es decir que se constituye para amparar el costo que representa el alquiler de equipos y locales provisionales, en caso de siniestro, que suplan los bienes afectados, a fin de continuar con el desarrollo de la actividad, mientras se realizan las reparaciones y/o reposiciones requeridas en el riesgo afectado. En cuanto al sublimite asegurado, se acoge parcialmente la observación y será aclarado mediente adenda.</t>
  </si>
  <si>
    <t xml:space="preserve">Adicionalmente les agradecemos tener en cuenta que la entidad esta solicitando dentro del mismo slip la cláusula de Equipos de reemplazo temporal cuyo objeto consideramos es el mismo y/o tiene igual finalidad. 
Alquiler de locales y equipos temporales, sublimite 10% del límite asegurado y por seis (6) meses.
Equipos de reemplazo temporal. El Oferente debe contemplar en su propuesta, la extensión del amparo para los equipos que sean instalados temporalmente en reemplazo de los asegurados inicialmente bajo la póliza, mientras que dure el período de reacondicionamiento,  revisión, mantenimiento y fines similares. Así mismo, se cubren automáticamente los nuevos equipos que sean instalados para reponer o reemplazar los asegurados bajo la póliza, desde el momento en que sean recibidos por el asegurado, sublimite $300.000.000 
</t>
  </si>
  <si>
    <t xml:space="preserve">La Entidad informa que será aclarada la cláusula de alquiler de locales mediante adenda, excluyendo los equipos temporale, por estar contenida en la cláusula de equipos de reemplazo temporal.</t>
  </si>
  <si>
    <t xml:space="preserve">Por políticas de la compañía agradecemos pasar de obligatoria a complementaria la cláusula de Cobertura de conjuntos y/o en su defecto disminuir el limite requerido a máximo $250.000.000 vigencia </t>
  </si>
  <si>
    <t xml:space="preserve">Respecto al traslado de esta cláusula a condiciones complementarias, la Entidad no acoge la solicitud dado que la considera fundamental para el adecuado amparo de los intereses asegurables, por cuanto en desarrollo de su actividad cuenta con una serie de equipos que al operar pueden generar el daño de un conjunto de bienes al presentarse un evento amparado en la póliza, como son UPS, equipos para procesamiento de datos, equipos de comunicación, entre otros. Así mismo se destaca que el ICFES puede adquirir nuevos bienes durante la vigencia de la póliza, cuyas características se enmarquen dentro de la cobertura exigida, para los cuales requiere el amparo en forma automática, con un límite robusto acorde con sus necesidades.</t>
  </si>
  <si>
    <t xml:space="preserve">Solicitamos disminuir el porcentaje requerido del 30% a máximo al 5% del valor asegurado total para la cobertura automática para nuevas propiedades y bienes, teniendo en cuenta que por políticas de suscripción y delimitación de capacidades no podemos suscribir dichos valores de forma automática, puesto que si la inclusión de esta nueva  suma excede el contrato automático de las aseguradoras no seria viable dar un amparo hasta no tener acuerdo por parte de los reaseguradores. </t>
  </si>
  <si>
    <t xml:space="preserve">Solicitamos excluir de obligatoria la siguiente cobertura “Cobertura propiedad adyacente: Este seguro se extiende a cubrir las perdidas o daños que sufran otros bienes adyacentes del asegurado, asegurables o no en la póliza de rotura de maquinaria, causados por los equipos o bienes asegurados, siempre que el origen de las pérdidas o daños sea consecuencia de un evento cubierto bajo la póliza”, teniendo en cuenta que no es objeto de este seguro, con el agravante adicional que están solicitando coberturas a bienes no asegurados bajo la póliza de TRDM </t>
  </si>
  <si>
    <t xml:space="preserve">La Entidad no acoge la observación dado que requiere de la cobertura.</t>
  </si>
  <si>
    <t xml:space="preserve">Agradecemos disminuir el limite requerido para la cláusula de daños a causa de instalación de equipos de climatización a máximo $200.000.000</t>
  </si>
  <si>
    <t xml:space="preserve">La Entidad no acoge la observación debido a que actualmete tiene contratado el sublimite de $500.000.000 para esta cobertura y al limitarla a $200.000.000, representa una desmejora a las condiciones actuales de la póliza de todo riesgo daño material</t>
  </si>
  <si>
    <t xml:space="preserve">Para el sublimite de Equipos móviles les agradecemos aclarar si esta suma ya se encuentra incluida dentro del ítem 5.3 EQUIPO ELECTRICO Y ELECTRÓNICO. </t>
  </si>
  <si>
    <t xml:space="preserve">La Entidad informa que los equipos móviles y portátiles se encuentran incluidos dentro del valor asegurado del ítem de equipo eléctrico y electrónico, para los cuales por su naturaleza se establece un sublimite asegurado de $300.000.000. </t>
  </si>
  <si>
    <t xml:space="preserve">Solicitamos excluir la cláusula de Extensión de cobertura para bienes de terceros que se encuentren dentro de vehículos de propiedad del asegurado o de terceros, mientras estos permanezcan estacionados en los predios del asegurado u otro sitio para su descargue y/o  sublimitarla sugerimos a máximo $10.000.000 vigencia, teniendo en cuenta que no es posible otorgarla si delimitar la responsabilidad de la aseguradora</t>
  </si>
  <si>
    <t xml:space="preserve">La Entidad acoge la observación y será aclarada mediante adenda, debido a que se trata de una condición extensiva a bienes que no hacen parte del inventario de la Entidad, por lo cual se establecerá un sublimite acorde con sus necesidades.</t>
  </si>
  <si>
    <t xml:space="preserve">Solicitamos delimitar las clausulas de  o Hurto de partes y elementos de las edificaciones incluido el daño emergente con ocasión del evento o su tentativa sugerimos máximo $15.000.000
o Hurto y hurto calificado de motores tableros, accesorios y elementos de la maquinaria sugerimos máximo $15.000.000 </t>
  </si>
  <si>
    <t xml:space="preserve">La Entidad acoge parcialmente la observación y se establecerá un sublimite para esta cobertura acorde con las necesidades mediante adenda, por presentar limitaciones el mercado asegurador para este tipo de riesgos.</t>
  </si>
  <si>
    <t xml:space="preserve">Por políticas de suscripción solicitamos pasar de obligatoria a complementaria la cláusula de MONTO AGREGADO SIN APLICACIÓN DE DEDUCIBLE o disminuir su monto a máximo $20.000.000</t>
  </si>
  <si>
    <t xml:space="preserve">Por políticas de suscripción solicitamos pasar de obligatoria a complementaria la cláusula de OBRAS DE ARTE E ITINERANTES . COBERTURA TODO RIESGO – MODALIDAD CLAVO A CALVO $600.000.000. De igual forma le agradecemos 
o Aclarar si este valor asegurado ya se encuentra incluido dentro de los bienes asegurables del numeral 5 del slip técnico y en qué item. 
o Para estudiar su cobertura solicitamos suministrarnos detalle valorizado de tales bienes y  publicar un informe de las exposiciones en la cuales hay participado este tipo de bienes durante el último año 
o Indicarnos si la entidad tiene un contrato de transporte, para la movilización de esta clase de bienes durante las exposiciones y en tal caso indicarnos con que empresa transportadora y las obligaciones del contratista en esta clase de movilizaciones. 
</t>
  </si>
  <si>
    <t xml:space="preserve">La Entidad informa que actualmente goza del beneficio de esta cobertura en la póliza de todo riesgo daño material, a fin de amparar amparar la obras de arte de propiedad de la Entidad y las obras de arte que son entregadas temporalmente para  exhibición pública, por lo cual no se cuenta con una relación detallada de las misma. Así mismo aclara que no cuenta con un contrato de transporte para la movilización de estos bienes y finalmente se incluirá la suma asegurada dentro del valor asegurado total mediante adenda.</t>
  </si>
  <si>
    <t xml:space="preserve">Por políticas de suscripción solicitamos pasar de obligatoria a complementaria la cláusula de  o RECONSTRUCICON, REPOSICIÓN O REEMPLAZO  y/o aclarar si su aplicabilidad exceptúa también los equipos eléctricos y electrónico y la maquinaria, teniendo en cuenta que solo aclara que no aplica para Vehículos inmovilizados y dentro del mismo slip se encuentra una tabla de deméritos que operan en caso de daño interno en equipos eléctricos y electrónicos y en condiciones complementarias se solicita ampliar el numero de años para esas cláusulas
Reconstrucción, Reposición, Reparación o Reemplazo. La aseguradora se compromete a pagar las indemnizaciones derivadas del presente seguro sin tener en cuenta los deméritos que por cualquier causa haya sufrido el bien y se tomará para su indemnización el valor de reposición o reemplazo del bien asegurado, hasta la concurrencia del valor asegurado de conformidad con lo señalado por el artículo 1090 del código de comercio, de acuerdo con lo siguiente:
1. Se entiende por valor de reposición o reemplazo de los bienes la cantidad de dinero que exigirá la adquisición de un bien nuevo de la misma clase y capacidad, sin tener en cuenta su demérito por uso, incluyendo el costo de transporte, derechos de aduana, permiso de uso de tenencia y de uso de porte si los hay, sin deducción alguna por depreciación, demérito, uso, vetustez, o en fin, por cualquier otro concepto. Esta cláusula no aplica para vehículos inmovilizados.
</t>
  </si>
  <si>
    <t xml:space="preserve">La Entidad informa que actualmente esta condición se encuentra en la póliza de todo riesgo daño material, por lo tanto no es posible trasladarla a condiciones complementarias, no obstante será aclarada la excepción en su aplicación para equipos eléctricos y maquinaria, mediante adenda, en razón a que por las caractéristicas de los bienes de equipo eléctrico y electrónico y de rotura de maquinaria, su aplicabilidad para la indemnización, es diferente frente a los demás bienes que se amparan bajo la póliza de todo riesgo daño material.  </t>
  </si>
  <si>
    <t xml:space="preserve">Por políticas internas de la compañía solicitamos pasar de obligatoria a complementaria la cláusula de REPARACIONESY AJUSTES DE PERDIDAS EN CASO DE SINIESTROS hasta $70.000.000 sin nombramiento de ajustador, teniendo en cuenta que existen casos con cuantías inferiores en los cuales en muchos casos se hace necesario por parte de la aseguradora el nombramiento de ajustador como por ejemplo eventos de Terremoto, HMACC- AMIT, terrorismo. </t>
  </si>
  <si>
    <t xml:space="preserve">La Entidad no acoge la observación, dado que actualmente goza del beneficio de esta cobertura.</t>
  </si>
  <si>
    <t xml:space="preserve">Por políticas internas de la compañía solicitamos pasar de obligatoria a complementaria la cláusula de No aplicación de INFRASEGURO y/o modificar su aplicación incluyendo el siguiente texto “siempre y cuando la diferencia entre el valor asegurado y el valor asegurable no supere el 5% y   los valores asegurables estén soportados por un avalúo reciente de los bienes asegurados el cual podrá ser realizado por una firma especializada o presentado por el asegurado con su debido soporte técnico y avalado por LA ASEGURADORA.” </t>
  </si>
  <si>
    <t xml:space="preserve">No se acoge la observación debido a que la entidad actualmente cuenta con esta cláusula</t>
  </si>
  <si>
    <t xml:space="preserve">• Para la clausula de Pago de la indemnización para bienes asegurados de difícil estimación en dinero (obras de arte, bienes muebles e inmuebles declarados patrimonio cultural, colecciones, archivos, documentos y artículos de especial valor artístico, científico, cultural, histórico o afectivo, etc, solicitamos excluir inmuebles teniendo en cuenta que 
o El valor asegurado de los inmuebles debe corresponder a valor de reposición o reemplazo 
o Por políticas de suscripción de la compañía no es posible suscribir esta clase de bienes a valor admitido. 
Pago de la indemnización para bienes asegurados de difícil estimación en dinero (obras de arte, bienes muebles e inmuebles declarados patrimonio cultural, colecciones, archivos, documentos y artículos de especial valor artístico, científico, cultural, histórico o afectivo, etc). Debe contemplarse que en caso de siniestro, no obstante el valor asegurado reportado por el Asegurado y aceptado por la Compañía de Seguros, mediante la presente cláusula el asegurado se reserva el derecho de solicitar a la compañía de seguros el pago de la indemnización, mediante la reparación, restauración,  reposición, reconstrucción y/o reemplazo a nuevo del bien o bienes afectados, sin ninguna clase de deducción por obsolescencia, vetustez, demérito por uso, depreciación o conceptos similares,  de acuerdo a los términos dispuestos en los artículos 1089 y 1090 del Código de Comercio Colombiano, o a través  del giro a personas naturales, curadores, firmas especializadas o proveedores con los cuales la Entidad decida restaurarlos o reemplazarlos, o mediante el pago del valor acordado o admitido declarado por la Entidad y aceptado por la Aseguradora
</t>
  </si>
  <si>
    <t xml:space="preserve">La Entidad informa que tratándose de Bienes de Interés Cultural, no es posible acoger favorablemente la observación, de excluir los inmuebles y precisa al oferente que para los efectos, el inmueble de la Sede Principal que corresponde a Interés Cultural. </t>
  </si>
  <si>
    <t xml:space="preserve">Solicitamos indicarnos la fecha del último avaluó realizado a las edificaciones </t>
  </si>
  <si>
    <t xml:space="preserve">La Entidad informa que el último avaluo se realizó en el año 2011. Ver respuesta  a pregunta No. 1 de  La Previsora S.A.</t>
  </si>
  <si>
    <t xml:space="preserve">Para la cláusula de Gastos adicionales les agradecemos que los mismos se encuentran incluidos dentro del valor asegurado. </t>
  </si>
  <si>
    <t xml:space="preserve">La Entidad precisa que los gastos adicionales operan en exceso de la suma asegurada y es errada la interpretación del oferente respecto de la sumatoria mencionada en su comunicación por cuanto los limites relacionados operan en forma independiente y al momento de la reclamación pueden combinarse hasta alcanzar su limite máximo.
No obstante lo anterior, será ajustado el límite asegurado mediante adenda.
</t>
  </si>
  <si>
    <t xml:space="preserve">Para la cláusula complementaria de No aplicación de demérito por uso y/o mejora tecnológica, para reclamaciones por daño interno en equipo eléctrico y/o electrónico para bienes con edad hasta tres (5) años, agradecemos aclarar la edad teniendo en cuenta que en letras es tres  y en números 5, adicionalmente las tablas de demérito obligatorio solo van sin demérito hasta tres años. </t>
  </si>
  <si>
    <t xml:space="preserve">Favor publicar el parque automotor teniendo en cuenta que no fue publicado igualmente agradecemos que el valor asegurado se encuentre actualizado a la ultima guía fasecolda y si dicho valor incluye el valor de los accesorios, en caso de incluir el valor de los accesorios solicitamos separar dicho valor del valor del vehículo. </t>
  </si>
  <si>
    <t xml:space="preserve">La Entidad informa que en la página del proceso quedó publicada la relación del parque automotor mediate adenda.</t>
  </si>
  <si>
    <t xml:space="preserve">Por políticas de servicio del ramo solicitamos disminuir el numero de días para la cláusula de gastos de transporte por perdida totales a máximo 30 días. </t>
  </si>
  <si>
    <t xml:space="preserve">La Entidad no acoge la observación en razón a que actualmente goza del beneficio de esta cobertura a 60 días en la póliza de automóviles.</t>
  </si>
  <si>
    <t xml:space="preserve">Solicitamos disminuir el limite de responsabilidad civil a máximo $350.000.000 / $350.000.000 /$700.000.000</t>
  </si>
  <si>
    <t xml:space="preserve">Las políticas en el presente ramo y el diseño de los productos comercializados por las aseguradoras, corresponden exclusivamente a cada uno de los oferentes, siendo aspectos no inherentes al presente proceso, motivo por el cual no se acepta la observación.</t>
  </si>
  <si>
    <t xml:space="preserve">ANEXO 3 CONDICIONES TECNICAS BASICAS OBLIGATORIAS SEGURO DE MANEJO GLOBA PARA ENTIDADES OFICIALES</t>
  </si>
  <si>
    <t xml:space="preserve">Por ser un ramo de retención neta solicitamos disminuir el limite requerido a máximo $200.000.000</t>
  </si>
  <si>
    <t xml:space="preserve">Para la cláusula de Continuidad de amparo y/o extensión de cobertura solicitamos disminuir el termino del mismo a máximo 30 días. </t>
  </si>
  <si>
    <t xml:space="preserve">La Entidad acoge la observación y será aclarada mediante adenda, por tratarse de una extensión de cobertura fuera de la vigencia inicial de la póliza.</t>
  </si>
  <si>
    <t xml:space="preserve">Por políticas del ramo agradecemos excluir de obligatoria la cobertura de Desapariciones  Misteriosas  o en su defecto delimitarla sugerimos a máximo $20.000.000</t>
  </si>
  <si>
    <t xml:space="preserve">La Entidad acoge la observación y será aclarada mediante adenda, estableciendo un límite, por presentar limitación de ofrecimiento por parte de las Aseguradoras que suscriben pólizas de Manejo Global.</t>
  </si>
  <si>
    <t xml:space="preserve">ANEXO 3 CONDICIONES TECNICAS BASICAS OBLIGATORIAS SEGURO DE RESPONSABILIDAD CIVIL EXTRACONTRACTUAL</t>
  </si>
  <si>
    <t xml:space="preserve">Por delimitación de la cobertura solicitamos disminuir el valor asegurado a máximo $3.000.000.000 y calificar en condiciones complementarias los limites adicionales al básico. </t>
  </si>
  <si>
    <t xml:space="preserve">En razón a la importancia y beneficio que para la Entidad representa la póliza y el límite asegurado indicado, no se acepta la observación y se mantiene lo establecido en esta condición.</t>
  </si>
  <si>
    <t xml:space="preserve">Por favor aclarar para las coberturas de Perjuicios Patrimoniales y Lucro Cesante la aplicabilidad del limite requerido si es por evento /vigencia. </t>
  </si>
  <si>
    <t xml:space="preserve">La Entidad informa que el límite asegurado es por evento/vigencia para las coberturas de Lucro Cesante y Perjucios extrapatrimoniales.</t>
  </si>
  <si>
    <t xml:space="preserve">Solicitamos delimitar la cobertura de propietarios, arrendatarios y poseedores a máximo $500.000.000 vigencia </t>
  </si>
  <si>
    <t xml:space="preserve">La Entidad acoge la observación y será aclarada mediante adenda, estableciendo un límite, por presentar limitación de ofrecimiento por parte de las Aseguradoras que suscriben pólizas de Responsabilidad Civil Extracontractual.</t>
  </si>
  <si>
    <t xml:space="preserve">Para la cobertura de gastos adicionales solicitamos excluir los costos de cualquier clase de caución judicial, teniendo en cuenta que este tipo de gasto es objeto de otras pólizas y deberán tener una suscripción particular por cada aseguradora por lo tanto no pueden ser cubiertas al 100% sin ninguna delimitación.  </t>
  </si>
  <si>
    <t xml:space="preserve">La Entidad no acoge la observación, dado que actualmente goza del beneficio de esta cobertura.al 100% en la póliza de responsabilidad civil extracontractual.</t>
  </si>
  <si>
    <t xml:space="preserve">ANEXO 3 CONDICIONES TECNICAS BASICAS OBLIGATORIAS SEGURO DE VIDA GRUPO Y ACCIDENTES PERSONALES</t>
  </si>
  <si>
    <t xml:space="preserve">Como lo citamos inicialmente consideramos el presupuesto para esta contratación insuficiente. </t>
  </si>
  <si>
    <t xml:space="preserve">La Entidad informa que el presupesto estimado para las pólizas de vida y accidentes personales, se estableció acorde con la cobertura máxima de 6 días por cada prueba, tal y como se encuentra actualmente contratada, por lo anterior se considera que el mismo cumple con las espectativas de la contratación.</t>
  </si>
  <si>
    <t xml:space="preserve">Solicitamos exclusión de la cobertura Gastos médicos y hospitalarios para el seguro de Vida Grupo teniendo en cuenta que no es de aplicabilidad para esta póliza. </t>
  </si>
  <si>
    <t xml:space="preserve">La Entidad no acoge la observación,debido a que actuamente tiene contratada la extensión de esta cobertura en la póliza de vida grupo, por lo cual excluirla representa una desmejora en las condiciones esperadas.</t>
  </si>
  <si>
    <t xml:space="preserve">Solicitamos disminuir el limite requerido para Auxilio Funerario a máximo $2.000.000 teniendo en cuenta que el requerido corresponde a 40% del valor asegurado por persona y supera el actualmente contratado en nuestras pólizas.</t>
  </si>
  <si>
    <t xml:space="preserve">La Entidad estableció el sublimite para esta cobertura, con el fin de suplir las necesidades en materia de esta cobertura al grupo asegurado, por lo tanto no esposible acoger la observación.</t>
  </si>
  <si>
    <t xml:space="preserve">C.   LIBERTY  SEGUROS S.A. </t>
  </si>
  <si>
    <r>
      <rPr>
        <sz val="12"/>
        <rFont val="Arial"/>
        <family val="2"/>
      </rPr>
      <t xml:space="preserve">Mediante correo electrónico </t>
    </r>
    <r>
      <rPr>
        <b val="true"/>
        <sz val="12"/>
        <rFont val="Arial"/>
        <family val="2"/>
      </rPr>
      <t xml:space="preserve">  LIBERTY SEGUROS S.A. </t>
    </r>
    <r>
      <rPr>
        <sz val="12"/>
        <rFont val="Arial"/>
        <family val="2"/>
      </rPr>
      <t xml:space="preserve">realiza las siguientes observaciones : </t>
    </r>
  </si>
  <si>
    <t xml:space="preserve">   Solicitamos relación de vehículos indicando características y valor asegurado.</t>
  </si>
  <si>
    <t xml:space="preserve">La Entidad informa que la relación de vehículos quedará publicada en la página del proceso.</t>
  </si>
  <si>
    <t xml:space="preserve">    Solicitamos suministrar relación de predios con valor asegurado .</t>
  </si>
  <si>
    <t xml:space="preserve">Ver respuesta a pregunta No. 1 de La Previsora S.A.</t>
  </si>
  <si>
    <t xml:space="preserve">    Solicitamos suministrar la siniestralidad de los últimos para todos los ramos.</t>
  </si>
  <si>
    <t xml:space="preserve">La Entidad informa que la información siniestral quedará publicada en la página del proceso.</t>
  </si>
  <si>
    <t xml:space="preserve">   Solicitamos se suministre formularios de IRF y Servidores Publicos.</t>
  </si>
  <si>
    <t xml:space="preserve">La Entidad informa que los formularios de las pólizas de Infidelidad y Riesgos Financieros y Responsabilidad Civil Servidores Públicos, quedarán publicados en la página del proceso.</t>
  </si>
  <si>
    <t xml:space="preserve">D.   ASEGURADORA COLSEGUROS SEGUROS S.A. </t>
  </si>
  <si>
    <r>
      <rPr>
        <sz val="12"/>
        <rFont val="Arial"/>
        <family val="2"/>
      </rPr>
      <t xml:space="preserve">Mediante correo electrónico</t>
    </r>
    <r>
      <rPr>
        <b val="true"/>
        <sz val="12"/>
        <rFont val="Arial"/>
        <family val="2"/>
      </rPr>
      <t xml:space="preserve">   ASEGURADORA COLSEGUROS S.A. </t>
    </r>
    <r>
      <rPr>
        <sz val="12"/>
        <rFont val="Arial"/>
        <family val="2"/>
      </rPr>
      <t xml:space="preserve">realiza las siguientes observaciones : </t>
    </r>
  </si>
  <si>
    <t xml:space="preserve">CONDICIONES GENERALES DEL CONTRATO</t>
  </si>
  <si>
    <t xml:space="preserve">Solicitamos eliminar la capacitación de Cumplimiento debido a que no se encuentra como ramo en alguno de los grupos</t>
  </si>
  <si>
    <t xml:space="preserve">La Entidad no acoge la observación debido a que sus funcionarios la requieren para el desarrollo de sus funciones. </t>
  </si>
  <si>
    <t xml:space="preserve">Anexo 3 SEGURO DE TODO RIESGO DAÑOS MATERIALES </t>
  </si>
  <si>
    <t xml:space="preserve">Solicitamos nos suministren  la relación de Riesgos a nivel nacional, o al menos nos indiquen los 5 mayores riesgos para conocer el cumulo de Terremoto por zona. </t>
  </si>
  <si>
    <t xml:space="preserve">ANEXO 3 - SEGURO TODO RIESGO DAÑOS MATERIALES -Clausulas y Condiciones adicionales</t>
  </si>
  <si>
    <t xml:space="preserve">Solciitamos aclarar que todos los sublimites son Evento / vigencia. </t>
  </si>
  <si>
    <t xml:space="preserve">La Entidad informa que los sublimites establecidos en la póliza de todo riesgo daño material, operan por evento/vigencia.</t>
  </si>
  <si>
    <t xml:space="preserve">Cláusula de 72 horas para los eventos catastróficos: Solicitamos a la entidad Excluir los eventos derivados de HMACC Y AMIT (Incluyendo actos terroristas) debido a que los evetnos catastroficos se entienden que son causados por la naturaleza </t>
  </si>
  <si>
    <t xml:space="preserve">La Entidad acoge la observación y será aclarada mediante adenda, por encontrarse diseñada la cláusula para eventos relacionados con actos de la naturaleza. </t>
  </si>
  <si>
    <t xml:space="preserve">Cobertura automatica para nuevas propiedades y bienes: Solicitamos a la entidad modificar el porcentual al 10% de la suma asegurada evento/vigencia</t>
  </si>
  <si>
    <t xml:space="preserve">La Entidad no acoge la observación dado que actualmente tiene contratada la cobertura en la póliza de Todo Riesgo daño Material en los términos indicados y reducir el límite representa una desmejora de las condiciones. </t>
  </si>
  <si>
    <t xml:space="preserve">Cobertura para vehículos, maquinaria y en equipo en general en depósito o reposo: Solicitamos a la entidad incluir un sublimite de $50,000,00 evento/vigencia y adicional informarnos donde se encuentran este tipo de Bienes</t>
  </si>
  <si>
    <t xml:space="preserve">La Entidad acoge parcialmente la observación y será aclarado mediante adenda, por su naturaleza de risgo y por tratarse de bienes que se encuentra temporalmete almacenados en predios, mientras los mismos son declarados de baja ó se remiten a lugares para su operación, para lo cual se establecerá un sublimite.</t>
  </si>
  <si>
    <t xml:space="preserve">Cobertura Propiedad Adyacente: Solicitamos eliminar esta cobertura ya que no es objeto de la poliza de Daños Materiales o Pasar a Coberturas complementarias</t>
  </si>
  <si>
    <t xml:space="preserve">Extensión de cobertura para bienes de terceros que se encuentren dentro de vehículos de propiedad del asegurado o de terceros, mientras estos permanezcan estacionados en los predios del asegurado u otro sitio para su descargue: Solicitamos se sublimte esta cobertura  a $100,000,000 evento / Vigencia</t>
  </si>
  <si>
    <t xml:space="preserve">Hurto de partes y elementos de las edificaciones incluido el daño emergente con ocasión del evento o su tentativa: Solicitamos se sublimite esta cobertura a $50,000,000 evento/vigencia</t>
  </si>
  <si>
    <t xml:space="preserve">Hurto y hurto calificado de motores, tableros, accesorios y elementos de la maquinaria: Solicitamos se sublimite esta cobertura a $50,000,000 evento/vigencia</t>
  </si>
  <si>
    <t xml:space="preserve">La Entidad acoge parcialmente la observación y se establecerá un sublimite para esta cobertura acorde con las necesidades mediante adenda,.por presentar limitaciones el mercado asegurador para este tipo de riesgos.</t>
  </si>
  <si>
    <t xml:space="preserve">Monto agregado de perdidas sin aplicación de deducible: Solicitamos modificar a $30,000,000 el valor acumulado de deducibles</t>
  </si>
  <si>
    <t xml:space="preserve">Obras de arte propias e itinerantes - Cobertura de todo riesgo sustracción. Modalidad "Clavo a Clavo": Solicitamos aclarar si las obras aquí aseguradas existe un avaluo reciente y si existe relacion de Bienes con su respectivo valor y autor de obra para que por favor lo suminstren, adicionalmente informarnos cual es el mayor valor asegurado. Favor informarnos si esta modalidad clavo a clavo es dentro del territorio de Colombia, y cuales son los lugares frecuentes donde se llevan dichas obras</t>
  </si>
  <si>
    <t xml:space="preserve">La Entidad informa que esta cobertura se esablece para amparar la obras de arte de propiedad de la Entidad y las obras de arte que son entregadas temporalmente para  exhibición pública, por lo cual no se cuenta con una relación detallada de las misma. De otra parte se incluirá la suma asegurada dentro del valor asegurado total mediante adenda.</t>
  </si>
  <si>
    <t xml:space="preserve">Pago de la indemnización para bienes asegurados de difícil estimación en dinero (obras de arte, bienes muebles e inmuebles declarados patrimonio cultural, colecciones, archivos, documentos y artículos de especial valor artístico, científico, cultural, histórico o afectivo, etc).: Solciitamos a la Entidad relacionarnos e indicarnos los bienes asegurados como patrimonio cultural y si existe un avaluo de dichos bienes</t>
  </si>
  <si>
    <t xml:space="preserve">La Entidad informa que el edificio de la Sede Central del ICFES, fue declarado como Bien de Interés Cultural del Distrito. De igual forma dentro de la edificación se encuentran murales que existen en el Auditorio y otras áreas de la misma. El avalúo de este inmueble se realizó en 2011 y puede consultarse publicado dentro de los documentos anexos a este proceso. </t>
  </si>
  <si>
    <t xml:space="preserve">Propiedad personal de empleados vinculados bajo cualquier tipo de contrato, clientes y visitas: Solicitamos eliminar clientes y visitas ya que esta cobertura no es objeto de la poliza de Daños Materiales</t>
  </si>
  <si>
    <t xml:space="preserve">La Entidad requiere mantener los mismos términos y condiciones de cobertura en la póliza de todo riesgo daño material y teniendo en cuenta que esta cláusula hace parte integral de la misma en los términos establecidos, no es posible acoger la observación, no obstante se aclarará la palabra visitas a visitantes mediante adenda.</t>
  </si>
  <si>
    <t xml:space="preserve">No aplicación de Infraseguro- / Valor acordado sin aplicación de infraseguro:  Solciitamos a la Entidad aclarar estas dos clausulas ya que en No aplicación de Infraseguro permiten siempre y cuando no sea superior al 10% </t>
  </si>
  <si>
    <t xml:space="preserve">La Entidad acoge la observación y será aclarada mediante adenda, teniendo en cuenta que se pretende evitar los efectos del infraseguro al momento del pago de las reclamaciones por siniestros que afecten la póliza, siempre y cuando la diferencia entre el valor asegurable y el valor asegurado no supere el 10% tal como se había expuesto en la cláusula de no aplicación de infraseguro.</t>
  </si>
  <si>
    <t xml:space="preserve">ANEXO 3 - SEGURO TODO RIESGO DAÑOS MATERIALES -Gastos adicionales</t>
  </si>
  <si>
    <t xml:space="preserve">Solicitamos modificar el Sublimite Unico combinado a $2,000,000,000 evento / vigencia. </t>
  </si>
  <si>
    <t xml:space="preserve">ANEXO 3 - SEGURO DE MANEJO PARA ENTIDADES OFICIALES  / Clauusla y Condiciones Adicionales</t>
  </si>
  <si>
    <t xml:space="preserve">Continuidad de amparo y/o extensión de cobertura, hasta 60 días después de desvinculado el funcionario,siempre y cuando se contrate la póliza: Solicitamos modificar el numero de dias a 30</t>
  </si>
  <si>
    <t xml:space="preserve">ANEXO 3 - SEGURO DE RESPONSABILIDAD CIVIL EXTRACONTRACTUAL  / Clauusla y Condiciones Adicionales - Coberturas</t>
  </si>
  <si>
    <t xml:space="preserve">Responsabilidad Civil Parqueaderos:  Daños y Hurto de Vehiculo y accesorios:  Solicitamos permitir sublimitar esta cobertura a $50,000,000 Evento / $200,000,000 vigencia. </t>
  </si>
  <si>
    <t xml:space="preserve">La Entidad acoge la observación y será aclarada mediante adenda, teniendo en cuenta las limitaciones en riesgos relacionados con hurto y las estadísticas de siniesralidad en materia de pólizas de responsabilidad civil extracontractual que afectan este amparo.</t>
  </si>
  <si>
    <t xml:space="preserve">ANEXO 3 - SEGURO DE AUTOMÓVILES  / especificaciones o condiciones basicas obligatorias</t>
  </si>
  <si>
    <t xml:space="preserve">Gastos de transporte por perdidas totales: Se solicita disminuir el numero de días a 30 y el valor a un rango de 1.5 SMDLV.</t>
  </si>
  <si>
    <t xml:space="preserve">La Entidad no acoge la observación, dado que requiere de un límite de cobertura robusto que supla las necesidades de movilización al momento de presentarse una pérdida total en alguno de sus vehículos y el límite solicitado se encuentra acorde a las condiciones del mercado.</t>
  </si>
  <si>
    <t xml:space="preserve"> Responsabilidad civil básica: se solicita que el limite solicitado pueda ser combinado entre básico y exceso.</t>
  </si>
  <si>
    <t xml:space="preserve">La Entidad no acoge la observación, dado que requiere de un límite de cobertura robusto que supla las necesidades ante una eventual reclamación por parte de un tercero y adicionalmente el límite solicitado se encuentra acorde a las condiciones del mercado.</t>
  </si>
  <si>
    <t xml:space="preserve"> Amparo automático para equipos y accesorios: Se solicita que se modifique el valor  a porcentaje de un 15% del valor comercial del vehiculo asegurado.</t>
  </si>
  <si>
    <t xml:space="preserve">La Entidad no considera la solicitud de modificación del porcentaje, teniendo en cuenta que con esta condición se amparan los accesorios no originales, aspecto fundamental para garantizar el cubrimiento de estos bienes y operatividad de la póliza.</t>
  </si>
  <si>
    <t xml:space="preserve">ampliación de plazo para aviso de siniestros: se solicita que los días se disminuyan a 30 días</t>
  </si>
  <si>
    <t xml:space="preserve">La Entidad no considera la solicitud de modificación del  límite de días, teniendo en cuenta que con esta condición se amplía el límite para el aviso de siniestro, condición contratada actualmene en la póliza de automóviles.</t>
  </si>
  <si>
    <t xml:space="preserve"> Anticipo de Indemnizaciones del 50%: se solicita anexar que pasado un mes no se ha generado el traspaso a la compañía el asegurado devolverá el valor de entregado como anticipo, y excluir del texto (no se acepta el requerimiento de ningún requisito adicional para realizar el anticipo) ya que la compañía  aseguradora como ente que genera el giro debe de generar análisis y solicitud de documentos pertinentes para el mismo.</t>
  </si>
  <si>
    <t xml:space="preserve">La Entidad requiere tener la disponibilidad de un anticipo de la indemnización en los términos establecidos en la cláusula, por lo cual no es posible acoger la observación en el sentido que la cobertura quedaría muy limitada. </t>
  </si>
  <si>
    <t xml:space="preserve">avisos y letreros: se solicita excluir este amparo.</t>
  </si>
  <si>
    <t xml:space="preserve">La Entidad cuenta actualmente con la cobertura de avisos y letreros en la póliza de Automóviles y su prioridad de mantener los términos actuales de aseguramiento, por lo tanto no es posible acoger la observación.</t>
  </si>
  <si>
    <t xml:space="preserve">Extensión de responsabilidad civil cuando el vehiculo  haya sido hurtado: se solicita excluir este amparo ya  que no haría parte del parque automotor del asegurador</t>
  </si>
  <si>
    <t xml:space="preserve">La Entidad cuenta actualmente con esta cobertura en la póliza de Automóviles y su prioridad de mantener los términos actuales de aseguramiento, por lo tanto no es posible acoger la observación.</t>
  </si>
  <si>
    <t xml:space="preserve">Extensión de responsabilidad civil   cuando el vehiculo no este siendo conducido: se solicita excluir este amparo.</t>
  </si>
  <si>
    <t xml:space="preserve">Para vehiculos usados que ingresen a la póliza, se otorga un mes de cobertura mientras de realiza la inspección: Se solicita excluir este amparo.</t>
  </si>
  <si>
    <t xml:space="preserve">Informacion General</t>
  </si>
  <si>
    <t xml:space="preserve">se solicita relación parque con códigos fasecolda, modelo zona de circulación, valor asegurado, placa e identificaciones de ley para su cotización</t>
  </si>
  <si>
    <t xml:space="preserve">se solicita relación de accesorios de cada uno de los vehiculos discriminados   con valor.</t>
  </si>
  <si>
    <t xml:space="preserve">La Entidad informa que sus vehículos no cuentan con accesorios diferentes a los originales y dentro de la planta de vehículos se encuentra el de placa OBF-965, que cuenta con vidrios polarizados.</t>
  </si>
  <si>
    <t xml:space="preserve">se solicita siniestralidad de las ultimas tres vigencias con el amparo afectado y valor correspondiente.</t>
  </si>
  <si>
    <t xml:space="preserve">E.   CHUBB DE COLOMBIA S.A.</t>
  </si>
  <si>
    <r>
      <rPr>
        <sz val="12"/>
        <rFont val="Arial"/>
        <family val="2"/>
      </rPr>
      <t xml:space="preserve">Mediante correo electrónico</t>
    </r>
    <r>
      <rPr>
        <b val="true"/>
        <sz val="12"/>
        <rFont val="Arial"/>
        <family val="2"/>
      </rPr>
      <t xml:space="preserve">   CHUBB DE COLOMBIA S.A. </t>
    </r>
    <r>
      <rPr>
        <sz val="12"/>
        <rFont val="Arial"/>
        <family val="2"/>
      </rPr>
      <t xml:space="preserve">realiza las siguientes observaciones : </t>
    </r>
  </si>
  <si>
    <t xml:space="preserve">Observación CHUBB DE COLOMBIA COMPAÑÍA DE SEGUROS S.A.</t>
  </si>
  <si>
    <t xml:space="preserve">Pliego de Condiciones</t>
  </si>
  <si>
    <t xml:space="preserve">5.4. Forma de Pago</t>
  </si>
  <si>
    <t xml:space="preserve">Les agradecemos confirmar que efectivamente el ICFES realizará el pago de la prima en las condiciones establecidas en éste numeral y si es posible obtener copia del Registro Presupuestal, una vez se emita el mismo.</t>
  </si>
  <si>
    <t xml:space="preserve">La Entidad aclara que el pliego de condiciones es el documento que contiene las reglas que rigen el proceso de selección para los proponentes, la entidad y al público en general, así mismo establece las disposiciones a las cuales se tienen que sujetar las partes (contratista y entidad contratante) al contrato derivado de la Convocatoria Pública, por lo tanto la forma de pago será la establecida en dicho documento.  Cabe aclarar que el pliego de condiciones comprende, sus anexos, formatos, las Adendas y demás documentos que se expidan en el trascurso del proceso. En cuanto al registro presupuestal, la copia se le entregará al respectivo contratista una vez el contrato se se haya por las partes, y expedido el registro por el ICFES. </t>
  </si>
  <si>
    <t xml:space="preserve">Anexo 3 Condiciones Básicas Técnicas Obligatorias - Seguro de Todo Riesgo Daños Materiales</t>
  </si>
  <si>
    <t xml:space="preserve">3. Bienes e Intereses Asegurados</t>
  </si>
  <si>
    <t xml:space="preserve">Teniendo en cuenta que dentro de los bienes asegurados se encuentran "vehículos en reposo", favor indicar si el ICFES cuenta en la actualidad con éste tipo de bienes y cuántos vehículos y por que valor asegurado se encuentran.</t>
  </si>
  <si>
    <t xml:space="preserve">La entidad se permite informar que en la actualidad bajo esta cobertura se encuentran dos vehículos propiedad del ICFES, por valor de $41.490.000. Mediante adenda se modificará la relación de vehículos asegurados y el slip técnico de la póliza Todo Riesgo Daños Materiales</t>
  </si>
  <si>
    <t xml:space="preserve">5. Distribución de Bienes y Valores Asegurados</t>
  </si>
  <si>
    <t xml:space="preserve"> </t>
  </si>
  <si>
    <t xml:space="preserve">Amablemente les solicitamos informar si ya le realizaron a los edificios asegurados el refuerzo o la adecuación a las normas sismorresistentes vigentes NSR98 o NSR2010. 
Adicionalmente, favor informar el año de construcción de cada uno de ellos.</t>
  </si>
  <si>
    <t xml:space="preserve">La entidad se permite informar que a la fecha, las edificaciones no cuentan con la adecuación a las normas sismorresistentes, cuyo proyecto de diseño se tiene contemplado realizar en la vigencia de 2011. Por otra parte las fechas de construcción de los edificios asegurados se encuentran contemplados en los avalúos que se publican dentro de los documentos de este proceso.</t>
  </si>
  <si>
    <t xml:space="preserve">Les agradecemos suministrar la relación valorizada por predio asegurado, de los bienes descritos en la distribución de bienes y valores asegurados del seguro de Todo Riesgo Daño Material. Si lo anterior no es posible, favor suministrar la discriminación para los cinco principales riesgos. </t>
  </si>
  <si>
    <t xml:space="preserve">Ver respuesta a la pregunta No. 1 de La Previsora S.A.</t>
  </si>
  <si>
    <t xml:space="preserve">7. Cláusulas y/o condiciones adicionales</t>
  </si>
  <si>
    <r>
      <rPr>
        <b val="true"/>
        <sz val="10"/>
        <rFont val="Arial"/>
        <family val="2"/>
      </rPr>
      <t xml:space="preserve">Alquiler de locales y equipos temporales</t>
    </r>
    <r>
      <rPr>
        <sz val="10"/>
        <rFont val="Arial"/>
        <family val="2"/>
      </rPr>
      <t xml:space="preserve">. Les agradecemos suministrar el contenido y alcance de dicha condición adicional.</t>
    </r>
  </si>
  <si>
    <t xml:space="preserve">La Entidad informa que la cláusula se define por si sola, es decir que se constituye para amparar el costo que representa el alquiler de equipos y locales provisionales, en caso de siniestro, que suplan los bienes afectados, a fin de continuar con el desarrollo de la actividad, mientras se realizan las reparaciones y/o reposiciones requeridas en el riesgo afectado. </t>
  </si>
  <si>
    <r>
      <rPr>
        <b val="true"/>
        <sz val="10"/>
        <rFont val="Arial"/>
        <family val="2"/>
      </rPr>
      <t xml:space="preserve">Amparo para bienes de propiedad del asegurado en predios o bajo la responsabilidad de terceros.</t>
    </r>
    <r>
      <rPr>
        <sz val="10"/>
        <rFont val="Arial"/>
        <family val="2"/>
      </rPr>
      <t xml:space="preserve"> Favor indicar que tipo de bienes del ICFES se encuentran en predios o bajo responsabilidad de terceros.</t>
    </r>
  </si>
  <si>
    <t xml:space="preserve">La Entidad informa que esta cobertura se encuentra actualmente contratada en la póliza de todo riesgo daño material, a fin de amparar aquellos bienes que eventualmente puedan ser entregados a terceros para el desarrollo de una actividad específica, aclarando que a la fecha en predios de terceros se encuentra el archivo inactivo de la entidad, y los vehículos activos e inactivos de propiedad de la entidad (7)</t>
  </si>
  <si>
    <r>
      <rPr>
        <b val="true"/>
        <sz val="10"/>
        <rFont val="Arial"/>
        <family val="2"/>
      </rPr>
      <t xml:space="preserve">Ampliación del Plazo para aviso de Siniestro.</t>
    </r>
    <r>
      <rPr>
        <sz val="10"/>
        <rFont val="Arial"/>
        <family val="2"/>
      </rPr>
      <t xml:space="preserve"> Favor aclarar el término escrito en letras así: sesenta (60) y no ciento veinte (60) como aparece en el documento.</t>
    </r>
  </si>
  <si>
    <t xml:space="preserve">La Entidad acoge la observación y será aclarada mediante adenda, por presentar diferencias en el texto de la cláusula.</t>
  </si>
  <si>
    <r>
      <rPr>
        <b val="true"/>
        <sz val="10"/>
        <rFont val="Arial"/>
        <family val="2"/>
      </rPr>
      <t xml:space="preserve">Cláusula de 72 horas para los eventos catastróficos:</t>
    </r>
    <r>
      <rPr>
        <sz val="10"/>
        <rFont val="Arial"/>
        <family val="2"/>
      </rPr>
      <t xml:space="preserve"> Favor precisar que esta cláusula NO opera para HMACCoP, Amit y Terrorismo, teniendo en cuenta que estos eventos no son considerados catastróficos.</t>
    </r>
  </si>
  <si>
    <r>
      <rPr>
        <b val="true"/>
        <sz val="10"/>
        <rFont val="Arial"/>
        <family val="2"/>
      </rPr>
      <t xml:space="preserve">Cobertura para vehículos, maquinaria y en equipo en general en depósito o reposo. </t>
    </r>
    <r>
      <rPr>
        <sz val="10"/>
        <rFont val="Arial"/>
        <family val="2"/>
      </rPr>
      <t xml:space="preserve">Favor indicar que tipo de bienes del ICFES se encuentran bajo esta condición. Igualmente y por condiciones de reaseguro, les solicitamos establecer un sublímite que sugerimos sea de $100.000.000 </t>
    </r>
  </si>
  <si>
    <r>
      <rPr>
        <b val="true"/>
        <sz val="10"/>
        <rFont val="Arial"/>
        <family val="2"/>
      </rPr>
      <t xml:space="preserve">Extensión de cobertura para bienes de terceros que se encuentren dentro de vehículos de propiedad del asegurado o de terceros, mientras estos permanezcan estacionados en los predios del asegurado u otro sitio para su descargue. </t>
    </r>
    <r>
      <rPr>
        <sz val="10"/>
        <rFont val="Arial"/>
        <family val="2"/>
      </rPr>
      <t xml:space="preserve">Les solicitamos establecer un sublímite para esta cobertura que sugerimos sea de $50.000.000. Si no es posible favor trasladarla a condiciones complementarias.</t>
    </r>
  </si>
  <si>
    <r>
      <rPr>
        <b val="true"/>
        <sz val="10"/>
        <rFont val="Arial"/>
        <family val="2"/>
      </rPr>
      <t xml:space="preserve">Extensión de cobertura para bienes de propiedad de visitantes que ingresen a la Entidad. </t>
    </r>
    <r>
      <rPr>
        <sz val="10"/>
        <rFont val="Arial"/>
        <family val="2"/>
      </rPr>
      <t xml:space="preserve">Favor dejar constancia que se excluyen dinero, joyas y vehículos.</t>
    </r>
  </si>
  <si>
    <t xml:space="preserve">La Entidad acoge la observación y será aclarada mediante adenda, por ser bienes de terceros excluidos de coberturas de pólizas de todo riesgo daño material  </t>
  </si>
  <si>
    <r>
      <rPr>
        <b val="true"/>
        <sz val="10"/>
        <rFont val="Arial"/>
        <family val="2"/>
      </rPr>
      <t xml:space="preserve">Obras de arte propias e itinerantes - Cobertura de todo riesgo sustracción.</t>
    </r>
    <r>
      <rPr>
        <sz val="10"/>
        <rFont val="Arial"/>
        <family val="2"/>
      </rPr>
      <t xml:space="preserve"> Teniendo en cuenta que se requiere cobertura "clavo a clavo" y que la misma es contratada vía reaseguro, les solicitamos suministrarnos una relación de obras de arte de propiedad del ICFES o por las cuales sea responsable. Si esto no es posible, favor suministrar la relación valorizada de las cinco (5) principales obras de arte.</t>
    </r>
  </si>
  <si>
    <t xml:space="preserve">La Entidad informa que esta cobertura se esablece para amparar la obras de arte de propiedad de la Entidad y las obras de arte que son entregadas temporalmente para  exhibición pública, por lo cual no cuenta con una relación detallada de las mismas. De otra parte se incluirá la suma asegurada dentro del valor asegurado total mediante adenda.</t>
  </si>
  <si>
    <r>
      <rPr>
        <b val="true"/>
        <sz val="10"/>
        <rFont val="Arial"/>
        <family val="2"/>
      </rPr>
      <t xml:space="preserve">Reparaciones y ajuste de pérdidas en caso de siniestro</t>
    </r>
    <r>
      <rPr>
        <sz val="10"/>
        <rFont val="Arial"/>
        <family val="2"/>
      </rPr>
      <t xml:space="preserve">. Les solicitamos rebajar el límite pactado a $50.000.000</t>
    </r>
  </si>
  <si>
    <r>
      <rPr>
        <b val="true"/>
        <sz val="10"/>
        <rFont val="Arial"/>
        <family val="2"/>
      </rPr>
      <t xml:space="preserve">Reposición o reconstrucción de software. </t>
    </r>
    <r>
      <rPr>
        <sz val="10"/>
        <rFont val="Arial"/>
        <family val="2"/>
      </rPr>
      <t xml:space="preserve">Favor dejar constancia que esta condición opera únicamente como consecuencia de un evento amparado en la póliza.</t>
    </r>
  </si>
  <si>
    <t xml:space="preserve">La Entidad acoge la observación y será aclarada mediante adenda, por ser eventos derivados de reclamaciones que afecten los amparos de la póliza de todo riesgo daño material..</t>
  </si>
  <si>
    <r>
      <rPr>
        <b val="true"/>
        <sz val="10"/>
        <rFont val="Arial"/>
        <family val="2"/>
      </rPr>
      <t xml:space="preserve">Revocación por parte del asegurado sin penalización. </t>
    </r>
    <r>
      <rPr>
        <sz val="10"/>
        <rFont val="Arial"/>
        <family val="2"/>
      </rPr>
      <t xml:space="preserve">Por restricciones de nuestro contrato de reaseguro, les solicitamos eliminar esta condición o trasladarla o condiciones complementarias.</t>
    </r>
  </si>
  <si>
    <t xml:space="preserve">La Entidad no acoge la observación dado que actualmente tiene contratada la cobertura en la póliza de Todo Riesgo daño Material en los términos indicados y trasladarla ó eliminarla  representa una desmejora de las condiciones actuales. </t>
  </si>
  <si>
    <r>
      <rPr>
        <b val="true"/>
        <sz val="10"/>
        <rFont val="Arial"/>
        <family val="2"/>
      </rPr>
      <t xml:space="preserve">Valor acordado sin aplicación de infraseguro. </t>
    </r>
    <r>
      <rPr>
        <sz val="10"/>
        <rFont val="Arial"/>
        <family val="2"/>
      </rPr>
      <t xml:space="preserve">Favor eliminar esta condición que se encuentra repetida con la denominada "No aplicación de Infraseguro". Si no es posible, favor dejar constancia que "la regla proporcional se aplicara, siempre y cuando la diferencia entre el valor asegurado y el valor asegurable, sea superior al 10%".</t>
    </r>
  </si>
  <si>
    <r>
      <rPr>
        <b val="true"/>
        <sz val="10"/>
        <rFont val="Arial"/>
        <family val="2"/>
      </rPr>
      <t xml:space="preserve">Revocación por parte del asegurado sin penalización. (Liquidación a corto plazo). </t>
    </r>
    <r>
      <rPr>
        <sz val="10"/>
        <rFont val="Arial"/>
        <family val="2"/>
      </rPr>
      <t xml:space="preserve">Favor eliminar esta condición que se encuentra repetida</t>
    </r>
  </si>
  <si>
    <t xml:space="preserve">La Entidad acoge la observación y eliminará una de las condiciones mediante adenda, por encontarse dos veces en el cuadro de condiciones básicas del seguro de todo riesgo daño material.</t>
  </si>
  <si>
    <r>
      <rPr>
        <b val="true"/>
        <sz val="10"/>
        <rFont val="Arial"/>
        <family val="2"/>
      </rPr>
      <t xml:space="preserve">Rotura de vidrios.</t>
    </r>
    <r>
      <rPr>
        <sz val="10"/>
        <rFont val="Arial"/>
        <family val="2"/>
      </rPr>
      <t xml:space="preserve"> Favor eliminar esta condición que se encuentra repetida</t>
    </r>
  </si>
  <si>
    <t xml:space="preserve">Anexo 3 Condiciones Básicas Técnicas Obligatorias - Seguro de Responsabilidad Civil Extracontractual</t>
  </si>
  <si>
    <t xml:space="preserve">8. Coberturas</t>
  </si>
  <si>
    <r>
      <rPr>
        <b val="true"/>
        <sz val="10"/>
        <rFont val="Arial"/>
        <family val="2"/>
      </rPr>
      <t xml:space="preserve">Perjuicios causados por directivos, representantes  y empleados del asegurado, en el desempeño de sus funciones y dentro de las actividades del asegurado. </t>
    </r>
    <r>
      <rPr>
        <sz val="10"/>
        <rFont val="Arial"/>
        <family val="2"/>
      </rPr>
      <t xml:space="preserve">Les agradecemos precisar que se excluye la RC Profesional, D&amp;O o RC Servidores Públicos.</t>
    </r>
  </si>
  <si>
    <t xml:space="preserve">La Entidad acoge la observación y será aclarada mediante adenda, por ser coberturas que se emparan bajo otros seguros.</t>
  </si>
  <si>
    <t xml:space="preserve">9. Cláusulas y/o condiciones adicionales</t>
  </si>
  <si>
    <r>
      <rPr>
        <b val="true"/>
        <sz val="10"/>
        <rFont val="Arial"/>
        <family val="2"/>
      </rPr>
      <t xml:space="preserve">Bienes bajo cuidado, tenencia y/o control. </t>
    </r>
    <r>
      <rPr>
        <sz val="10"/>
        <rFont val="Arial"/>
        <family val="2"/>
      </rPr>
      <t xml:space="preserve">Les agradecemos precisar el texto de esta condición, pues el incluido corresponde a la cláusula de Arbitramento.</t>
    </r>
  </si>
  <si>
    <t xml:space="preserve">La Entidad acoge la observación y será aclarada mediante adenda, por encontrarse mal definida.</t>
  </si>
  <si>
    <r>
      <rPr>
        <b val="true"/>
        <sz val="10"/>
        <rFont val="Arial"/>
        <family val="2"/>
      </rPr>
      <t xml:space="preserve">Cobertura para bienes de terceros que permanezcan en la noche en instalaciones del asegurado. </t>
    </r>
    <r>
      <rPr>
        <sz val="10"/>
        <rFont val="Arial"/>
        <family val="2"/>
      </rPr>
      <t xml:space="preserve">Favor suministrar el contenido y alcance de esta condición.</t>
    </r>
  </si>
  <si>
    <t xml:space="preserve">La Entidad informa que durante el desarrollo e sus actividades eventualmente pueda tener dentro de los predios bienes de terceros bajo su responsabilidad en la noche, los cuales pueden sufrir daños que generen reclamaciones por terceras personas. Por lo anterior se requiere esta extensión de cobertura.</t>
  </si>
  <si>
    <r>
      <rPr>
        <b val="true"/>
        <sz val="10"/>
        <rFont val="Arial"/>
        <family val="2"/>
      </rPr>
      <t xml:space="preserve">Responsabilidad civil derivada del uso de vehículos propios y no propios. </t>
    </r>
    <r>
      <rPr>
        <sz val="10"/>
        <rFont val="Arial"/>
        <family val="2"/>
      </rPr>
      <t xml:space="preserve">Favor precisar que esta condición aplica en exceso de las pólizas de Automóviles que se tengan contratadas.</t>
    </r>
  </si>
  <si>
    <t xml:space="preserve">La Entidad acoge la observación y será aclarada mediante adenda, debido a que la cobertura siempre opera en exceso de las pólizas de automóviles contratadas por la Entidad.</t>
  </si>
  <si>
    <r>
      <rPr>
        <b val="true"/>
        <sz val="10"/>
        <rFont val="Arial"/>
        <family val="2"/>
      </rPr>
      <t xml:space="preserve">Revocación por parte del asegurado sin penalización (Liquidación a corto plazo)
</t>
    </r>
    <r>
      <rPr>
        <sz val="10"/>
        <rFont val="Arial"/>
        <family val="2"/>
      </rPr>
      <t xml:space="preserve">Por restricciones de nuestro contrato de reaseguro, les solicitamos eliminar esta condición o trasladarla o condiciones complementarias.</t>
    </r>
  </si>
  <si>
    <t xml:space="preserve">La Entidad cuenta actualmente con esta cobertura en la póliza de Responsabilidad Civil Extracontractual y su prioridad es mantener los términos actuales de aseguramiento, por lo tanto no es posible acoger la observación.</t>
  </si>
  <si>
    <t xml:space="preserve">Anexo 3 Condiciones Básicas Técnicas Obligatorias - Seguro Global de Manejo para Entidades Oficiales</t>
  </si>
  <si>
    <r>
      <rPr>
        <b val="true"/>
        <sz val="10"/>
        <rFont val="Arial"/>
        <family val="2"/>
      </rPr>
      <t xml:space="preserve">Ampliación de la definición de empleado y/o trabajador.</t>
    </r>
    <r>
      <rPr>
        <sz val="10"/>
        <rFont val="Arial"/>
        <family val="2"/>
      </rPr>
      <t xml:space="preserve"> Favor dejar constancia que la ampliación de la definición opera siempre y cuando dichos empleados y/o trabajadores, se encuentren bajo en control y supervisión del Asegurado.</t>
    </r>
  </si>
  <si>
    <t xml:space="preserve">La Entidad informa que la cobertura se requiere para amparar los empleados y trabajadores que estén bajo su supervisión, de lo contrario no serían objeto de la cobertura de la póliza de Manejo Global. </t>
  </si>
  <si>
    <r>
      <rPr>
        <b val="true"/>
        <sz val="10"/>
        <rFont val="Arial"/>
        <family val="2"/>
      </rPr>
      <t xml:space="preserve">Bienes de terceros bajo cuidado, tenencia, control y custodia. </t>
    </r>
    <r>
      <rPr>
        <sz val="10"/>
        <rFont val="Arial"/>
        <family val="2"/>
      </rPr>
      <t xml:space="preserve">Por conficiones de nuestros contratos de reaseguro, les solicitamos establecer un sublímite para esta condición que sugerimos sea de $100.000.000</t>
    </r>
  </si>
  <si>
    <t xml:space="preserve">La Entidad acoge parcialmente la observación y será aclarado mediante adenda, estableciendo un sublimite acorde con sus necesidades de cobertura, por tratarse de bienes que no se encuentra dentro del inventario e la Entidad.</t>
  </si>
  <si>
    <r>
      <rPr>
        <b val="true"/>
        <sz val="10"/>
        <rFont val="Arial"/>
        <family val="2"/>
      </rPr>
      <t xml:space="preserve">Desapariciones Misteriosas. </t>
    </r>
    <r>
      <rPr>
        <sz val="10"/>
        <rFont val="Arial"/>
        <family val="2"/>
      </rPr>
      <t xml:space="preserve">Favor suministrar el contenido y alcance de esta condición. Igualmente les solicitamos dejar constancia, que opera como consecuencia de un evento amparo por la póliza.</t>
    </r>
  </si>
  <si>
    <r>
      <rPr>
        <b val="true"/>
        <sz val="10"/>
        <rFont val="Arial"/>
        <family val="2"/>
      </rPr>
      <t xml:space="preserve">Extensión de cobertura para empleados y trabajadores de contratistas y subcontratistas. </t>
    </r>
    <r>
      <rPr>
        <sz val="10"/>
        <rFont val="Arial"/>
        <family val="2"/>
      </rPr>
      <t xml:space="preserve">Favor dejar constancia que la extensión opera siempre y cuando exista control y supervisión del Asegurado.</t>
    </r>
  </si>
  <si>
    <t xml:space="preserve">La Entidad informa que se requiere extender la cobertura para amparar los empleados y trabajadores de los contratistas que estén bajo su supervisión, de lo contrario no serían objeto de la cobertura de la póliza de Manejo Global. </t>
  </si>
  <si>
    <t xml:space="preserve">La Entidad cuenta actualmente con esta cobertura en la póliza de Manejo Global y su prioridad de mantener los términos actuales de aseguramiento, por lo tanto no es posible acoger la observación.</t>
  </si>
  <si>
    <t xml:space="preserve">Anexo 3 Condiciones Básicas Técnicas Obligatorias - Seguro de Automóviles</t>
  </si>
  <si>
    <t xml:space="preserve">3. Coberturas</t>
  </si>
  <si>
    <r>
      <rPr>
        <b val="true"/>
        <sz val="10"/>
        <rFont val="Arial"/>
        <family val="2"/>
      </rPr>
      <t xml:space="preserve">Casa Carcél. </t>
    </r>
    <r>
      <rPr>
        <sz val="10"/>
        <rFont val="Arial"/>
        <family val="2"/>
      </rPr>
      <t xml:space="preserve">Les solicitamos trasladar esta condición a complementarias y/o permitir que esta cobertura sea otorgada por reembolso.</t>
    </r>
  </si>
  <si>
    <t xml:space="preserve">La Entidad informa que la cobertura se encuentra actualmente contratada en la póliza de automóviles, situación que no daría lugar a su traslado a condición complementaria, no obstante será aclarado mediante adenda la posibilidad de otorgarla por reembolso. </t>
  </si>
  <si>
    <t xml:space="preserve">5. Valor Asegurado casco</t>
  </si>
  <si>
    <t xml:space="preserve">Favor precisar si los valores asegurados del parque automotor se encuentra ajustado a la última guía de valores de fasecolda.</t>
  </si>
  <si>
    <t xml:space="preserve">La Entidad informa que los valores asegurados de los vehículos se encuentran acordes con la guía de valores de Fasecolda</t>
  </si>
  <si>
    <t xml:space="preserve">6. Cláusulas y/o condiciones adicionales</t>
  </si>
  <si>
    <r>
      <rPr>
        <b val="true"/>
        <sz val="10"/>
        <rFont val="Arial"/>
        <family val="2"/>
      </rPr>
      <t xml:space="preserve">Eliminación de cláusulas de garantía.</t>
    </r>
    <r>
      <rPr>
        <sz val="10"/>
        <rFont val="Arial"/>
        <family val="2"/>
      </rPr>
      <t xml:space="preserve"> Les solicitamos ajustar esta condición limitando las cláusulas de garantía, únicamente a las consignadas en el condicionado general, radicado ante la Superintendencia Financiera con anterioridad no inferior a quince (15) días hábiles al cierre del proceso.</t>
    </r>
  </si>
  <si>
    <t xml:space="preserve">La Entidad informa que actualmente cuenta con esta extensión de cobertura en la póliza de Automóviles, a fin de prever la aplicación de garantías de difícil cumplimiento para la Entidad, por lo cual no es posible acoger la observación.</t>
  </si>
  <si>
    <t xml:space="preserve">La Entidad cuenta actualmente con esta cobertura en la póliza de Automóviles y su prioridad es mantener los términos actuales de aseguramiento, por lo tanto no es posible acoger la observación.</t>
  </si>
  <si>
    <t xml:space="preserve">Anexo 3 Condiciones Básicas Técnicas Obligatorias, Seguro de IRF</t>
  </si>
  <si>
    <t xml:space="preserve">1. Objeto del seguro</t>
  </si>
  <si>
    <t xml:space="preserve">Les agradecemos aclarar si el ICFES tiene contratados funcionarios de la administración del Programa de Seguridad en Carreteras Nacionales.
Si no tienen este tipo de funcionarios, les agradecemos eliminar el texto que dice: "incluyendo los funcionarios de la administración del Programa de Seguridad en Carreteras Nacionales"</t>
  </si>
  <si>
    <t xml:space="preserve">La Entidad informa que actualmente no cuenta con personal del Programa de Seguridad en Carreteras Nacionales, por lo cual realizará la aclaración de esta condición mediante adenda.</t>
  </si>
  <si>
    <t xml:space="preserve">2. Tipo de póliza</t>
  </si>
  <si>
    <r>
      <rPr>
        <sz val="10"/>
        <rFont val="Arial"/>
        <family val="2"/>
      </rPr>
      <t xml:space="preserve">Les solicitamos aclarar si el ICFES tiene contratada otra póliza de IRF en forma simultánea con la póliza actual, contratada con Chubb de Colombia, con vencimiento Abril 27/11; o si por el contrario se hace referencia a la póliza Global de Manejo 
para Entidades Estatales.
De acuerdo a lo anterior, les agradecemos precisar el texto que dice: " NOTA: Al contratar la presente póliza, EL INSTITUTO ... manifiesta que simultáneamente tiene contratada una póliza de </t>
    </r>
    <r>
      <rPr>
        <b val="true"/>
        <sz val="10"/>
        <rFont val="Arial"/>
        <family val="2"/>
      </rPr>
      <t xml:space="preserve">Infidelidad y Riesgos Financieros</t>
    </r>
    <r>
      <rPr>
        <sz val="10"/>
        <rFont val="Arial"/>
        <family val="2"/>
      </rPr>
      <t xml:space="preserve"> (cuando se afecte una póliza... " (negrillas fuera del texto original)</t>
    </r>
  </si>
  <si>
    <t xml:space="preserve">La Entidad aclara que no tiene contratada una póliza de Infidelidad y Riesgos Financieros de forma simultanea, para lo cual realizará la aclaración en el cuadro de condiciones técnicas básicas del seguro de Infidelidad y Riesgos Financieros mediante adenda. </t>
  </si>
  <si>
    <t xml:space="preserve">2. Fecha de retroactividad</t>
  </si>
  <si>
    <t xml:space="preserve">Les agradecemos aclarar que la retroactividad es desde Diciembre de 2007 y no  ilimitada como quedó figurando, por cuanto es la que trae actualmente este seguro</t>
  </si>
  <si>
    <t xml:space="preserve">La Entidad acoge la observación y será aclarada mediante adenda, conforme a la retroctividad de la póliza actualmente contratada.</t>
  </si>
  <si>
    <t xml:space="preserve">9. Cláusulas y condiciones adicionales</t>
  </si>
  <si>
    <r>
      <rPr>
        <b val="true"/>
        <sz val="10"/>
        <rFont val="Arial"/>
        <family val="2"/>
      </rPr>
      <t xml:space="preserve">Actos de Autoridad. </t>
    </r>
    <r>
      <rPr>
        <sz val="10"/>
        <rFont val="Arial"/>
        <family val="2"/>
      </rPr>
      <t xml:space="preserve">En nuestra opinión, esta clausula es aplicable a los seguros de Daño Material, por lo que atentamente les solicitamos evaluar la posibilidad de excluirla. De no ser posible, les agradecemos precisar qué se pretende cubrir y citar algunos ejemplos.</t>
    </r>
  </si>
  <si>
    <t xml:space="preserve">La Entidad acoge parcialmente la observación, aclarando la definición en su texto y su operatividad en pólizas de infidelidad y riesgos financieros mediante adenda.</t>
  </si>
  <si>
    <r>
      <rPr>
        <b val="true"/>
        <sz val="10"/>
        <rFont val="Arial"/>
        <family val="2"/>
      </rPr>
      <t xml:space="preserve">Amparo Automático de nuevos predios y/u oficinas y/u operaciones.</t>
    </r>
    <r>
      <rPr>
        <sz val="10"/>
        <rFont val="Arial"/>
        <family val="2"/>
      </rPr>
      <t xml:space="preserve"> 
Les solicitamos aclarar que tales predios y/u oficinas y/u operaciones quedarán automáticamente cubiertos, siempre que las protecciones de seguridad sean como mínimo equivalentes a aquellas especificadas en el FORMULARIO DE SOLICITUD</t>
    </r>
  </si>
  <si>
    <t xml:space="preserve">La Entidad informa que actualmente cuenta con la cobertura contratada en los términos indicados en el texto de la cláusula, sin embargo la información del formulario en materia de seguridad, corresponde a las medidas optadas por la Entidad para garantizar la correcta protección de sus predios y/u Oficinas y/u Operaciones.  </t>
  </si>
  <si>
    <r>
      <rPr>
        <b val="true"/>
        <sz val="10"/>
        <rFont val="Arial"/>
        <family val="2"/>
      </rPr>
      <t xml:space="preserve">Ampliación de la definición de empleado y/o trabajador y/o servidor
</t>
    </r>
    <r>
      <rPr>
        <sz val="10"/>
        <rFont val="Arial"/>
        <family val="2"/>
      </rPr>
      <t xml:space="preserve">Favor precisar que la cobertura opera </t>
    </r>
    <r>
      <rPr>
        <u val="single"/>
        <sz val="10"/>
        <rFont val="Arial"/>
        <family val="2"/>
      </rPr>
      <t xml:space="preserve">siempre y cuando las personas amparadas estén bajo el control y la supervisión del asegurado</t>
    </r>
    <r>
      <rPr>
        <sz val="10"/>
        <rFont val="Arial"/>
        <family val="2"/>
      </rPr>
      <t xml:space="preserve">.</t>
    </r>
  </si>
  <si>
    <t xml:space="preserve">La Entidad se permite precisar que la definición de empleado y/o trabajador y/o servidor, se extiende a los empleados, contratistas y trabajadores, confirmando que los mismos se encuentran bajo control y supervisión del ICFES.</t>
  </si>
  <si>
    <r>
      <rPr>
        <b val="true"/>
        <sz val="10"/>
        <rFont val="Arial"/>
        <family val="2"/>
      </rPr>
      <t xml:space="preserve">Anexo de carta de efectivo
</t>
    </r>
    <r>
      <rPr>
        <sz val="10"/>
        <rFont val="Arial"/>
        <family val="2"/>
      </rPr>
      <t xml:space="preserve">Por restricciones de nuestro contrato de reaseguro, les solicitamos eliminar esta condición, toda vez que se otorga para Entidades Financieras, que no es la situación del ICFES. Si no es posible, les solicitamos modificar su texto en la siguiente parte:  "se ampara la pérdida de cualquier </t>
    </r>
    <r>
      <rPr>
        <strike val="true"/>
        <sz val="10"/>
        <rFont val="Arial"/>
        <family val="2"/>
      </rPr>
      <t xml:space="preserve">artículo o artículos</t>
    </r>
    <r>
      <rPr>
        <sz val="10"/>
        <rFont val="Arial"/>
        <family val="2"/>
      </rPr>
      <t xml:space="preserve">, Cheque, Promesa o Giro, por cualquier causa, adjunto ....................."</t>
    </r>
  </si>
  <si>
    <t xml:space="preserve">La Entidad informa que por ser una cobertura actual de la póliza de Infidelidad y Riesos Financieros no es posible eliminarla, no obstante será aclarado su texto mediente adenda.</t>
  </si>
  <si>
    <r>
      <rPr>
        <b val="true"/>
        <sz val="10"/>
        <rFont val="Arial"/>
        <family val="2"/>
      </rPr>
      <t xml:space="preserve">Anticipo de indemnización 50%
</t>
    </r>
    <r>
      <rPr>
        <sz val="10"/>
        <rFont val="Arial"/>
        <family val="2"/>
      </rPr>
      <t xml:space="preserve">Solicitamos adicionar la clausula con el siguiente texto: "........ que en caso de siniestro y a petición escrita del asegurado, la Aseguradora anticipará pagos parciales del valor del reclamo, con base en el valor de la estimación preliminar de la pérdida </t>
    </r>
    <r>
      <rPr>
        <b val="true"/>
        <u val="single"/>
        <sz val="10"/>
        <rFont val="Arial"/>
        <family val="2"/>
      </rPr>
      <t xml:space="preserve">y una vez sea confirmada la cobertura por parte de la Aseguradora</t>
    </r>
    <r>
      <rPr>
        <sz val="10"/>
        <rFont val="Arial"/>
        <family val="2"/>
      </rPr>
      <t xml:space="preserve">.
En caso de que no se acepte nuestra solicitud, les agradecemos trasladar esta cláusula a condiciones complementarias.</t>
    </r>
  </si>
  <si>
    <t xml:space="preserve">La Entidad acoge parcialmente la observación y será aclarada la definición de su texto mediante adenda, conforme a las necesidades e la Entidad.</t>
  </si>
  <si>
    <r>
      <rPr>
        <b val="true"/>
        <sz val="10"/>
        <rFont val="Arial"/>
        <family val="2"/>
      </rPr>
      <t xml:space="preserve">Bienes de terceros bajo cuidado, tenencia y custodia (Declarados o no)
</t>
    </r>
    <r>
      <rPr>
        <sz val="10"/>
        <rFont val="Arial"/>
        <family val="2"/>
      </rPr>
      <t xml:space="preserve">Teniendo en cuenta el objeto de la póliza de IRF, agradecemos </t>
    </r>
    <r>
      <rPr>
        <u val="single"/>
        <sz val="10"/>
        <rFont val="Arial"/>
        <family val="2"/>
      </rPr>
      <t xml:space="preserve">informar los bienes de terceros, asegurables bajo el seguro de IRF</t>
    </r>
    <r>
      <rPr>
        <sz val="10"/>
        <rFont val="Arial"/>
        <family val="2"/>
      </rPr>
      <t xml:space="preserve">, que se encuentran bajo, cuidado, tenencia, control y custodia del ICFES
En el evento que el ICFES posea otros bienes de terceros diferentes a Dinero y Títulos Valores, </t>
    </r>
    <r>
      <rPr>
        <u val="single"/>
        <sz val="10"/>
        <rFont val="Arial"/>
        <family val="2"/>
      </rPr>
      <t xml:space="preserve">favor adicionar la clausula para precisar que estos bienes quedan amparados únicamente bajo el amparo de Infidelidad</t>
    </r>
    <r>
      <rPr>
        <sz val="10"/>
        <rFont val="Arial"/>
        <family val="2"/>
      </rPr>
      <t xml:space="preserve">, por cuanto esta póliza no reemplaza el seguro de Sustracción.</t>
    </r>
  </si>
  <si>
    <t xml:space="preserve">La Entidad acoge la observación y será aclarada mediante adenda, debido a que su aplicabilidad se presenta frente al amparo de Infidelidad.</t>
  </si>
  <si>
    <r>
      <rPr>
        <b val="true"/>
        <sz val="10"/>
        <rFont val="Arial"/>
        <family val="2"/>
      </rPr>
      <t xml:space="preserve">Cobertura para otros bienes del asegurado (incluyendo mercancías propias de la actividad del asegurado) diferentes de dinero y valores, únicamente bajo los amparos de Infidelidad y Predios
</t>
    </r>
    <r>
      <rPr>
        <sz val="10"/>
        <rFont val="Arial"/>
        <family val="2"/>
      </rPr>
      <t xml:space="preserve">Teniendo en cuenta el objeto de la póliza de IRF, </t>
    </r>
    <r>
      <rPr>
        <u val="single"/>
        <sz val="10"/>
        <rFont val="Arial"/>
        <family val="2"/>
      </rPr>
      <t xml:space="preserve">les agradecemos eliminar la palabra Predios del texto de la cláusula</t>
    </r>
    <r>
      <rPr>
        <sz val="10"/>
        <rFont val="Arial"/>
        <family val="2"/>
      </rPr>
      <t xml:space="preserve">. toda vez que los otros bienes diferentes a Dinero y Tívulos Valores se amparan únicamente bajo el amparo de Infidelidad. La sustracción de este tipo de bienes está amparada por la póliza de Daño Material y no bajo la póliza de IRF.
De no ser posible, les solicitamos trasladar esta clausula a las Condiciones Complementarias.</t>
    </r>
  </si>
  <si>
    <t xml:space="preserve">La Entidad acoge parcialmente la observación por se una cobertura aplicable al amparo de infidelidad, la cual será aclarada mediante adenda. Adicionalmente se trasladará a condiciones complementarias incluyendo el amparo de predios para extender la cobertura de la póliza..</t>
  </si>
  <si>
    <r>
      <rPr>
        <b val="true"/>
        <sz val="10"/>
        <rFont val="Arial"/>
        <family val="2"/>
      </rPr>
      <t xml:space="preserve">Concurrencia de amparos, cláusulas y/o condiciones.
</t>
    </r>
    <r>
      <rPr>
        <sz val="10"/>
        <rFont val="Arial"/>
        <family val="2"/>
      </rPr>
      <t xml:space="preserve">Amablemente les solicitamos </t>
    </r>
    <r>
      <rPr>
        <u val="single"/>
        <sz val="10"/>
        <rFont val="Arial"/>
        <family val="2"/>
      </rPr>
      <t xml:space="preserve">eliminar</t>
    </r>
    <r>
      <rPr>
        <sz val="10"/>
        <rFont val="Arial"/>
        <family val="2"/>
      </rPr>
      <t xml:space="preserve"> esta clásula por cuanto es una condición propia del seguro de Daño Material y el contrato de reaseguro de la póliza de IRF no la otorga.
De no ser posible, les agradecemos eliminar la última frase, que dice: </t>
    </r>
    <r>
      <rPr>
        <u val="single"/>
        <sz val="10"/>
        <rFont val="Arial"/>
        <family val="2"/>
      </rPr>
      <t xml:space="preserve">"En todo caso y ante cualquier discrepancia sobre cual es el amparo, cláusula o condición aplicable a un caso determinado, se aplicara aquella que determine el asegurado de acuerdo a su conveniencia</t>
    </r>
    <r>
      <rPr>
        <sz val="10"/>
        <rFont val="Arial"/>
        <family val="2"/>
      </rPr>
      <t xml:space="preserve">.".
Si no es posible, favor trasladar la cláusula a condiciones complementarias.</t>
    </r>
  </si>
  <si>
    <t xml:space="preserve">La Entidad acoge la observación y será aclarada mediante adenda, la definición del texto acorde con las condiciones el mercado asegurador.</t>
  </si>
  <si>
    <r>
      <rPr>
        <b val="true"/>
        <sz val="10"/>
        <rFont val="Arial"/>
        <family val="2"/>
      </rPr>
      <t xml:space="preserve">Conocimiento del Riesgo.
</t>
    </r>
    <r>
      <rPr>
        <sz val="10"/>
        <rFont val="Arial"/>
        <family val="2"/>
      </rPr>
      <t xml:space="preserve">Teniendo en cuenta las características de este seguro, atentamente les solicitamos adicionar la cláusula de la siguiente manera:
"La Aseguradora  manifiesta  que conoce el riesgo,  </t>
    </r>
    <r>
      <rPr>
        <b val="true"/>
        <u val="single"/>
        <sz val="10"/>
        <rFont val="Arial"/>
        <family val="2"/>
      </rPr>
      <t xml:space="preserve">de acuerdo con la información suministrada en el formulario para el seguro de Infidelidad y Riesgos Financieros</t>
    </r>
    <r>
      <rPr>
        <sz val="10"/>
        <rFont val="Arial"/>
        <family val="2"/>
      </rPr>
      <t xml:space="preserve"> y que partiendo de esta base ha hecho la tasación y ha establecido .......... "</t>
    </r>
  </si>
  <si>
    <t xml:space="preserve">La Entidad informa que la cláusula se mantiene en su texto original, advirtiendo que en condiciones complementarias se brinda la posibilidad de que la Compañía Aseguradora amplie su conocimiento del riesgo con la realización de visitas especializadas.</t>
  </si>
  <si>
    <r>
      <rPr>
        <b val="true"/>
        <sz val="10"/>
        <rFont val="Arial"/>
        <family val="2"/>
      </rPr>
      <t xml:space="preserve">Desaparición misteriosa y destrucción con respecto a dinero y títulos valores
</t>
    </r>
    <r>
      <rPr>
        <sz val="10"/>
        <rFont val="Arial"/>
        <family val="2"/>
      </rPr>
      <t xml:space="preserve">Agradecemos aclarar que la desaparición misteriosa se cubre mientras se produzca en los predios del Asegurado.
Si no es posible, favor trasladarla a las condiciones complementarias</t>
    </r>
  </si>
  <si>
    <t xml:space="preserve">La Entidad acoge la observación y será aclarada mediante adenda, debido a que su aplicabilidad en pólizas de infidelidad y riesgos financieros es dentro de los predios de la Entidad.</t>
  </si>
  <si>
    <r>
      <rPr>
        <b val="true"/>
        <sz val="10"/>
        <rFont val="Arial"/>
        <family val="2"/>
      </rPr>
      <t xml:space="preserve">Denominación en libros, registros o sistemas del Asegurado
</t>
    </r>
    <r>
      <rPr>
        <sz val="10"/>
        <rFont val="Arial"/>
        <family val="2"/>
      </rPr>
      <t xml:space="preserve">Les solicitamos sea eliminada esta cláusula de las condiciones básicas del seguro de IRF, teniendo en cuenta que la misma no tiene operatividad para éste seguro, sino que aplica para los seguros de propiedad como Incendio, Rotura de Maquinaria, Equipo Eléctrico y Electrónico, Todo Riesgo Daños Materiales, etc
Nuestra solicitud se basa en que las condiciones generales del texto Póliza de Riesgos Financieros para Entidades no Financieras, solicitado por la Entidad para éste seguro, define claramente “Pertenencia” como: La responsabilidad de la Compañía bajo esta póliza se aplicará únicamente a Dinero, Títulos Valores u otras propiedades de pertenencia del Asegurado o por las cuales el Asegurado sea legalmente responsable, o conservadas bajo el control del Asegurado en cualquier capacidad, sea que el Asegurado fuere responsable o no; dado que la Compañía no será responsable por daño a los Predios a menos que el Asegurado sea el dueño o sea responsable de tal daño</t>
    </r>
  </si>
  <si>
    <t xml:space="preserve">La Entidad acoge la observación y será eliminada mediante adenda, basados en el objeto a contratar en la póliza de Infidelidad y Riesgos Financieros.</t>
  </si>
  <si>
    <r>
      <rPr>
        <b val="true"/>
        <sz val="10"/>
        <rFont val="Arial"/>
        <family val="2"/>
      </rPr>
      <t xml:space="preserve">Determinación de la pérdida indemnizable.
</t>
    </r>
    <r>
      <rPr>
        <sz val="10"/>
        <rFont val="Arial"/>
        <family val="2"/>
      </rPr>
      <t xml:space="preserve">Les agradecemos eliminar esta clausula, teniendo en cuenta que la misma es aplicable para el seguro de Todo Riesgo Daño Material y bajo el seguro de IRF se amparan principalmente los dineros y títulos valores.</t>
    </r>
  </si>
  <si>
    <r>
      <rPr>
        <b val="true"/>
        <sz val="10"/>
        <rFont val="Arial"/>
        <family val="2"/>
      </rPr>
      <t xml:space="preserve">Manejo y negociación de documentos seriales a cargo de terceros: </t>
    </r>
    <r>
      <rPr>
        <sz val="10"/>
        <rFont val="Arial"/>
        <family val="2"/>
      </rPr>
      <t xml:space="preserve">Les agradecemos informar qué tipo de documentos seriales a cargo de terceros maneja la Entidad. En caso de que la Entidad no maneje este tipo de documentos,  les agradecemos eliminar esta condición o trasladarla a complementarias</t>
    </r>
  </si>
  <si>
    <t xml:space="preserve">La entidad informa que los documentos seriales que están a cargo de terceros son:
- Cuadernillos de prueba
- Hojas de respuesta</t>
  </si>
  <si>
    <r>
      <rPr>
        <b val="true"/>
        <sz val="10"/>
        <rFont val="Arial"/>
        <family val="2"/>
      </rPr>
      <t xml:space="preserve">Pago de la indemnización:  </t>
    </r>
    <r>
      <rPr>
        <sz val="10"/>
        <rFont val="Arial"/>
        <family val="2"/>
      </rPr>
      <t xml:space="preserve">Les agradecemos eliminar esta clausula, que hace referencia a que el Asegurado se reserva el derecho de solicitar a la Compañía el pago de la indemnización mediante reparación y/o resposición del bien...., toda vez que no tiene aplicabilidad bajo el seguro de IRF, donde se aseguran principalmente Dinero y Títulos valores.</t>
    </r>
  </si>
  <si>
    <t xml:space="preserve">La Entidad informa que mantiene la cláusula de pago de indemnización para aquellas eventualidades en las que llegase a ser indemnizable cualquier otro bien difeente a dineros ó títulos valores.</t>
  </si>
  <si>
    <r>
      <rPr>
        <b val="true"/>
        <sz val="10"/>
        <rFont val="Arial"/>
        <family val="2"/>
      </rPr>
      <t xml:space="preserve">Obras de Arte de propiedad o bajo responsabilidad del asegurado:
</t>
    </r>
    <r>
      <rPr>
        <sz val="10"/>
        <rFont val="Arial"/>
        <family val="2"/>
      </rPr>
      <t xml:space="preserve">Favor aclarar que esta cobertura opera únicamente bajo las coberturas de Infidelidad y Predios y no para tránsito.</t>
    </r>
  </si>
  <si>
    <t xml:space="preserve">La Entidad acoge la observación y será aclarada mediante adenda, por ser riesgos excluidos e la cobertura de tránsito en pólizas de Infidelidad y Riesos Financieros.</t>
  </si>
  <si>
    <r>
      <rPr>
        <b val="true"/>
        <sz val="10"/>
        <rFont val="Arial"/>
        <family val="2"/>
      </rPr>
      <t xml:space="preserve">Pérdidas causadas por empleados o servidores no identificados hasta el 50% del límite asegurado
</t>
    </r>
    <r>
      <rPr>
        <sz val="10"/>
        <rFont val="Arial"/>
        <family val="2"/>
      </rPr>
      <t xml:space="preserve">Atentamente les solicitamos eliminar esta clausula. De no ser posible, favor trasladarla a condiciones complementarias, suprimiéndole el siguiente texto que esta al final de la clausula: " Los faltantes de inventario están amparados en los mismos términos establecidos en la condición particular pertinente".</t>
    </r>
  </si>
  <si>
    <t xml:space="preserve">La Entidad tiene actualmente contratda esta cobertura, por lo cual no es posible su traslado a condiciones complementarias. Sin embargo será aclarado el texto mediente adenda.</t>
  </si>
  <si>
    <r>
      <rPr>
        <b val="true"/>
        <sz val="10"/>
        <rFont val="Arial"/>
        <family val="2"/>
      </rPr>
      <t xml:space="preserve">Pérdida o daños a establecimientos y sus contenidos:
</t>
    </r>
    <r>
      <rPr>
        <sz val="10"/>
        <rFont val="Arial"/>
        <family val="2"/>
      </rPr>
      <t xml:space="preserve">Favor aclarar que esta condición opera mientas la misma sea como consecuencia de un evento amparado en la póliza</t>
    </r>
  </si>
  <si>
    <t xml:space="preserve">La Entidad informa que esta cobertura siempre opera como consecuencia de un evento amparado en la póliza de Infidelidad y Riesgos Financieros, por lo tanto no se requiere de aclaraciones adicionales. </t>
  </si>
  <si>
    <r>
      <rPr>
        <b val="true"/>
        <sz val="10"/>
        <rFont val="Arial"/>
        <family val="2"/>
      </rPr>
      <t xml:space="preserve">Variaciones del riesgo.
</t>
    </r>
    <r>
      <rPr>
        <sz val="10"/>
        <rFont val="Arial"/>
        <family val="2"/>
      </rPr>
      <t xml:space="preserve">Favor eliminar esta clausula, toda vez que no le vemos aplicabilidad bajo el seguro de IRF, ya que hace referencia a: "El oferente debe autorizar a la Entidad para efectuar las modificaciones dentro del riesgo que juzgue  necesarias para el funcionamiento de su actividad ...... "
De no ser posible favor trasladarla a condiciones complementarias.</t>
    </r>
  </si>
  <si>
    <t xml:space="preserve">La Entidad acoge parcialmente la observación y será trasladada a condiciones complementarias, por ser una cobertura especial y de limitación por parte del mercado asegurador.</t>
  </si>
  <si>
    <t xml:space="preserve">10. Gastos Adicionales</t>
  </si>
  <si>
    <r>
      <rPr>
        <b val="true"/>
        <sz val="10"/>
        <rFont val="Arial"/>
        <family val="2"/>
      </rPr>
      <t xml:space="preserve">Gastos Adicionales.
</t>
    </r>
    <r>
      <rPr>
        <sz val="10"/>
        <rFont val="Arial"/>
        <family val="2"/>
      </rPr>
      <t xml:space="preserve">Teniendo en cuenta la forma en que opera el seguro de Infidelidad y Riesgos Financieros y por disposición en los contratos de reaseguro, favor aclarar que todos estos gastos adicionales forman parte del límite asegurado en la póliza y no en adición a este.</t>
    </r>
  </si>
  <si>
    <t xml:space="preserve">La Entidad precisa que los gastos adicionales operan en exceso del límite asegurado, por lo tanto no es posible acoger la observación.</t>
  </si>
  <si>
    <r>
      <rPr>
        <b val="true"/>
        <sz val="10"/>
        <rFont val="Arial"/>
        <family val="2"/>
      </rPr>
      <t xml:space="preserve">Gastos de horas extras, trabajo nocturno o en días festivo, flete expreso y flete aéreo.
</t>
    </r>
    <r>
      <rPr>
        <sz val="10"/>
        <rFont val="Arial"/>
        <family val="2"/>
      </rPr>
      <t xml:space="preserve">Teniendo en cuenta el alcance de la póliza de Infidelidad y Riesgos Financieros, les solicitamos eliminar esta clausula por no tener aplicabilidad bajo el seguro de IRF y corresponder más al seguro de Todo Riesgo Daño Material.
De no ser posible, favor suministrar varios ejemplos de cómo aplicaría en caso de siniestro, para precisar el alcance de lo que se pretende cubrir.</t>
    </r>
  </si>
  <si>
    <t xml:space="preserve">11. Bonificaciones</t>
  </si>
  <si>
    <r>
      <rPr>
        <b val="true"/>
        <sz val="10"/>
        <rFont val="Arial"/>
        <family val="2"/>
      </rPr>
      <t xml:space="preserve">Bono de retorno por experiencia siniestral:
</t>
    </r>
    <r>
      <rPr>
        <sz val="10"/>
        <rFont val="Arial"/>
        <family val="2"/>
      </rPr>
      <t xml:space="preserve">Les agradecemos modificar la forma de cálculo del bono de retorno por la siguiente, teniendo en cuenta que la misma es la normalmente utilizada para los seguros de Infidelidad y Riesgos Financieros:
“La Aseguradora, sin importar que la póliza no sea renovada con la misma compañía aseguradora, reconocerá a la Entidad una devolución sobre la prima recaudada del período (sin IVA) del  ____ %, por la no ocurrencia de siniestros durante la vigencia de la póliza”.
De no ser esto posible, les agradecemos modificar la fórmula planteada por la siguiente: B = X (0,5 P – S) y queda sujeta a que realice la renovación con la misma aseguradora.</t>
    </r>
  </si>
  <si>
    <t xml:space="preserve">La Entidad acoge parcialmente la observación y será aclarado el factor básico a otorgar acorde con las condiciones del mercado, mediante adenda.</t>
  </si>
  <si>
    <t xml:space="preserve">Anexo 3 Condiciones Básicas Técnicas Habilitantes, Seguro de Vida Grupo</t>
  </si>
  <si>
    <r>
      <rPr>
        <b val="true"/>
        <sz val="10"/>
        <rFont val="Arial"/>
        <family val="2"/>
      </rPr>
      <t xml:space="preserve">Cláusula de Convertibilidad
</t>
    </r>
    <r>
      <rPr>
        <sz val="10"/>
        <rFont val="Arial"/>
        <family val="2"/>
      </rPr>
      <t xml:space="preserve">Respetuosamente les solicitamos aceptar la definición de las Condiciones
Generales de la póliza radicadas ante la Superintendencia Financiera.
De no ser posible, favor traladarla a condiciones complementarias</t>
    </r>
  </si>
  <si>
    <t xml:space="preserve">La Entidad informa que el texto de la cláusula de convertibilidad se encuentra definido acorde con las necesidades requeridas y actualmente se encuentra contratada esta condición en los términos establecidos, por lo tanto no es posible acoger la observación.</t>
  </si>
  <si>
    <t xml:space="preserve">Anexo 3 Condiciones Básicas Técnicas Habilitantes, Seguro de Accidentes Personales</t>
  </si>
  <si>
    <r>
      <rPr>
        <b val="true"/>
        <sz val="10"/>
        <rFont val="Arial"/>
        <family val="2"/>
      </rPr>
      <t xml:space="preserve">Extensión de amparo a muerte presunta por desaparición.
</t>
    </r>
    <r>
      <rPr>
        <sz val="10"/>
        <rFont val="Arial"/>
        <family val="2"/>
      </rPr>
      <t xml:space="preserve">Amablemente les solicitamos eliminar esta condición toda vez que no se considera como un accidente. Ver póliza de Vida donde ya tiene esta cobertura</t>
    </r>
  </si>
  <si>
    <t xml:space="preserve">La Entidad acoge la observación y será eliminada mediante adenda, por ser una cobertura de la póliza de vida grupo.</t>
  </si>
  <si>
    <t xml:space="preserve">Anexo No. 9 Condiciones Complementarias - Seguro de Todo Riesgo Daños Materiales </t>
  </si>
  <si>
    <r>
      <rPr>
        <b val="true"/>
        <sz val="10"/>
        <rFont val="Arial"/>
        <family val="2"/>
      </rPr>
      <t xml:space="preserve">Cláusula de adecuación de construcciones a las normas de sismo resistencia. </t>
    </r>
    <r>
      <rPr>
        <sz val="10"/>
        <rFont val="Arial"/>
        <family val="2"/>
      </rPr>
      <t xml:space="preserve">Favor indicar si dentro de la suma asegurada de Edificios, se encuentra contemplado la adecuación a las normas de sismo resistencia</t>
    </r>
  </si>
  <si>
    <t xml:space="preserve">Ver respuesta a la pregunta No. 3 de Chubb de Colombia S.A.</t>
  </si>
  <si>
    <t xml:space="preserve">La Entidad informa que actualmente cuenta con esta extensión de cobertura en la póliza de Todo Riesgo Daño Material, a fin de prever la aplicación de garantías de difícil cumplimiento para la Entidad, por lo cual no es posible acoger la observación.</t>
  </si>
  <si>
    <t xml:space="preserve">Anexo No. 9 Condiciones Complementarias - Seguro de Responsabilidad Civil Extracontractual</t>
  </si>
  <si>
    <t xml:space="preserve">La Entidad informa que actualmente cuenta con esta extensión de cobertura en la póliza de Responsabilidad Civil Extracontractual, a fin de prever la aplicación de garantías de difícil cumplimiento para la Entidad, por lo cual no es posible acoger la observación.</t>
  </si>
  <si>
    <t xml:space="preserve">Anexo No. 9 Condiciones Complementarias - Seguro Global de Manejo para Entidades Oficiales</t>
  </si>
  <si>
    <r>
      <rPr>
        <b val="true"/>
        <sz val="10"/>
        <rFont val="Arial"/>
        <family val="2"/>
      </rPr>
      <t xml:space="preserve">No exigibilidad ni aplicación de garantías. </t>
    </r>
    <r>
      <rPr>
        <sz val="10"/>
        <rFont val="Arial"/>
        <family val="2"/>
      </rPr>
      <t xml:space="preserve">Les solicitamos ajustar esta condición limitando las cláusulas de garantía, únicamente a las consignadas en el condicionado general, radicado ante la Superintendencia Financiera con anterioridad no inferior a quince (15) días hábiles al cierre del proceso.</t>
    </r>
  </si>
  <si>
    <t xml:space="preserve">La Entidad informa que actualmente cuenta con esta extensión de cobertura en la póliza de Manejo Global Entidades Estatales, a fin de prever la aplicación de garantías de difícil cumplimiento para la Entidad, por lo cual no es posible acoger la observación.</t>
  </si>
  <si>
    <t xml:space="preserve">Anexo 9 Condiciones Técnicas Complementarias, Seguro de IRF</t>
  </si>
  <si>
    <r>
      <rPr>
        <b val="true"/>
        <sz val="10"/>
        <rFont val="Arial"/>
        <family val="2"/>
      </rPr>
      <t xml:space="preserve">Pérdidas resultantes de falsificación de cheques de viajero, cartas de bodega o fideicomiso, cuentas por cobrar, conocimientos de embarque, recibos de bodega: 
</t>
    </r>
    <r>
      <rPr>
        <sz val="10"/>
        <rFont val="Arial"/>
        <family val="2"/>
      </rPr>
      <t xml:space="preserve">Les agradecemos informar qué tipo de operaciones maneja la Entidad que incluya este tipo de documentos, teniendo en cuenta que en el formulario de solicitud no se suministra información sobre operaciones con este tipo de documentos.</t>
    </r>
  </si>
  <si>
    <t xml:space="preserve">La Entidad informa que por tratarse de una condición complementaria, la cláusula se requiere para extender la cobertura actual a eventos relacionados con las pérdidas mencionadas, al momento que se realicen operaciones con cheques de viajero, cartas de bodega o fideicomiso, cuentas por cobrar, conocimientos de embarque, recibos de bodega</t>
  </si>
  <si>
    <t xml:space="preserve">Anexo 9 Condiciones Técnicas Complementarias, Seguro de Accidentes Personales</t>
  </si>
  <si>
    <r>
      <rPr>
        <b val="true"/>
        <sz val="10"/>
        <rFont val="Arial"/>
        <family val="2"/>
      </rPr>
      <t xml:space="preserve">Edades de Ingreso y Permanencia: Tanto para el amparo básico como para los anexos y  permanencia, sin  límite.
</t>
    </r>
    <r>
      <rPr>
        <sz val="10"/>
        <rFont val="Arial"/>
        <family val="2"/>
      </rPr>
      <t xml:space="preserve">Favor modificar esta condición a las edades registradas en las condiciones generales de la póliza de Accidentes Personales ante la Superintendencia Financiera</t>
    </r>
  </si>
  <si>
    <t xml:space="preserve">Una ves revisados los cuadros de condiciones básicos de la póliza, no se encontró la citada cobertura; por lo tanto, no procede la observación</t>
  </si>
  <si>
    <r>
      <rPr>
        <b val="true"/>
        <sz val="10"/>
        <rFont val="Arial"/>
        <family val="2"/>
      </rPr>
      <t xml:space="preserve">Extensión de cobertura para todos los amparos:
</t>
    </r>
    <r>
      <rPr>
        <sz val="10"/>
        <rFont val="Arial"/>
        <family val="2"/>
      </rPr>
      <t xml:space="preserve">Les agradecemos excluir el suicidio de esta condición toda vez que no se considera como un accidente. Ver póliza de Vida donde ya tiene esta cobertura</t>
    </r>
  </si>
  <si>
    <t xml:space="preserve">F.   SEGUROS COLPATRIA S.A.</t>
  </si>
  <si>
    <r>
      <rPr>
        <sz val="12"/>
        <rFont val="Arial"/>
        <family val="2"/>
      </rPr>
      <t xml:space="preserve">Mediante correo electrónico</t>
    </r>
    <r>
      <rPr>
        <b val="true"/>
        <sz val="12"/>
        <rFont val="Arial"/>
        <family val="2"/>
      </rPr>
      <t xml:space="preserve">   SEGUROS COLPATRIA S.A. </t>
    </r>
    <r>
      <rPr>
        <sz val="12"/>
        <rFont val="Arial"/>
        <family val="2"/>
      </rPr>
      <t xml:space="preserve">realiza las siguientes observaciones : </t>
    </r>
  </si>
  <si>
    <t xml:space="preserve">Experiencia Especifica del Proponente </t>
  </si>
  <si>
    <t xml:space="preserve">3.2.2.1</t>
  </si>
  <si>
    <t xml:space="preserve">Solicitamos a la entidad amablemente que para la acreditación de experiencia en primas se acepte una relación suscrita por el representante legal de mínimo uno (1) y máximo diez (10) clientes públicos y/o privados, con los cuales haya ejecutado y/o se encuentre  ejecutando los programas de seguros por grupo, con vigencias de pólizas anuales dentro de los últimos 10 años contados a partir de la fecha de cierre del presente proceso. Y que la sumatoria de primas de esta relación por cada uno de los grupos sea igual o superior a:
• Grupo 1 primas iguales o superiores a 371 SMMLV 
• Grupo 2 primas iguales o superiores a 108 SMMLV 
• Grupo 3 primas iguales o superiores a  30 SMMLV 
• Grupo 4 primas iguales o superiores a 172 SMMLV 
De la misma manera se solicita aclarar:
Nota1: Para la acreditación de primas en el grupo uno (1) estas deberán tener por cliente una relación de mínimo dos (2) de las pólizas objeto de la licitación.
Nota 2: Para la acreditación de pólizas de  Infidelidad Riesgos Financieros  se acepta la acreditación en pólizas de manejo global bancario.
Nota 3: Para la acreditación de pólizas de  responsabilidad civil servidores públicos se acepta acreditación en pólizas de D&amp;O.
Nota4: En caso de uniones temporales la experiencia en prima  se puede acreditar de manera independiente o como unión temporal.
</t>
  </si>
  <si>
    <t xml:space="preserve">La Entidad acoge parcialmente la observación y será aclarada la experiencia específica del proponente mediante adenda, a fin de obtener pluralidad de oferentes en la convocatoria pública.</t>
  </si>
  <si>
    <t xml:space="preserve">Pago de Siniestros </t>
  </si>
  <si>
    <t xml:space="preserve">3.2.3</t>
  </si>
  <si>
    <t xml:space="preserve">Cordialmente solicitamos a la entidad que para la acreditación de este requisito se acepte una relación suscrita por el representante legal la cual se entiende bajo la gravedad de juramento de mínimo uno (1) y máximo diez (10) clientes del sector público y/o privadon por grupo, a los cuales se les haya indemnizado durante los últimos diez  (10), contados a partir de la fecha de cierre del presente proceso. Y que la sumatoria de siniestros  de esta relación por cada uno de los grupos sea igual o superior a:
• Grupo 1siniestros  iguales o superiores a  70 SMMLV 
• Grupo 2 siniestros  iguales o superiores a 20 SMMLV 
• Grupo 3 siniestros  iguales o superiores a 10 SMMLV 
• Grupo 4 siniestros  iguales o superiores a 20 SMMLV 
De la misma manera se solicita aclarar:
Nota1: Para la acreditación de siniestros  en el grupo uno (1) estas deberán tener por cliente una relación de mínimo dos (2) de las pólizas objeto de la licitación.
Nota 2: Para la acreditación de siniestros de  Infidelidad Riesgos Financieros  se acepta la acreditación en pólizas de manejo global bancario.
Nota 3: Para la acreditación de siniestros de  responsabilidad civil servidores públicos se acepta acreditación en pólizas de D&amp;O.
Nota4: En caso de uniones temporales la experiencia en prima  se puede acreditar de manera independiente o como unión temporal.</t>
  </si>
  <si>
    <t xml:space="preserve"> Condiciones complementarias - Póliza de todo riesgo daños materiales </t>
  </si>
  <si>
    <t xml:space="preserve">Anexo 3</t>
  </si>
  <si>
    <t xml:space="preserve">Cordialmente solicitamos a la entidad suministrar relación valorizada por cada uno de los predios a asegurar detallando edificios, relación de contenidos, relación de maquinaria y equipo y relación de equipo eléctrico y electrónico.</t>
  </si>
  <si>
    <t xml:space="preserve">Ver respuesta a Pregunta No. 1 de La Previsora S.A.</t>
  </si>
  <si>
    <t xml:space="preserve">Solicitamos a la entidad que para la clausula de cobertura para conjuntos se indique la composición de conjunto o conjuntos que posee la entidad, en caso de no aplicar se solicita a la entidad eliminar esta clausula.</t>
  </si>
  <si>
    <t xml:space="preserve">Respecto a eliminar esta cláusula, la Entidad no acoge la solicitud dado que la considera fundamental para el adecuado amparo de los intereses asegurables, por cuanto en desarrollo de su actividad cuenta con una serie de equipos que al operar pueden generar el daño de un conjunto de bienes al presentarse un evento amparado en la póliza, como son UPS, equipos para procesamiento de datos, equipos de comunicación, entre otros. Así mismo se destaca que el ICFES puede adquirir nuevos bienes durante la vigencia de la póliza, cuyas características se enmarquen dentro de la cobertura exigida, para los cuales requiere el amparo en forma automática, con un límite robusto acorde con sus necesidades.</t>
  </si>
  <si>
    <t xml:space="preserve">Cobertura automática para Montajes y/o Construcciones, solicitamos amablemente a la entidad traslade a completarías esta clausula, esto a que no es una cobertura propia de la póliza de Todo Riesgo Daños Materiales y por condiciones especificas de nuestros contratos de reaseguro.  </t>
  </si>
  <si>
    <t xml:space="preserve">En razón a que La Entidad durante el giro normal de su actividad adelanta eventuales construcciones, adecuaciones y actualizaciones a sus edificaciones para garantizar su operación y dado que el mercado Asegurador es flexible a su ofrecimiento en las pólizas de todo riesgo daño material en programas similares, la Entidad no acoge la observación.</t>
  </si>
  <si>
    <t xml:space="preserve">Cordialmente solicitamos a la entidad trasladar a complementarias la clausula de valor acordado sin aplicación de infraseguro.</t>
  </si>
  <si>
    <t xml:space="preserve">La Entidad no acoge la posibilidad e traslado, sin embargo será aclarada mediante adenda, teniendo en cuenta que se pretende evitar los efectos del infraseguro al momento del pago de las reclamaciones por siniestros que afecten la póliza, siempre y cuando la diferencia entre el valor asegurable y el valor asegurado no supere el 10% tal como se había expuesto en la cláusula de no aplicación de infraseguro.</t>
  </si>
  <si>
    <t xml:space="preserve">Cordialmente solicitamos a la entidad trasladar a complementarias la clausula de valores globales sin relacion de bienes.</t>
  </si>
  <si>
    <t xml:space="preserve">La Entidad informa que actualmente la póliza de todo riesgo daño material opera bajo la modalidad de valores globales sin relación detallada de bienes, no obstante al momento de requerir la Aseguradora la demostración de la propiedad del bien afectado por un siniestro, la misma será acreditada con la entrada al almacén y/o con la factura de compra del bien afectado, por lo anterior no es posible acoger la observación.</t>
  </si>
  <si>
    <t xml:space="preserve"> Condiciones complementarias - Póliza de manejo  para entidades oficiales </t>
  </si>
  <si>
    <t xml:space="preserve">Amablemente solicitamos a la entidad  disminuir el porcentaje de depósitos bancarios a 35%, lo anterior por condiciones especificas de nuestros contratos de reaseguro.</t>
  </si>
  <si>
    <t xml:space="preserve">En razón a la importancia y beneficio que para la Entidad representa esta cobertura en la póliza de Manejo Global, en el límite asegurado indicado, no se acepta la observación y se mantiene lo establecido en esta condición.</t>
  </si>
  <si>
    <t xml:space="preserve"> Condiciones complementarias - Póliza deresponsabilidad civil extracontractual </t>
  </si>
  <si>
    <t xml:space="preserve">Amablemente solicitamos  a la entidad disminuir  el limite asgurado para esta póliza por lo que sugerimos sea del $2.000.000.000. evento / vigencia.</t>
  </si>
  <si>
    <t xml:space="preserve"> Condiciones complementarias - Póliza de vida grupo </t>
  </si>
  <si>
    <t xml:space="preserve">Cordialmente solicitamos a la entidad suministrar la relación del personal a asegurar bajo esta póliza indicando (nombre, fecha de nacimiento y/o edad).</t>
  </si>
  <si>
    <t xml:space="preserve">La Entidad informa que no es posible suministrar dicha información debida a la dinámica de trabajo del personal que participa en la aplicación de pruebas. Ver respuesta a la pregunta No. 23 de La Previsora S.A.</t>
  </si>
  <si>
    <t xml:space="preserve"> Condiciones complementarias - Póliza de accidentes personales </t>
  </si>
  <si>
    <t xml:space="preserve">Cordialmente solicitamos a la entidad suministrar el número de personas a asegurar bajo esta póliza.</t>
  </si>
  <si>
    <t xml:space="preserve">F.    ASEGURADORA SOLIDARIA DE COLOMBIA</t>
  </si>
  <si>
    <r>
      <rPr>
        <sz val="12"/>
        <rFont val="Arial"/>
        <family val="2"/>
      </rPr>
      <t xml:space="preserve">Mediante correo electrónico</t>
    </r>
    <r>
      <rPr>
        <b val="true"/>
        <sz val="12"/>
        <rFont val="Arial"/>
        <family val="2"/>
      </rPr>
      <t xml:space="preserve">   ASEGURADORA SOLIDARIA DE COLOMBIA </t>
    </r>
    <r>
      <rPr>
        <sz val="12"/>
        <rFont val="Arial"/>
        <family val="2"/>
      </rPr>
      <t xml:space="preserve">realiza las siguientes observaciones : </t>
    </r>
  </si>
  <si>
    <t xml:space="preserve">Experiencia especifica en Primas</t>
  </si>
  <si>
    <t xml:space="preserve">3.2.2.1.</t>
  </si>
  <si>
    <t xml:space="preserve">Solicitamos a la Entidad aclarar, si el cliente que debemos certificar, debe estar vinculado con la compañía de forma continua desde el 01 de Enero de 2005 hasta la fecha de cierre, o la interpretación es que la vigencia debe estar dentro de este periodo y cuimplir con las primas descritas para cada grupo en este numeral. Solicitamos aclarar el alcance de la solicitud puesto que se puede presentar varias interpretaciones. Agradecemos que la solicitud sea certificar solo una vigenci anual siempre y cuando se encuentre en el periodo señalado.</t>
  </si>
  <si>
    <t xml:space="preserve">La Entidad confirma que la capacidad de experiencia se requiere demostrar en programas de seguros suscritos por las Aseguradoras, por vigencias anuales dentro del periodo enero 1 de 2005 a la fecha de cierre.</t>
  </si>
  <si>
    <t xml:space="preserve">Experiencia Siniestros</t>
  </si>
  <si>
    <t xml:space="preserve">Solicitamos a la Entidad aclarar, que para aquellos ramos como lineas financieras Grupo NO. 2 y 4,  en donde la Siniestralidad no es muy frecuente, se permita certificar que el Proponente noha pagado siniestros por las cuantias solicitadas. Es de anotar que nuestra compañia cuenta con negocios importantes en estos ramos pero han sido muy sanos, y rentables y no han presentado siniestralidad. Por lo anterior agradecemos realizar la modificación y no limitar la participación de compañías que cuentan con la idoneidad para el manejo de estos ramos pero por el hecho de no tener siniestros, nos quedemos sin la oportunidad de presentar propuesta. </t>
  </si>
  <si>
    <t xml:space="preserve">La entidad se permite informar al oferente que no es posible atender su observación favorablemente toda vez que es importante conocer la experiencia en el manejo de programas de seguros similares a los del ICFES en la parte correspondiente a suscripción y atención y manejo de siniestros</t>
  </si>
  <si>
    <t xml:space="preserve">G.     QBE SEGUROS S.A.</t>
  </si>
  <si>
    <r>
      <rPr>
        <sz val="12"/>
        <rFont val="Arial"/>
        <family val="2"/>
      </rPr>
      <t xml:space="preserve">Mediante correo electrónico</t>
    </r>
    <r>
      <rPr>
        <b val="true"/>
        <sz val="12"/>
        <rFont val="Arial"/>
        <family val="2"/>
      </rPr>
      <t xml:space="preserve">   QBE SEGUROS S.A.  </t>
    </r>
    <r>
      <rPr>
        <sz val="12"/>
        <rFont val="Arial"/>
        <family val="2"/>
      </rPr>
      <t xml:space="preserve">realiza las siguientes observaciones : </t>
    </r>
  </si>
  <si>
    <t xml:space="preserve">1. Solicitamos a la entidad muy amablemente modificar el numeral 3.2.3 “Pago de Siniestros”, en el cual nos sea permitido presentar para el grupo No. 2 I.R.F una certificación suscrita por nuestro representante legal confirmando la no siniestralidad por entidades oficiales o privadas para este ramo durante los cinco años a partir del cierre del presente proceso</t>
  </si>
  <si>
    <t xml:space="preserve">Ver respuesta a Pregunta No. 2 de Aseguradora Solidaria de Colombia S.A.</t>
  </si>
  <si>
    <t xml:space="preserve">Anexo No. 3</t>
  </si>
  <si>
    <r>
      <rPr>
        <b val="true"/>
        <sz val="10"/>
        <rFont val="Arial"/>
        <family val="2"/>
      </rPr>
      <t xml:space="preserve">Todo Riesgo Daño Material</t>
    </r>
    <r>
      <rPr>
        <sz val="10"/>
        <rFont val="Arial"/>
        <family val="2"/>
      </rPr>
      <t xml:space="preserve"> 
Solicitamos  la entidad se sirvan  pasar a cláusulas complementarias la cláusula básica de valor acordado sin aplicación de infraseguro, toda vez que es una exclusión absoluta del contrato de reaseguros.
</t>
    </r>
  </si>
  <si>
    <r>
      <rPr>
        <b val="true"/>
        <sz val="10"/>
        <rFont val="Arial"/>
        <family val="2"/>
      </rPr>
      <t xml:space="preserve">§ MANEJO
</t>
    </r>
    <r>
      <rPr>
        <sz val="10"/>
        <rFont val="Arial"/>
        <family val="2"/>
      </rPr>
      <t xml:space="preserve">Muy amablemente nos permitimos solicitar se sublimite las siguientes cláusulas:
§ Desapariciones misteriosas 
§ Gastos de reconstrucción de libros y registros contables.
§ Gastos para la demostración de siniestros
§ Gastos de horas extras, trabajo nocturno  o en dias festivos, flete expreso y flete aéreo
§ Honorarios de auditores, revisores, contadores, técnicos o tros profesionales
§ Costos en juicios en horarios profesionales
igualmente disminuir la cláusula de continuidad de amparo de extensión de cobertura despues de la desvinculación del funcionario a 30 dias </t>
    </r>
  </si>
  <si>
    <t xml:space="preserve">La Entidad en busqueda de obtener pluralidad de oferentes en el proceso, acoge la observación y será aclarado mediante adenda, modificando el sublimite establecido al 40% de límite aseurado.</t>
  </si>
  <si>
    <r>
      <rPr>
        <b val="true"/>
        <sz val="10"/>
        <rFont val="Arial"/>
        <family val="2"/>
      </rPr>
      <t xml:space="preserve">Responsabilidad Civil Extracontractual
</t>
    </r>
    <r>
      <rPr>
        <sz val="10"/>
        <rFont val="Arial"/>
        <family val="2"/>
      </rPr>
      <t xml:space="preserve">
Solicitamos sublimitar las siguientes cláusulas adicionales:
§ Asistencia jurídica en procesos civiles y penales
§ Cobertura para bienes de tercero que permanezcan en la noche en las instalaciones del asegurado, sugerimos $5.000.000 y se excluya bienes, joyas y demás bienes suntuosos  
§ Responsabilidad Civil derivada de transporte de mercancías, sugerimos un sublimite de 10.000.000 evento / vigencia 
§ Responsabilidad Civil derivada del uso  de vehículos propios, sugerimos un sublimite de 10.000.000 por vigencia.
Para la cobertura de  gastos adicionales sugerimos sublimitar al 10% de la suma asegura.
</t>
    </r>
  </si>
  <si>
    <t xml:space="preserve">La Entidad en busqueda de obtener pluralidad de oferentes en el proceso, acoge la observación y será aclarado mediante adenda.</t>
  </si>
  <si>
    <r>
      <rPr>
        <b val="true"/>
        <sz val="10"/>
        <rFont val="Arial"/>
        <family val="2"/>
      </rPr>
      <t xml:space="preserve">§ Responsabilidad Civil Servidores Públicos 
</t>
    </r>
    <r>
      <rPr>
        <sz val="10"/>
        <rFont val="Arial"/>
        <family val="2"/>
      </rPr>
      <t xml:space="preserve">1. Amparo automático para funcionarios pasados, presentes y futuros, solicitar que se excluyan de las condiciones obligatorias , y que se coloquen como condiciones complementarias.
</t>
    </r>
  </si>
  <si>
    <t xml:space="preserve">La Entidad acoge la observación y será trasladada la cláusula a condiciones complementarias mediante adenda.</t>
  </si>
  <si>
    <r>
      <rPr>
        <b val="true"/>
        <sz val="10"/>
        <rFont val="Arial"/>
        <family val="2"/>
      </rPr>
      <t xml:space="preserve">Responsabilidad Civil Servidores Públicos
</t>
    </r>
    <r>
      <rPr>
        <sz val="10"/>
        <rFont val="Arial"/>
        <family val="2"/>
      </rPr>
      <t xml:space="preserve">2. Gastos de defensa para investigaciones por multas y sanciones y silencios administrativos positivos., solicitar que se excluyan de las condiciones obligatorias, y se coloquen como condiciones complementarias.
</t>
    </r>
  </si>
  <si>
    <r>
      <rPr>
        <b val="true"/>
        <sz val="10"/>
        <rFont val="Arial"/>
        <family val="2"/>
      </rPr>
      <t xml:space="preserve">Responsabilidad Civil Servidores Públicos
</t>
    </r>
    <r>
      <rPr>
        <sz val="10"/>
        <rFont val="Arial"/>
        <family val="2"/>
      </rPr>
      <t xml:space="preserve"> Extensión de cobertura, con término de 24 meses, con cobro adicional máximo del 50% de la prima ofrecida para este proceso, solicitar que se excluyan de las condiciones obligatorias, y se coloquen como condiciones complementarias. Adicionalmente, solicitar que el cobro adicional de prima debe ser por el 100% de la prima anual, la cual también deberá estar sujeta al comportamiento  de los siniestros,  teniendo en cuenta que  el cálculo de la prima, se encuentra sujeto a la ocurrencia de los mismos
</t>
    </r>
  </si>
  <si>
    <t xml:space="preserve">Original Firmado </t>
  </si>
  <si>
    <t xml:space="preserve">ARMANDO GARCIA GOMEZ </t>
  </si>
  <si>
    <t xml:space="preserve">ADRIANA GIL GONZALEZ </t>
  </si>
  <si>
    <t xml:space="preserve">Director de Servicio al Cliente- UT Aon Risk Services Colombia S.A. Corredores de Seguros y Helm Corredores de Seguros</t>
  </si>
  <si>
    <t xml:space="preserve">Subdirectora de Abastecimiento y Servicios Generales </t>
  </si>
  <si>
    <t xml:space="preserve">Elaboró y revisó   respuestas  de carácter técnico : </t>
  </si>
  <si>
    <t xml:space="preserve">NESTOR GUERRA </t>
  </si>
  <si>
    <t xml:space="preserve">CARLOS BECERRA </t>
  </si>
  <si>
    <r>
      <rPr>
        <sz val="14"/>
        <rFont val="Arial"/>
        <family val="2"/>
      </rPr>
      <t xml:space="preserve"> A continuación el Instituto Colombiano para la Evaluación de la Educación – ICFES procede a dar respuesta a la primera parte de las observaciones presentadas al pliego de condiciones del proceso de CONVOCATORIA PUBLICA No. CP-003-2011, cuyo objeto es: </t>
    </r>
    <r>
      <rPr>
        <sz val="11"/>
        <rFont val="Arial Narrow"/>
        <family val="2"/>
      </rPr>
      <t xml:space="preserve"> </t>
    </r>
    <r>
      <rPr>
        <i val="true"/>
        <sz val="14"/>
        <rFont val="Arial Narrow"/>
        <family val="2"/>
      </rPr>
      <t xml:space="preserve">“Contratar con una/s compañía/s de seguros las pólizas de seguros para cubrir los riesgos a que pueden estar expuestos los bienes e intereses patrimoniales del ICFES o de aquellos por los cuales sea o fuera legal o contractualmente responsable, así como de las personas que participan en la organización y aplicación de los exámenes que lleva a cabo a Nivel Nacional la Entidad y de sus funcionarios públicos”. </t>
    </r>
  </si>
  <si>
    <t xml:space="preserve">DE CARÁCTER JURIDICO </t>
  </si>
  <si>
    <t xml:space="preserve">A.   COMPAÑÍA SURAMERICANA DE SEGUROS S.A. </t>
  </si>
  <si>
    <t xml:space="preserve">GARANTÍA DE SERIEDAD DE LA OFERETA</t>
  </si>
  <si>
    <t xml:space="preserve">Por favor aclarar la validez de términos de la propuesta teniendo en cuenta que el numeral 2.1.7 VIGENCIA DE LA PROPUESTA indica que son 90 días calendarios sin embargo la vigencia de la garantía indicada en el numeral 3.1.6 GARANTIA DE SERIEDAD DE LA PROPUESTA se indica será de 4 meses a partir del cierre del proceso. </t>
  </si>
  <si>
    <t xml:space="preserve">Se aclara que el numeral 2,1,3, del pliego de condiciones hace referencia a que la "Vigencia de la Oferta" presentada debe ser por un plazo no menor a 90 días.  Posteriormente, el numeral 3,1,6 del mismo pliego, establece claramente que la vigencia de la "Garantía de Seriedad de la Oferta "  es de 90 días, contados a partir de la fecha del cierre del presente proceso de selección,  y no 4 meses como erradamente lo señala la aseguradora. En consecuencia no se acoge la observación.</t>
  </si>
  <si>
    <t xml:space="preserve">CONDICIONES BÁSICAS EL CONTRATO A CELEBRARSE</t>
  </si>
  <si>
    <t xml:space="preserve">Del numeral 5.1. CONDICIONES BASICAS DEL CONTRATO A CELEBRARSE, En desarrollo de lo establecido en el artículo 8 del Decreto 4828 de 2008, tratándose de contratos de seguros, no es obligatorio solicitar garantía de cumplimiento, en atención a que cada contrato de seguros brinda el marco de referencia para establecer las coberturas, y el régimen de sanciones por incumplimiento de obligaciones a cargo del asegurador, viene normado por el Código de Comercio en su Libro Cuarto, Título V. Las eventuales discusiones por la inoperancia del contrato de seguros y por las objeciones que las aseguradoras formulen, infundadamente o sin razón, se discuten ante las instancias judiciales a la luz de las normas del contrato de seguros. Por lo anterior, respetuosamente solicitamos no  exigir garantías de cumplimiento, con base en lo dispuesto por el artículo 7 de la Ley 1150 de 2007, último inciso.</t>
  </si>
  <si>
    <t xml:space="preserve">Se aclara que el alcance de la póliza solicitada en el numeral 5.1. del pliego de condiciones, es la de amparar el cabal cumplimiento de las obligaciones adicionales (como son: “Presentar informe mensual…  Realizar un (1) programa de capacitación durante la vigencia del contrato de seguro… Dar respuesta a las inquietudes que se presenten…, entre otras.  Ver numeral 5.7) que no hacen parte del clausulado del contrato de seguro en las condiciones que la normatividad comercial aplica a esta materia. .    Por lo anterior, no se acepta la observación</t>
  </si>
  <si>
    <t xml:space="preserve">B.   ASEGURADORA COLSEGUROS SEGUROS S.A. </t>
  </si>
  <si>
    <t xml:space="preserve">Solicitamos eliminar la constitución de la Garantia Unica de cumplimiento y Prestaciones sociales con base en lo dispuesto por el Articulo 7  de la ley 1150 de 2007 ultimo inciso.</t>
  </si>
  <si>
    <t xml:space="preserve">Ver respuesta de carácter juridico No. 2 de  COMPAÑÍA SURAMERICANA DE SEGUROS S.A. </t>
  </si>
  <si>
    <t xml:space="preserve">Solciitamos prorroga del cierre por 2 dias mas</t>
  </si>
  <si>
    <r>
      <rPr>
        <sz val="10"/>
        <rFont val="Arial"/>
        <family val="2"/>
      </rPr>
      <t xml:space="preserve">Se  acepta la observación y mediante </t>
    </r>
    <r>
      <rPr>
        <b val="true"/>
        <sz val="10"/>
        <rFont val="Arial"/>
        <family val="2"/>
      </rPr>
      <t xml:space="preserve">adenda</t>
    </r>
    <r>
      <rPr>
        <sz val="10"/>
        <rFont val="Arial"/>
        <family val="2"/>
      </rPr>
      <t xml:space="preserve"> se reflejará la modificación  correspondiente. </t>
    </r>
  </si>
  <si>
    <t xml:space="preserve">C.   CHUBB DE COLOMBIA S.A.</t>
  </si>
  <si>
    <t xml:space="preserve">2.1.2 Forma de Presentación</t>
  </si>
  <si>
    <t xml:space="preserve">Solicitamos a la entidad se acepten los documentos en copia, tal como lo indica el artículo 25 de la ley 80, numeral 15
“Las autoridades no exigirán sellos, autenticaciones, documentos originales o autenticados, reconocimientos de  firmas, traducciones oficiales,  ni cualquier otra clase de  formalidades  o exigencias rituales, salvo cuando en forma perentoria y expresa lo exijan leyes especiales.”
Para mayor claridad, favor precisar que en el CD se debe incluir únicamente la oferta técnica y económica.</t>
  </si>
  <si>
    <r>
      <rPr>
        <sz val="10"/>
        <rFont val="Arial"/>
        <family val="2"/>
      </rPr>
      <t xml:space="preserve">El numeral 2.1.2. del pliego de condiciones establece que  la forma de presentación de la oferta  es en original y dos copias.  Al indicar original se esta refiriendo a los formatos establecidos en el pliego de condiciones que se encuentran previstos para ser  impresos, diligenciados  y suscritos en original por el Representante legal o quien haga sus veces de la entidad oferente,   adicionalmente  la poliza de seriedad de oferta y sus anexos se debe presentar en original  y demás documentos que por su calidad el pliego de condiciones indica que sean entregados en original a excepción de las certificaciones de experiencia que podrán ser presentadas en fotocopia, tal como lo dispone el numeral 2.1.2. del pliego de condiciones.  En este sentido vale la pena agregar que el </t>
    </r>
    <r>
      <rPr>
        <b val="true"/>
        <sz val="10"/>
        <rFont val="Arial"/>
        <family val="2"/>
      </rPr>
      <t xml:space="preserve">ORIGINAL </t>
    </r>
    <r>
      <rPr>
        <sz val="10"/>
        <rFont val="Arial"/>
        <family val="2"/>
      </rPr>
      <t xml:space="preserve">para el ICFES en los terminos del pliego de condiciones es el que contiene todos los documentos antes enunciados y fotocopias de los que no se exigan en original.  En cuanto a la presentación en CD conforme a lo previsto en el pliego este medio deberá  contener la oferta y sus respectivos anexos. </t>
    </r>
  </si>
  <si>
    <t xml:space="preserve">2.2.3 Cierre y 2.2.14. Cronología proceso de selección </t>
  </si>
  <si>
    <t xml:space="preserve">10
14</t>
  </si>
  <si>
    <t xml:space="preserve">Teniendo en cuenta el endurecimiento de términos, con ocasión de los acontecimientos sucitados en Japón y dadas las sumas asegurables que requieren de la contratación de seguros facultativos, amablemente les solicitamos prorrogar el plazo de cierre de la contratación en por lo menos tres (3) días hábiles. </t>
  </si>
  <si>
    <t xml:space="preserve">Ver respuesta de carácter juridico No. 2 de  ASEGURADORA COLSEGUROS SEGUROS S.A</t>
  </si>
  <si>
    <t xml:space="preserve">E.     QBE SEGUROS S.A.</t>
  </si>
  <si>
    <t xml:space="preserve">2. En lo relacionado al Proyecto Minuta de Contrato de Seguros”, Cláusula Octava, Garantía Única, solicitamos respetuosamente eliminar la exigencia de constituir la garantía de cumplimiento de respectivo contrato toda vez que ley 80 de 1993, modificada por la ley 1150 de 2007 en su artículo 7 establece: “(…) Las garantías no serán obligatorias en los contratos de empréstito, en los ínteradministrativos, en los de seguro (…)”</t>
  </si>
  <si>
    <t xml:space="preserve">MARTHA DUARTE DE BUCHEIM </t>
  </si>
  <si>
    <t xml:space="preserve">Jefe Oficina Juridica </t>
  </si>
  <si>
    <t xml:space="preserve">Elaboró: </t>
  </si>
  <si>
    <t xml:space="preserve">CMH </t>
  </si>
  <si>
    <t xml:space="preserve">Revisó: </t>
  </si>
  <si>
    <t xml:space="preserve">ACV </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26">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4"/>
      <name val="Arial"/>
      <family val="2"/>
    </font>
    <font>
      <sz val="14"/>
      <name val="Arial"/>
      <family val="2"/>
    </font>
    <font>
      <sz val="11"/>
      <name val="Arial Narrow"/>
      <family val="2"/>
    </font>
    <font>
      <i val="true"/>
      <sz val="14"/>
      <name val="Arial Narrow"/>
      <family val="2"/>
    </font>
    <font>
      <b val="true"/>
      <sz val="18"/>
      <name val="Arial"/>
      <family val="2"/>
    </font>
    <font>
      <sz val="12"/>
      <color rgb="FFFF0000"/>
      <name val="Arial"/>
      <family val="2"/>
    </font>
    <font>
      <b val="true"/>
      <sz val="10"/>
      <name val="Arial"/>
      <family val="2"/>
    </font>
    <font>
      <sz val="10"/>
      <name val="Tahoma"/>
      <family val="2"/>
    </font>
    <font>
      <sz val="10"/>
      <name val="Courier New"/>
      <family val="3"/>
    </font>
    <font>
      <sz val="10"/>
      <name val="Times New Roman"/>
      <family val="1"/>
    </font>
    <font>
      <sz val="10"/>
      <color rgb="FF000000"/>
      <name val="Tahoma"/>
      <family val="2"/>
    </font>
    <font>
      <u val="single"/>
      <sz val="10"/>
      <name val="Arial"/>
      <family val="2"/>
    </font>
    <font>
      <strike val="true"/>
      <sz val="10"/>
      <name val="Arial"/>
      <family val="2"/>
    </font>
    <font>
      <b val="true"/>
      <u val="single"/>
      <sz val="10"/>
      <name val="Arial"/>
      <family val="2"/>
    </font>
    <font>
      <sz val="11"/>
      <name val="Arial"/>
      <family val="2"/>
    </font>
    <font>
      <sz val="18"/>
      <color rgb="FF969696"/>
      <name val="Brush Script MT"/>
      <family val="4"/>
    </font>
    <font>
      <sz val="8"/>
      <name val="Arial"/>
      <family val="2"/>
    </font>
    <font>
      <sz val="9"/>
      <name val="Arial"/>
      <family val="2"/>
    </font>
    <font>
      <b val="true"/>
      <sz val="16"/>
      <name val="Arial"/>
      <family val="2"/>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5" fillId="2" borderId="0" xfId="0" applyFont="true" applyBorder="fals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6" fillId="3" borderId="4" xfId="0" applyFont="true" applyBorder="true" applyAlignment="true" applyProtection="true">
      <alignment horizontal="justify" vertical="top"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top" textRotation="0" wrapText="true" indent="0" shrinkToFit="false"/>
      <protection locked="false" hidden="false"/>
    </xf>
    <xf numFmtId="164" fontId="5" fillId="0" borderId="5" xfId="0" applyFont="true" applyBorder="true" applyAlignment="true" applyProtection="true">
      <alignment horizontal="center" vertical="top" textRotation="0" wrapText="tru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4" fillId="2" borderId="5" xfId="0" applyFont="true" applyBorder="true" applyAlignment="true" applyProtection="true">
      <alignment horizontal="justify" vertical="top"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justify" vertical="top" textRotation="0" wrapText="true" indent="0" shrinkToFit="false"/>
      <protection locked="true" hidden="false"/>
    </xf>
    <xf numFmtId="164" fontId="4" fillId="2" borderId="5" xfId="0" applyFont="true" applyBorder="true" applyAlignment="true" applyProtection="true">
      <alignment horizontal="justify" vertical="bottom"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13" fillId="0" borderId="5" xfId="0" applyFont="true" applyBorder="true" applyAlignment="true" applyProtection="true">
      <alignment horizontal="general" vertical="top" textRotation="0" wrapText="true" indent="0" shrinkToFit="false"/>
      <protection locked="true" hidden="false"/>
    </xf>
    <xf numFmtId="164" fontId="5" fillId="4" borderId="0" xfId="0" applyFont="true" applyBorder="true" applyAlignment="true" applyProtection="true">
      <alignment horizontal="justify" vertical="top" textRotation="0" wrapText="true" indent="0" shrinkToFit="false"/>
      <protection locked="false" hidden="false"/>
    </xf>
    <xf numFmtId="164" fontId="5" fillId="4" borderId="0" xfId="0" applyFont="true" applyBorder="true" applyAlignment="true" applyProtection="true">
      <alignment horizontal="left" vertical="top" textRotation="0" wrapText="true" indent="0" shrinkToFit="false"/>
      <protection locked="fals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4" borderId="0" xfId="0" applyFont="true" applyBorder="true" applyAlignment="true" applyProtection="true">
      <alignment horizontal="center" vertical="top" textRotation="0" wrapText="true" indent="0" shrinkToFit="false"/>
      <protection locked="false" hidden="false"/>
    </xf>
    <xf numFmtId="164" fontId="13" fillId="4" borderId="0"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justify" vertical="top" textRotation="0" wrapText="true" indent="0" shrinkToFit="false"/>
      <protection locked="true" hidden="false"/>
    </xf>
    <xf numFmtId="164" fontId="5" fillId="2" borderId="0" xfId="0" applyFont="true" applyBorder="true" applyAlignment="true" applyProtection="true">
      <alignment horizontal="justify" vertical="top" textRotation="0" wrapText="true" indent="0" shrinkToFit="false"/>
      <protection locked="false" hidden="false"/>
    </xf>
    <xf numFmtId="164" fontId="5"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center" vertical="top" textRotation="0" wrapText="true" indent="0" shrinkToFit="false"/>
      <protection locked="fals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true">
      <alignment horizontal="justify" vertical="top" textRotation="0" wrapText="true" indent="0" shrinkToFit="false"/>
      <protection locked="true" hidden="false"/>
    </xf>
    <xf numFmtId="164" fontId="5" fillId="2" borderId="0" xfId="0" applyFont="true" applyBorder="fals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bottom" textRotation="0" wrapText="false" indent="0" shrinkToFit="false"/>
      <protection locked="true" hidden="false"/>
    </xf>
    <xf numFmtId="164" fontId="15" fillId="0" borderId="5" xfId="0" applyFont="true" applyBorder="true" applyAlignment="true" applyProtection="false">
      <alignment horizontal="justify"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false">
      <alignment horizontal="justify" vertical="bottom" textRotation="0" wrapText="fals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true" hidden="false"/>
    </xf>
    <xf numFmtId="164" fontId="5" fillId="4" borderId="0" xfId="0" applyFont="true" applyBorder="false" applyAlignment="true" applyProtection="true">
      <alignment horizontal="center" vertical="top" textRotation="0" wrapText="true" indent="0" shrinkToFit="false"/>
      <protection locked="true" hidden="false"/>
    </xf>
    <xf numFmtId="164" fontId="4" fillId="4" borderId="0" xfId="0" applyFont="true" applyBorder="false" applyAlignment="true" applyProtection="true">
      <alignment horizontal="left" vertical="top" textRotation="0" wrapText="true" indent="0" shrinkToFit="false"/>
      <protection locked="true" hidden="false"/>
    </xf>
    <xf numFmtId="164" fontId="5" fillId="4" borderId="0" xfId="0" applyFont="true" applyBorder="false" applyAlignment="true" applyProtection="true">
      <alignment horizontal="justify" vertical="top"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false" hidden="false"/>
    </xf>
    <xf numFmtId="164" fontId="5" fillId="0" borderId="10"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center" vertical="top" textRotation="0" wrapText="true" indent="0" shrinkToFit="false"/>
      <protection locked="false" hidden="false"/>
    </xf>
    <xf numFmtId="164" fontId="4" fillId="2" borderId="11" xfId="0" applyFont="true" applyBorder="true" applyAlignment="true" applyProtection="true">
      <alignment horizontal="justify" vertical="top" textRotation="0" wrapText="true" indent="0" shrinkToFit="false"/>
      <protection locked="true" hidden="false"/>
    </xf>
    <xf numFmtId="164" fontId="5" fillId="0" borderId="1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5" fillId="0" borderId="13" xfId="0" applyFont="true" applyBorder="true" applyAlignment="true" applyProtection="true">
      <alignment horizontal="general" vertical="top" textRotation="0" wrapText="true" indent="0" shrinkToFit="false"/>
      <protection locked="true" hidden="false"/>
    </xf>
    <xf numFmtId="164" fontId="5" fillId="0" borderId="14"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center" vertical="top" textRotation="0" wrapText="true" indent="0" shrinkToFit="false"/>
      <protection locked="true" hidden="false"/>
    </xf>
    <xf numFmtId="164" fontId="4" fillId="0" borderId="14"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5" fillId="0" borderId="15" xfId="0" applyFont="true" applyBorder="true" applyAlignment="true" applyProtection="true">
      <alignment horizontal="justify"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5" borderId="2" xfId="0" applyFont="true" applyBorder="true" applyAlignment="true" applyProtection="true">
      <alignment horizontal="center" vertical="center"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6" fillId="5" borderId="3" xfId="0" applyFont="true" applyBorder="true" applyAlignment="true" applyProtection="true">
      <alignment horizontal="general" vertical="center" textRotation="0" wrapText="true" indent="0" shrinkToFit="false"/>
      <protection locked="true" hidden="false"/>
    </xf>
    <xf numFmtId="164" fontId="6" fillId="5" borderId="4" xfId="0" applyFont="true" applyBorder="true" applyAlignment="true" applyProtection="true">
      <alignment horizontal="center" vertical="center" textRotation="0" wrapText="true" indent="0" shrinkToFit="false"/>
      <protection locked="true" hidden="false"/>
    </xf>
    <xf numFmtId="164" fontId="6" fillId="5" borderId="4"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justify" vertical="center" textRotation="0" wrapText="tru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fals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true" hidden="false"/>
    </xf>
    <xf numFmtId="164" fontId="6" fillId="5" borderId="2"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bottom" textRotation="0" wrapText="true" indent="0" shrinkToFit="false"/>
      <protection locked="true" hidden="false"/>
    </xf>
    <xf numFmtId="164" fontId="6" fillId="5" borderId="4" xfId="0" applyFont="true" applyBorder="true" applyAlignment="true" applyProtection="true">
      <alignment horizontal="center" vertical="bottom" textRotation="0" wrapText="true" indent="0" shrinkToFit="false"/>
      <protection locked="true" hidden="false"/>
    </xf>
    <xf numFmtId="164" fontId="5" fillId="0" borderId="5" xfId="0" applyFont="true" applyBorder="true" applyAlignment="true" applyProtection="true">
      <alignment horizontal="justify" vertical="center" textRotation="0" wrapText="true" indent="0" shrinkToFit="false"/>
      <protection locked="false" hidden="false"/>
    </xf>
    <xf numFmtId="164" fontId="21" fillId="0" borderId="0" xfId="0" applyFont="true" applyBorder="true" applyAlignment="true" applyProtection="true">
      <alignment horizontal="justify" vertical="top"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6" fontId="22" fillId="0" borderId="0" xfId="15" applyFont="true" applyBorder="true" applyAlignment="true" applyProtection="true">
      <alignment horizontal="center" vertical="top" textRotation="0" wrapText="true" indent="0" shrinkToFit="false"/>
      <protection locked="false" hidden="false"/>
    </xf>
    <xf numFmtId="166" fontId="6" fillId="0" borderId="0" xfId="15" applyFont="true" applyBorder="true" applyAlignment="true" applyProtection="true">
      <alignment horizontal="center" vertical="top" textRotation="0" wrapText="tru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6" fontId="21" fillId="0" borderId="0" xfId="15" applyFont="true" applyBorder="true" applyAlignment="true" applyProtection="true">
      <alignment horizontal="justify" vertical="top" textRotation="0" wrapText="true" indent="0" shrinkToFit="false"/>
      <protection locked="false" hidden="false"/>
    </xf>
    <xf numFmtId="164" fontId="21" fillId="0" borderId="0" xfId="0" applyFont="true" applyBorder="true" applyAlignment="true" applyProtection="true">
      <alignment horizontal="justify" vertical="top"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6" fillId="3" borderId="6" xfId="0" applyFont="true" applyBorder="true" applyAlignment="true" applyProtection="true">
      <alignment horizontal="justify" vertical="bottom"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dxfs count="4">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xdr:row>
      <xdr:rowOff>18360</xdr:rowOff>
    </xdr:from>
    <xdr:to>
      <xdr:col>2</xdr:col>
      <xdr:colOff>513720</xdr:colOff>
      <xdr:row>5</xdr:row>
      <xdr:rowOff>37080</xdr:rowOff>
    </xdr:to>
    <xdr:pic>
      <xdr:nvPicPr>
        <xdr:cNvPr id="0" name="Picture 4" descr=""/>
        <xdr:cNvPicPr/>
      </xdr:nvPicPr>
      <xdr:blipFill>
        <a:blip r:embed="rId1"/>
        <a:stretch/>
      </xdr:blipFill>
      <xdr:spPr>
        <a:xfrm>
          <a:off x="231120" y="218520"/>
          <a:ext cx="2496960" cy="970920"/>
        </a:xfrm>
        <a:prstGeom prst="rect">
          <a:avLst/>
        </a:prstGeom>
        <a:ln w="0">
          <a:noFill/>
        </a:ln>
      </xdr:spPr>
    </xdr:pic>
    <xdr:clientData/>
  </xdr:twoCellAnchor>
  <xdr:twoCellAnchor editAs="oneCell">
    <xdr:from>
      <xdr:col>1</xdr:col>
      <xdr:colOff>80640</xdr:colOff>
      <xdr:row>1</xdr:row>
      <xdr:rowOff>18360</xdr:rowOff>
    </xdr:from>
    <xdr:to>
      <xdr:col>2</xdr:col>
      <xdr:colOff>513720</xdr:colOff>
      <xdr:row>5</xdr:row>
      <xdr:rowOff>37080</xdr:rowOff>
    </xdr:to>
    <xdr:pic>
      <xdr:nvPicPr>
        <xdr:cNvPr id="1" name="Picture 4" descr=""/>
        <xdr:cNvPicPr/>
      </xdr:nvPicPr>
      <xdr:blipFill>
        <a:blip r:embed="rId2"/>
        <a:stretch/>
      </xdr:blipFill>
      <xdr:spPr>
        <a:xfrm>
          <a:off x="231120" y="218520"/>
          <a:ext cx="2496960" cy="97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xdr:col>
      <xdr:colOff>614160</xdr:colOff>
      <xdr:row>4</xdr:row>
      <xdr:rowOff>19080</xdr:rowOff>
    </xdr:to>
    <xdr:pic>
      <xdr:nvPicPr>
        <xdr:cNvPr id="2" name="Picture 4" descr=""/>
        <xdr:cNvPicPr/>
      </xdr:nvPicPr>
      <xdr:blipFill>
        <a:blip r:embed="rId1"/>
        <a:stretch/>
      </xdr:blipFill>
      <xdr:spPr>
        <a:xfrm>
          <a:off x="361800" y="133560"/>
          <a:ext cx="1781280" cy="752400"/>
        </a:xfrm>
        <a:prstGeom prst="rect">
          <a:avLst/>
        </a:prstGeom>
        <a:ln w="0">
          <a:noFill/>
        </a:ln>
      </xdr:spPr>
    </xdr:pic>
    <xdr:clientData/>
  </xdr:twoCellAnchor>
  <xdr:twoCellAnchor editAs="oneCell">
    <xdr:from>
      <xdr:col>1</xdr:col>
      <xdr:colOff>0</xdr:colOff>
      <xdr:row>0</xdr:row>
      <xdr:rowOff>133560</xdr:rowOff>
    </xdr:from>
    <xdr:to>
      <xdr:col>2</xdr:col>
      <xdr:colOff>614160</xdr:colOff>
      <xdr:row>4</xdr:row>
      <xdr:rowOff>19080</xdr:rowOff>
    </xdr:to>
    <xdr:pic>
      <xdr:nvPicPr>
        <xdr:cNvPr id="3" name="Picture 4" descr=""/>
        <xdr:cNvPicPr/>
      </xdr:nvPicPr>
      <xdr:blipFill>
        <a:blip r:embed="rId2"/>
        <a:stretch/>
      </xdr:blipFill>
      <xdr:spPr>
        <a:xfrm>
          <a:off x="361800" y="133560"/>
          <a:ext cx="1781280" cy="752400"/>
        </a:xfrm>
        <a:prstGeom prst="rect">
          <a:avLst/>
        </a:prstGeom>
        <a:ln w="0">
          <a:noFill/>
        </a:ln>
      </xdr:spPr>
    </xdr:pic>
    <xdr:clientData/>
  </xdr:twoCellAnchor>
  <xdr:twoCellAnchor editAs="oneCell">
    <xdr:from>
      <xdr:col>1</xdr:col>
      <xdr:colOff>0</xdr:colOff>
      <xdr:row>0</xdr:row>
      <xdr:rowOff>133560</xdr:rowOff>
    </xdr:from>
    <xdr:to>
      <xdr:col>2</xdr:col>
      <xdr:colOff>614160</xdr:colOff>
      <xdr:row>4</xdr:row>
      <xdr:rowOff>19080</xdr:rowOff>
    </xdr:to>
    <xdr:pic>
      <xdr:nvPicPr>
        <xdr:cNvPr id="4" name="Picture 4" descr=""/>
        <xdr:cNvPicPr/>
      </xdr:nvPicPr>
      <xdr:blipFill>
        <a:blip r:embed="rId3"/>
        <a:stretch/>
      </xdr:blipFill>
      <xdr:spPr>
        <a:xfrm>
          <a:off x="361800" y="133560"/>
          <a:ext cx="1781280" cy="752400"/>
        </a:xfrm>
        <a:prstGeom prst="rect">
          <a:avLst/>
        </a:prstGeom>
        <a:ln w="0">
          <a:noFill/>
        </a:ln>
      </xdr:spPr>
    </xdr:pic>
    <xdr:clientData/>
  </xdr:twoCellAnchor>
  <xdr:twoCellAnchor editAs="oneCell">
    <xdr:from>
      <xdr:col>1</xdr:col>
      <xdr:colOff>0</xdr:colOff>
      <xdr:row>0</xdr:row>
      <xdr:rowOff>133560</xdr:rowOff>
    </xdr:from>
    <xdr:to>
      <xdr:col>2</xdr:col>
      <xdr:colOff>614160</xdr:colOff>
      <xdr:row>4</xdr:row>
      <xdr:rowOff>19080</xdr:rowOff>
    </xdr:to>
    <xdr:pic>
      <xdr:nvPicPr>
        <xdr:cNvPr id="5" name="Picture 4" descr=""/>
        <xdr:cNvPicPr/>
      </xdr:nvPicPr>
      <xdr:blipFill>
        <a:blip r:embed="rId4"/>
        <a:stretch/>
      </xdr:blipFill>
      <xdr:spPr>
        <a:xfrm>
          <a:off x="361800" y="133560"/>
          <a:ext cx="17812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I268"/>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F259" activeCellId="0" sqref="F259"/>
    </sheetView>
  </sheetViews>
  <sheetFormatPr defaultColWidth="11.41796875" defaultRowHeight="15" zeroHeight="false" outlineLevelRow="0" outlineLevelCol="0"/>
  <cols>
    <col collapsed="false" customWidth="true" hidden="false" outlineLevel="0" max="1" min="1" style="1" width="2.13"/>
    <col collapsed="false" customWidth="true" hidden="false" outlineLevel="0" max="2" min="2" style="1" width="29.28"/>
    <col collapsed="false" customWidth="true" hidden="false" outlineLevel="0" max="4" min="3" style="1" width="10.85"/>
    <col collapsed="false" customWidth="true" hidden="false" outlineLevel="0" max="5" min="5" style="2" width="16.28"/>
    <col collapsed="false" customWidth="true" hidden="false" outlineLevel="0" max="6" min="6" style="3" width="65.14"/>
    <col collapsed="false" customWidth="true" hidden="false" outlineLevel="0" max="7" min="7" style="4" width="79.42"/>
    <col collapsed="false" customWidth="true" hidden="false" outlineLevel="0" max="8" min="8" style="1" width="28.14"/>
    <col collapsed="false" customWidth="true" hidden="false" outlineLevel="0" max="9" min="9" style="1" width="54.7"/>
    <col collapsed="false" customWidth="false" hidden="false" outlineLevel="0" max="257" min="10" style="1" width="11.42"/>
  </cols>
  <sheetData>
    <row r="1" customFormat="false" ht="15.75" hidden="false" customHeight="false" outlineLevel="0" collapsed="false">
      <c r="B1" s="5"/>
      <c r="C1" s="5"/>
    </row>
    <row r="2" customFormat="false" ht="28.5" hidden="false" customHeight="true" outlineLevel="0" collapsed="false">
      <c r="B2" s="5"/>
      <c r="C2" s="5"/>
      <c r="D2" s="6" t="s">
        <v>0</v>
      </c>
      <c r="E2" s="6"/>
      <c r="F2" s="6"/>
      <c r="G2" s="6"/>
    </row>
    <row r="3" customFormat="false" ht="15.75" hidden="false" customHeight="true" outlineLevel="0" collapsed="false">
      <c r="B3" s="5"/>
      <c r="C3" s="5"/>
      <c r="D3" s="7" t="s">
        <v>1</v>
      </c>
      <c r="E3" s="7"/>
      <c r="F3" s="7"/>
      <c r="G3" s="7"/>
    </row>
    <row r="4" customFormat="false" ht="15.75" hidden="false" customHeight="true" outlineLevel="0" collapsed="false">
      <c r="B4" s="5"/>
      <c r="C4" s="5"/>
      <c r="D4" s="7" t="s">
        <v>2</v>
      </c>
      <c r="E4" s="7"/>
      <c r="F4" s="7"/>
      <c r="G4" s="7"/>
    </row>
    <row r="5" customFormat="false" ht="15" hidden="false" customHeight="false" outlineLevel="0" collapsed="false">
      <c r="B5" s="5"/>
      <c r="C5" s="5"/>
      <c r="F5" s="8"/>
    </row>
    <row r="6" customFormat="false" ht="57" hidden="false" customHeight="true" outlineLevel="0" collapsed="false">
      <c r="B6" s="9" t="s">
        <v>3</v>
      </c>
      <c r="C6" s="9"/>
      <c r="D6" s="9"/>
      <c r="E6" s="9"/>
      <c r="F6" s="9"/>
      <c r="G6" s="9"/>
    </row>
    <row r="7" customFormat="false" ht="27.75" hidden="false" customHeight="true" outlineLevel="0" collapsed="false">
      <c r="B7" s="10"/>
      <c r="C7" s="10"/>
      <c r="D7" s="10"/>
      <c r="E7" s="10"/>
      <c r="F7" s="10"/>
      <c r="G7" s="11"/>
    </row>
    <row r="8" customFormat="false" ht="23.25" hidden="false" customHeight="true" outlineLevel="0" collapsed="false">
      <c r="B8" s="12" t="s">
        <v>4</v>
      </c>
      <c r="C8" s="12"/>
      <c r="D8" s="12"/>
      <c r="E8" s="12"/>
      <c r="F8" s="12"/>
      <c r="G8" s="12"/>
    </row>
    <row r="9" customFormat="false" ht="18" hidden="false" customHeight="false" outlineLevel="0" collapsed="false">
      <c r="B9" s="13"/>
      <c r="C9" s="13"/>
      <c r="D9" s="13"/>
      <c r="E9" s="13"/>
      <c r="F9" s="13"/>
      <c r="G9" s="13"/>
    </row>
    <row r="10" customFormat="false" ht="15.75" hidden="false" customHeight="true" outlineLevel="0" collapsed="false">
      <c r="B10" s="14" t="s">
        <v>5</v>
      </c>
      <c r="C10" s="14"/>
      <c r="D10" s="14"/>
      <c r="E10" s="14"/>
      <c r="F10" s="14"/>
      <c r="G10" s="14"/>
    </row>
    <row r="11" customFormat="false" ht="34.5" hidden="false" customHeight="true" outlineLevel="0" collapsed="false">
      <c r="B11" s="15" t="s">
        <v>6</v>
      </c>
      <c r="C11" s="15"/>
      <c r="D11" s="15"/>
      <c r="E11" s="15"/>
      <c r="F11" s="15"/>
      <c r="G11" s="15"/>
    </row>
    <row r="12" customFormat="false" ht="16.5" hidden="false" customHeight="false" outlineLevel="0" collapsed="false">
      <c r="B12" s="16"/>
      <c r="C12" s="16"/>
      <c r="D12" s="16"/>
      <c r="E12" s="14"/>
    </row>
    <row r="13" s="17" customFormat="true" ht="15.75" hidden="false" customHeight="false" outlineLevel="0" collapsed="false">
      <c r="B13" s="18" t="s">
        <v>7</v>
      </c>
      <c r="C13" s="19" t="s">
        <v>8</v>
      </c>
      <c r="D13" s="19" t="s">
        <v>9</v>
      </c>
      <c r="E13" s="19" t="s">
        <v>10</v>
      </c>
      <c r="F13" s="20" t="s">
        <v>11</v>
      </c>
      <c r="G13" s="21" t="s">
        <v>12</v>
      </c>
    </row>
    <row r="14" customFormat="false" ht="102" hidden="false" customHeight="true" outlineLevel="0" collapsed="false">
      <c r="B14" s="22" t="s">
        <v>13</v>
      </c>
      <c r="C14" s="23"/>
      <c r="D14" s="23"/>
      <c r="E14" s="24" t="n">
        <v>1</v>
      </c>
      <c r="F14" s="25" t="s">
        <v>14</v>
      </c>
      <c r="G14" s="26" t="s">
        <v>15</v>
      </c>
      <c r="H14" s="27"/>
    </row>
    <row r="15" customFormat="false" ht="91.5" hidden="false" customHeight="true" outlineLevel="0" collapsed="false">
      <c r="B15" s="22"/>
      <c r="C15" s="28"/>
      <c r="D15" s="28"/>
      <c r="E15" s="29" t="n">
        <v>2</v>
      </c>
      <c r="F15" s="25" t="s">
        <v>16</v>
      </c>
      <c r="G15" s="30" t="s">
        <v>17</v>
      </c>
      <c r="H15" s="31"/>
    </row>
    <row r="16" customFormat="false" ht="63.75" hidden="false" customHeight="false" outlineLevel="0" collapsed="false">
      <c r="B16" s="22"/>
      <c r="C16" s="28"/>
      <c r="D16" s="28"/>
      <c r="E16" s="24" t="n">
        <v>3</v>
      </c>
      <c r="F16" s="25" t="s">
        <v>18</v>
      </c>
      <c r="G16" s="32" t="s">
        <v>19</v>
      </c>
      <c r="H16" s="27"/>
    </row>
    <row r="17" customFormat="false" ht="68.25" hidden="false" customHeight="true" outlineLevel="0" collapsed="false">
      <c r="B17" s="22"/>
      <c r="C17" s="28"/>
      <c r="D17" s="28"/>
      <c r="E17" s="29" t="n">
        <v>4</v>
      </c>
      <c r="F17" s="25" t="s">
        <v>20</v>
      </c>
      <c r="G17" s="32" t="s">
        <v>21</v>
      </c>
      <c r="H17" s="27"/>
    </row>
    <row r="18" customFormat="false" ht="102" hidden="false" customHeight="false" outlineLevel="0" collapsed="false">
      <c r="B18" s="22"/>
      <c r="C18" s="28"/>
      <c r="D18" s="28"/>
      <c r="E18" s="24" t="n">
        <v>5</v>
      </c>
      <c r="F18" s="25" t="s">
        <v>22</v>
      </c>
      <c r="G18" s="33" t="s">
        <v>23</v>
      </c>
      <c r="H18" s="31"/>
    </row>
    <row r="19" customFormat="false" ht="127.5" hidden="false" customHeight="false" outlineLevel="0" collapsed="false">
      <c r="B19" s="22"/>
      <c r="C19" s="28"/>
      <c r="D19" s="28"/>
      <c r="E19" s="29" t="n">
        <v>6</v>
      </c>
      <c r="F19" s="25" t="s">
        <v>24</v>
      </c>
      <c r="G19" s="33" t="s">
        <v>25</v>
      </c>
      <c r="H19" s="31"/>
    </row>
    <row r="20" customFormat="false" ht="127.5" hidden="false" customHeight="false" outlineLevel="0" collapsed="false">
      <c r="B20" s="22"/>
      <c r="C20" s="28"/>
      <c r="D20" s="28"/>
      <c r="E20" s="24" t="n">
        <v>7</v>
      </c>
      <c r="F20" s="25" t="s">
        <v>26</v>
      </c>
      <c r="G20" s="33" t="s">
        <v>27</v>
      </c>
      <c r="H20" s="31"/>
    </row>
    <row r="21" customFormat="false" ht="51" hidden="false" customHeight="false" outlineLevel="0" collapsed="false">
      <c r="B21" s="22"/>
      <c r="C21" s="28"/>
      <c r="D21" s="28"/>
      <c r="E21" s="29" t="n">
        <v>8</v>
      </c>
      <c r="F21" s="25" t="s">
        <v>28</v>
      </c>
      <c r="G21" s="33" t="s">
        <v>29</v>
      </c>
      <c r="H21" s="31"/>
    </row>
    <row r="22" customFormat="false" ht="89.25" hidden="false" customHeight="false" outlineLevel="0" collapsed="false">
      <c r="B22" s="22"/>
      <c r="C22" s="28"/>
      <c r="D22" s="28"/>
      <c r="E22" s="24" t="n">
        <v>9</v>
      </c>
      <c r="F22" s="25" t="s">
        <v>30</v>
      </c>
      <c r="G22" s="30" t="s">
        <v>31</v>
      </c>
      <c r="H22" s="31"/>
    </row>
    <row r="23" customFormat="false" ht="127.5" hidden="false" customHeight="false" outlineLevel="0" collapsed="false">
      <c r="B23" s="22"/>
      <c r="C23" s="28"/>
      <c r="D23" s="28"/>
      <c r="E23" s="29" t="n">
        <v>10</v>
      </c>
      <c r="F23" s="25" t="s">
        <v>32</v>
      </c>
      <c r="G23" s="33" t="s">
        <v>33</v>
      </c>
      <c r="H23" s="31"/>
    </row>
    <row r="24" customFormat="false" ht="15" hidden="false" customHeight="false" outlineLevel="0" collapsed="false">
      <c r="B24" s="22"/>
      <c r="C24" s="28"/>
      <c r="D24" s="28"/>
      <c r="E24" s="24" t="n">
        <v>11</v>
      </c>
      <c r="F24" s="25" t="s">
        <v>34</v>
      </c>
      <c r="G24" s="30" t="s">
        <v>35</v>
      </c>
      <c r="H24" s="31"/>
    </row>
    <row r="25" customFormat="false" ht="89.25" hidden="false" customHeight="false" outlineLevel="0" collapsed="false">
      <c r="B25" s="22"/>
      <c r="C25" s="28"/>
      <c r="D25" s="28"/>
      <c r="E25" s="29" t="n">
        <v>12</v>
      </c>
      <c r="F25" s="25" t="s">
        <v>36</v>
      </c>
      <c r="G25" s="30" t="s">
        <v>37</v>
      </c>
      <c r="H25" s="31"/>
    </row>
    <row r="26" customFormat="false" ht="38.25" hidden="false" customHeight="false" outlineLevel="0" collapsed="false">
      <c r="B26" s="22"/>
      <c r="C26" s="28"/>
      <c r="D26" s="28"/>
      <c r="E26" s="24" t="n">
        <v>13</v>
      </c>
      <c r="F26" s="25" t="s">
        <v>38</v>
      </c>
      <c r="G26" s="30" t="s">
        <v>39</v>
      </c>
      <c r="H26" s="31"/>
    </row>
    <row r="27" customFormat="false" ht="25.5" hidden="false" customHeight="true" outlineLevel="0" collapsed="false">
      <c r="B27" s="29" t="s">
        <v>40</v>
      </c>
      <c r="C27" s="28"/>
      <c r="D27" s="28"/>
      <c r="E27" s="29" t="n">
        <v>14</v>
      </c>
      <c r="F27" s="25" t="s">
        <v>41</v>
      </c>
      <c r="G27" s="30" t="s">
        <v>42</v>
      </c>
      <c r="H27" s="31"/>
    </row>
    <row r="28" customFormat="false" ht="38.25" hidden="false" customHeight="false" outlineLevel="0" collapsed="false">
      <c r="B28" s="29"/>
      <c r="C28" s="28"/>
      <c r="D28" s="28"/>
      <c r="E28" s="29" t="n">
        <v>15</v>
      </c>
      <c r="F28" s="25" t="s">
        <v>43</v>
      </c>
      <c r="G28" s="30" t="s">
        <v>44</v>
      </c>
      <c r="H28" s="31"/>
    </row>
    <row r="29" customFormat="false" ht="44.25" hidden="false" customHeight="true" outlineLevel="0" collapsed="false">
      <c r="B29" s="29"/>
      <c r="C29" s="28"/>
      <c r="D29" s="28"/>
      <c r="E29" s="29" t="n">
        <v>16</v>
      </c>
      <c r="F29" s="25" t="s">
        <v>45</v>
      </c>
      <c r="G29" s="30" t="s">
        <v>46</v>
      </c>
      <c r="H29" s="31"/>
    </row>
    <row r="30" customFormat="false" ht="47.25" hidden="false" customHeight="true" outlineLevel="0" collapsed="false">
      <c r="B30" s="29"/>
      <c r="C30" s="28"/>
      <c r="D30" s="28"/>
      <c r="E30" s="29" t="n">
        <v>17</v>
      </c>
      <c r="F30" s="25" t="s">
        <v>47</v>
      </c>
      <c r="G30" s="30" t="s">
        <v>48</v>
      </c>
      <c r="H30" s="31"/>
    </row>
    <row r="31" customFormat="false" ht="38.25" hidden="false" customHeight="true" outlineLevel="0" collapsed="false">
      <c r="B31" s="34" t="s">
        <v>49</v>
      </c>
      <c r="C31" s="28"/>
      <c r="D31" s="28"/>
      <c r="E31" s="29" t="n">
        <v>18</v>
      </c>
      <c r="F31" s="25" t="s">
        <v>50</v>
      </c>
      <c r="G31" s="30" t="s">
        <v>51</v>
      </c>
      <c r="H31" s="31"/>
    </row>
    <row r="32" customFormat="false" ht="25.5" hidden="false" customHeight="false" outlineLevel="0" collapsed="false">
      <c r="B32" s="34"/>
      <c r="C32" s="28"/>
      <c r="D32" s="28"/>
      <c r="E32" s="29" t="n">
        <v>19</v>
      </c>
      <c r="F32" s="25" t="s">
        <v>52</v>
      </c>
      <c r="G32" s="30" t="s">
        <v>53</v>
      </c>
      <c r="H32" s="31"/>
    </row>
    <row r="33" customFormat="false" ht="59.25" hidden="false" customHeight="true" outlineLevel="0" collapsed="false">
      <c r="B33" s="34"/>
      <c r="C33" s="28"/>
      <c r="D33" s="28"/>
      <c r="E33" s="29" t="n">
        <v>20</v>
      </c>
      <c r="F33" s="25" t="s">
        <v>54</v>
      </c>
      <c r="G33" s="30" t="s">
        <v>55</v>
      </c>
      <c r="H33" s="31"/>
    </row>
    <row r="34" customFormat="false" ht="51" hidden="false" customHeight="false" outlineLevel="0" collapsed="false">
      <c r="B34" s="34"/>
      <c r="C34" s="28"/>
      <c r="D34" s="28"/>
      <c r="E34" s="29" t="n">
        <v>21</v>
      </c>
      <c r="F34" s="25" t="s">
        <v>56</v>
      </c>
      <c r="G34" s="30" t="s">
        <v>57</v>
      </c>
      <c r="H34" s="31"/>
    </row>
    <row r="35" customFormat="false" ht="38.25" hidden="false" customHeight="false" outlineLevel="0" collapsed="false">
      <c r="B35" s="34"/>
      <c r="C35" s="28"/>
      <c r="D35" s="28"/>
      <c r="E35" s="29" t="n">
        <v>22</v>
      </c>
      <c r="F35" s="25" t="s">
        <v>58</v>
      </c>
      <c r="G35" s="30" t="s">
        <v>59</v>
      </c>
      <c r="H35" s="31"/>
    </row>
    <row r="36" customFormat="false" ht="89.25" hidden="false" customHeight="true" outlineLevel="0" collapsed="false">
      <c r="B36" s="34" t="s">
        <v>60</v>
      </c>
      <c r="C36" s="28"/>
      <c r="D36" s="29"/>
      <c r="E36" s="29" t="n">
        <v>23</v>
      </c>
      <c r="F36" s="25" t="s">
        <v>61</v>
      </c>
      <c r="G36" s="32" t="s">
        <v>62</v>
      </c>
      <c r="H36" s="27"/>
    </row>
    <row r="37" customFormat="false" ht="25.5" hidden="false" customHeight="false" outlineLevel="0" collapsed="false">
      <c r="B37" s="34"/>
      <c r="C37" s="29"/>
      <c r="D37" s="29"/>
      <c r="E37" s="29" t="n">
        <v>24</v>
      </c>
      <c r="F37" s="25" t="s">
        <v>63</v>
      </c>
      <c r="G37" s="30" t="s">
        <v>64</v>
      </c>
      <c r="H37" s="31"/>
    </row>
    <row r="38" customFormat="false" ht="38.25" hidden="false" customHeight="false" outlineLevel="0" collapsed="false">
      <c r="B38" s="34"/>
      <c r="C38" s="29"/>
      <c r="D38" s="29"/>
      <c r="E38" s="29"/>
      <c r="F38" s="25" t="s">
        <v>65</v>
      </c>
      <c r="G38" s="30" t="s">
        <v>66</v>
      </c>
      <c r="H38" s="31"/>
    </row>
    <row r="39" customFormat="false" ht="51" hidden="false" customHeight="false" outlineLevel="0" collapsed="false">
      <c r="B39" s="34"/>
      <c r="C39" s="29"/>
      <c r="D39" s="29"/>
      <c r="E39" s="29"/>
      <c r="F39" s="25" t="s">
        <v>67</v>
      </c>
      <c r="G39" s="30" t="s">
        <v>68</v>
      </c>
      <c r="H39" s="31"/>
    </row>
    <row r="40" customFormat="false" ht="25.5" hidden="false" customHeight="false" outlineLevel="0" collapsed="false">
      <c r="B40" s="34"/>
      <c r="C40" s="29"/>
      <c r="D40" s="29"/>
      <c r="E40" s="29"/>
      <c r="F40" s="25" t="s">
        <v>69</v>
      </c>
      <c r="G40" s="30" t="s">
        <v>70</v>
      </c>
      <c r="H40" s="31"/>
    </row>
    <row r="41" customFormat="false" ht="109.5" hidden="false" customHeight="true" outlineLevel="0" collapsed="false">
      <c r="B41" s="34" t="s">
        <v>71</v>
      </c>
      <c r="C41" s="28"/>
      <c r="D41" s="28"/>
      <c r="E41" s="29" t="n">
        <v>25</v>
      </c>
      <c r="F41" s="25" t="s">
        <v>61</v>
      </c>
      <c r="G41" s="32" t="s">
        <v>62</v>
      </c>
      <c r="H41" s="27"/>
    </row>
    <row r="42" customFormat="false" ht="25.5" hidden="false" customHeight="false" outlineLevel="0" collapsed="false">
      <c r="B42" s="34"/>
      <c r="C42" s="29"/>
      <c r="D42" s="29"/>
      <c r="E42" s="29" t="n">
        <v>26</v>
      </c>
      <c r="F42" s="25" t="s">
        <v>72</v>
      </c>
      <c r="G42" s="30"/>
      <c r="H42" s="31"/>
    </row>
    <row r="43" customFormat="false" ht="38.25" hidden="false" customHeight="false" outlineLevel="0" collapsed="false">
      <c r="B43" s="34"/>
      <c r="C43" s="29"/>
      <c r="D43" s="29"/>
      <c r="E43" s="29"/>
      <c r="F43" s="25" t="s">
        <v>73</v>
      </c>
      <c r="G43" s="30" t="s">
        <v>66</v>
      </c>
      <c r="H43" s="31"/>
    </row>
    <row r="44" customFormat="false" ht="51" hidden="false" customHeight="false" outlineLevel="0" collapsed="false">
      <c r="B44" s="34"/>
      <c r="C44" s="29"/>
      <c r="D44" s="29"/>
      <c r="E44" s="29"/>
      <c r="F44" s="25" t="s">
        <v>74</v>
      </c>
      <c r="G44" s="30" t="s">
        <v>68</v>
      </c>
      <c r="H44" s="31"/>
    </row>
    <row r="45" customFormat="false" ht="25.5" hidden="false" customHeight="false" outlineLevel="0" collapsed="false">
      <c r="B45" s="34"/>
      <c r="C45" s="29"/>
      <c r="D45" s="29"/>
      <c r="E45" s="29"/>
      <c r="F45" s="25" t="s">
        <v>75</v>
      </c>
      <c r="G45" s="30" t="s">
        <v>76</v>
      </c>
      <c r="H45" s="31"/>
    </row>
    <row r="46" customFormat="false" ht="25.5" hidden="false" customHeight="false" outlineLevel="0" collapsed="false">
      <c r="B46" s="34"/>
      <c r="C46" s="29"/>
      <c r="D46" s="29"/>
      <c r="E46" s="29"/>
      <c r="F46" s="25" t="s">
        <v>77</v>
      </c>
      <c r="G46" s="30" t="s">
        <v>78</v>
      </c>
      <c r="H46" s="31"/>
    </row>
    <row r="47" customFormat="false" ht="25.5" hidden="false" customHeight="false" outlineLevel="0" collapsed="false">
      <c r="B47" s="34"/>
      <c r="C47" s="29"/>
      <c r="D47" s="29"/>
      <c r="E47" s="29"/>
      <c r="F47" s="25" t="s">
        <v>79</v>
      </c>
      <c r="G47" s="30" t="s">
        <v>78</v>
      </c>
      <c r="H47" s="31"/>
    </row>
    <row r="48" customFormat="false" ht="38.25" hidden="false" customHeight="false" outlineLevel="0" collapsed="false">
      <c r="B48" s="34"/>
      <c r="C48" s="29"/>
      <c r="D48" s="29"/>
      <c r="E48" s="29"/>
      <c r="F48" s="25" t="s">
        <v>80</v>
      </c>
      <c r="G48" s="30" t="s">
        <v>78</v>
      </c>
      <c r="H48" s="31"/>
    </row>
    <row r="49" customFormat="false" ht="91.5" hidden="false" customHeight="true" outlineLevel="0" collapsed="false">
      <c r="B49" s="35" t="s">
        <v>81</v>
      </c>
      <c r="C49" s="23"/>
      <c r="D49" s="36"/>
      <c r="E49" s="24" t="n">
        <v>27</v>
      </c>
      <c r="F49" s="37" t="s">
        <v>82</v>
      </c>
      <c r="G49" s="30" t="s">
        <v>83</v>
      </c>
    </row>
    <row r="50" customFormat="false" ht="63.75" hidden="false" customHeight="false" outlineLevel="0" collapsed="false">
      <c r="B50" s="35"/>
      <c r="C50" s="23"/>
      <c r="D50" s="36"/>
      <c r="E50" s="24" t="n">
        <v>28</v>
      </c>
      <c r="F50" s="37" t="s">
        <v>84</v>
      </c>
      <c r="G50" s="33" t="s">
        <v>85</v>
      </c>
    </row>
    <row r="51" customFormat="false" ht="3" hidden="false" customHeight="true" outlineLevel="0" collapsed="false">
      <c r="B51" s="38"/>
      <c r="C51" s="39"/>
      <c r="D51" s="40"/>
      <c r="E51" s="41"/>
      <c r="F51" s="42"/>
      <c r="G51" s="43"/>
    </row>
    <row r="52" customFormat="false" ht="8.25" hidden="false" customHeight="true" outlineLevel="0" collapsed="false">
      <c r="A52" s="5"/>
      <c r="B52" s="44"/>
      <c r="C52" s="45"/>
      <c r="D52" s="46"/>
      <c r="E52" s="47"/>
      <c r="F52" s="48"/>
      <c r="G52" s="49"/>
    </row>
    <row r="53" customFormat="false" ht="19.5" hidden="false" customHeight="true" outlineLevel="0" collapsed="false">
      <c r="A53" s="5"/>
      <c r="B53" s="44"/>
      <c r="C53" s="45"/>
      <c r="D53" s="46"/>
      <c r="E53" s="47"/>
      <c r="F53" s="48"/>
      <c r="G53" s="49"/>
    </row>
    <row r="54" customFormat="false" ht="15.75" hidden="false" customHeight="true" outlineLevel="0" collapsed="false">
      <c r="B54" s="14" t="s">
        <v>86</v>
      </c>
      <c r="C54" s="14"/>
      <c r="D54" s="14"/>
      <c r="E54" s="14"/>
      <c r="F54" s="14"/>
      <c r="G54" s="14"/>
    </row>
    <row r="55" customFormat="false" ht="26.25" hidden="false" customHeight="true" outlineLevel="0" collapsed="false">
      <c r="B55" s="15" t="s">
        <v>87</v>
      </c>
      <c r="C55" s="15"/>
      <c r="D55" s="15"/>
      <c r="E55" s="15"/>
      <c r="F55" s="15"/>
      <c r="G55" s="15"/>
    </row>
    <row r="56" customFormat="false" ht="15.75" hidden="false" customHeight="false" outlineLevel="0" collapsed="false">
      <c r="B56" s="16"/>
      <c r="C56" s="16"/>
      <c r="D56" s="16"/>
      <c r="E56" s="14"/>
    </row>
    <row r="57" s="17" customFormat="true" ht="15.75" hidden="false" customHeight="false" outlineLevel="0" collapsed="false">
      <c r="B57" s="50" t="s">
        <v>7</v>
      </c>
      <c r="C57" s="50" t="s">
        <v>8</v>
      </c>
      <c r="D57" s="50" t="s">
        <v>9</v>
      </c>
      <c r="E57" s="50" t="s">
        <v>10</v>
      </c>
      <c r="F57" s="50" t="s">
        <v>11</v>
      </c>
      <c r="G57" s="51" t="s">
        <v>12</v>
      </c>
    </row>
    <row r="58" s="52" customFormat="true" ht="55.5" hidden="true" customHeight="true" outlineLevel="0" collapsed="false">
      <c r="B58" s="53" t="s">
        <v>88</v>
      </c>
      <c r="C58" s="54"/>
      <c r="D58" s="54"/>
      <c r="E58" s="53" t="n">
        <v>1</v>
      </c>
      <c r="F58" s="55" t="s">
        <v>89</v>
      </c>
      <c r="G58" s="25" t="s">
        <v>90</v>
      </c>
    </row>
    <row r="59" s="52" customFormat="true" ht="16.5" hidden="true" customHeight="true" outlineLevel="0" collapsed="false">
      <c r="B59" s="53"/>
      <c r="C59" s="54"/>
      <c r="D59" s="54"/>
      <c r="E59" s="53"/>
      <c r="F59" s="56" t="s">
        <v>91</v>
      </c>
      <c r="G59" s="25"/>
    </row>
    <row r="60" s="52" customFormat="true" ht="16.5" hidden="true" customHeight="true" outlineLevel="0" collapsed="false">
      <c r="B60" s="53"/>
      <c r="C60" s="54"/>
      <c r="D60" s="54"/>
      <c r="E60" s="53"/>
      <c r="F60" s="56" t="s">
        <v>92</v>
      </c>
      <c r="G60" s="25"/>
    </row>
    <row r="61" s="52" customFormat="true" ht="16.5" hidden="true" customHeight="true" outlineLevel="0" collapsed="false">
      <c r="B61" s="53"/>
      <c r="C61" s="54"/>
      <c r="D61" s="54"/>
      <c r="E61" s="53"/>
      <c r="F61" s="56" t="s">
        <v>93</v>
      </c>
      <c r="G61" s="25"/>
    </row>
    <row r="62" s="52" customFormat="true" ht="33" hidden="true" customHeight="true" outlineLevel="0" collapsed="false">
      <c r="B62" s="53"/>
      <c r="C62" s="54"/>
      <c r="D62" s="54"/>
      <c r="E62" s="57" t="n">
        <v>2</v>
      </c>
      <c r="F62" s="58" t="s">
        <v>94</v>
      </c>
      <c r="G62" s="25" t="s">
        <v>95</v>
      </c>
    </row>
    <row r="63" s="52" customFormat="true" ht="15.75" hidden="true" customHeight="true" outlineLevel="0" collapsed="false">
      <c r="B63" s="53"/>
      <c r="C63" s="54"/>
      <c r="D63" s="54"/>
      <c r="E63" s="57"/>
      <c r="F63" s="59" t="s">
        <v>96</v>
      </c>
      <c r="G63" s="25"/>
    </row>
    <row r="64" s="52" customFormat="true" ht="15.75" hidden="true" customHeight="true" outlineLevel="0" collapsed="false">
      <c r="B64" s="53"/>
      <c r="C64" s="54"/>
      <c r="D64" s="54"/>
      <c r="E64" s="57"/>
      <c r="F64" s="59" t="s">
        <v>97</v>
      </c>
      <c r="G64" s="25"/>
    </row>
    <row r="65" s="52" customFormat="true" ht="15.75" hidden="true" customHeight="true" outlineLevel="0" collapsed="false">
      <c r="B65" s="53"/>
      <c r="C65" s="54"/>
      <c r="D65" s="54"/>
      <c r="E65" s="57"/>
      <c r="F65" s="59" t="s">
        <v>98</v>
      </c>
      <c r="G65" s="25"/>
    </row>
    <row r="66" customFormat="false" ht="45.75" hidden="true" customHeight="true" outlineLevel="0" collapsed="false">
      <c r="B66" s="60" t="s">
        <v>13</v>
      </c>
      <c r="C66" s="23"/>
      <c r="D66" s="23"/>
      <c r="E66" s="24" t="n">
        <v>3</v>
      </c>
      <c r="F66" s="55" t="s">
        <v>99</v>
      </c>
      <c r="G66" s="32" t="s">
        <v>100</v>
      </c>
      <c r="H66" s="1" t="s">
        <v>101</v>
      </c>
    </row>
    <row r="67" customFormat="false" ht="63.75" hidden="true" customHeight="false" outlineLevel="0" collapsed="false">
      <c r="B67" s="60"/>
      <c r="C67" s="28"/>
      <c r="D67" s="28"/>
      <c r="E67" s="29" t="n">
        <v>4</v>
      </c>
      <c r="F67" s="61" t="s">
        <v>102</v>
      </c>
      <c r="G67" s="32" t="s">
        <v>103</v>
      </c>
      <c r="H67" s="1" t="s">
        <v>101</v>
      </c>
    </row>
    <row r="68" customFormat="false" ht="61.5" hidden="true" customHeight="true" outlineLevel="0" collapsed="false">
      <c r="B68" s="60"/>
      <c r="C68" s="28"/>
      <c r="D68" s="28"/>
      <c r="E68" s="24" t="n">
        <v>5</v>
      </c>
      <c r="F68" s="61" t="s">
        <v>104</v>
      </c>
      <c r="G68" s="32" t="s">
        <v>105</v>
      </c>
    </row>
    <row r="69" customFormat="false" ht="63" hidden="false" customHeight="true" outlineLevel="0" collapsed="false">
      <c r="B69" s="60"/>
      <c r="C69" s="28"/>
      <c r="D69" s="28"/>
      <c r="E69" s="29" t="n">
        <v>6</v>
      </c>
      <c r="F69" s="61" t="s">
        <v>106</v>
      </c>
      <c r="G69" s="26" t="s">
        <v>107</v>
      </c>
      <c r="H69" s="27"/>
      <c r="I69" s="49"/>
    </row>
    <row r="70" customFormat="false" ht="76.5" hidden="true" customHeight="false" outlineLevel="0" collapsed="false">
      <c r="B70" s="60"/>
      <c r="C70" s="28"/>
      <c r="D70" s="28"/>
      <c r="E70" s="24" t="n">
        <v>7</v>
      </c>
      <c r="F70" s="61" t="s">
        <v>108</v>
      </c>
      <c r="G70" s="32" t="s">
        <v>109</v>
      </c>
    </row>
    <row r="71" customFormat="false" ht="216.75" hidden="true" customHeight="false" outlineLevel="0" collapsed="false">
      <c r="B71" s="60"/>
      <c r="C71" s="28"/>
      <c r="D71" s="28"/>
      <c r="E71" s="29" t="n">
        <v>8</v>
      </c>
      <c r="F71" s="62" t="s">
        <v>110</v>
      </c>
      <c r="G71" s="32" t="s">
        <v>111</v>
      </c>
    </row>
    <row r="72" customFormat="false" ht="114.75" hidden="true" customHeight="false" outlineLevel="0" collapsed="false">
      <c r="B72" s="60"/>
      <c r="C72" s="28"/>
      <c r="D72" s="28"/>
      <c r="E72" s="24" t="n">
        <v>9</v>
      </c>
      <c r="F72" s="61" t="s">
        <v>112</v>
      </c>
      <c r="G72" s="32" t="s">
        <v>113</v>
      </c>
    </row>
    <row r="73" customFormat="false" ht="89.25" hidden="true" customHeight="false" outlineLevel="0" collapsed="false">
      <c r="B73" s="60"/>
      <c r="C73" s="28"/>
      <c r="D73" s="28"/>
      <c r="E73" s="29" t="n">
        <v>10</v>
      </c>
      <c r="F73" s="61" t="s">
        <v>114</v>
      </c>
      <c r="G73" s="32" t="s">
        <v>105</v>
      </c>
    </row>
    <row r="74" customFormat="false" ht="88.5" hidden="true" customHeight="true" outlineLevel="0" collapsed="false">
      <c r="B74" s="60"/>
      <c r="C74" s="28"/>
      <c r="D74" s="28"/>
      <c r="E74" s="24" t="n">
        <v>11</v>
      </c>
      <c r="F74" s="61" t="s">
        <v>115</v>
      </c>
      <c r="G74" s="32" t="s">
        <v>116</v>
      </c>
    </row>
    <row r="75" customFormat="false" ht="38.25" hidden="true" customHeight="false" outlineLevel="0" collapsed="false">
      <c r="B75" s="60"/>
      <c r="C75" s="28"/>
      <c r="D75" s="28"/>
      <c r="E75" s="29" t="n">
        <v>12</v>
      </c>
      <c r="F75" s="61" t="s">
        <v>117</v>
      </c>
      <c r="G75" s="32" t="s">
        <v>118</v>
      </c>
    </row>
    <row r="76" customFormat="false" ht="38.25" hidden="true" customHeight="false" outlineLevel="0" collapsed="false">
      <c r="B76" s="60"/>
      <c r="C76" s="28"/>
      <c r="D76" s="28"/>
      <c r="E76" s="24" t="n">
        <v>13</v>
      </c>
      <c r="F76" s="61" t="s">
        <v>119</v>
      </c>
      <c r="G76" s="32" t="s">
        <v>120</v>
      </c>
    </row>
    <row r="77" customFormat="false" ht="76.5" hidden="true" customHeight="false" outlineLevel="0" collapsed="false">
      <c r="B77" s="60"/>
      <c r="C77" s="28"/>
      <c r="D77" s="28"/>
      <c r="E77" s="29" t="n">
        <v>14</v>
      </c>
      <c r="F77" s="61" t="s">
        <v>121</v>
      </c>
      <c r="G77" s="32" t="s">
        <v>122</v>
      </c>
      <c r="H77" s="31" t="s">
        <v>101</v>
      </c>
    </row>
    <row r="78" customFormat="false" ht="63.75" hidden="true" customHeight="false" outlineLevel="0" collapsed="false">
      <c r="B78" s="60"/>
      <c r="C78" s="28"/>
      <c r="D78" s="28"/>
      <c r="E78" s="24" t="n">
        <v>15</v>
      </c>
      <c r="F78" s="62" t="s">
        <v>123</v>
      </c>
      <c r="G78" s="32" t="s">
        <v>124</v>
      </c>
      <c r="H78" s="1" t="s">
        <v>101</v>
      </c>
    </row>
    <row r="79" customFormat="false" ht="38.25" hidden="true" customHeight="false" outlineLevel="0" collapsed="false">
      <c r="B79" s="60"/>
      <c r="C79" s="28"/>
      <c r="D79" s="28"/>
      <c r="E79" s="29" t="n">
        <v>16</v>
      </c>
      <c r="F79" s="62" t="s">
        <v>125</v>
      </c>
      <c r="G79" s="32" t="s">
        <v>39</v>
      </c>
      <c r="H79" s="31" t="s">
        <v>101</v>
      </c>
    </row>
    <row r="80" customFormat="false" ht="141" hidden="true" customHeight="true" outlineLevel="0" collapsed="false">
      <c r="B80" s="60"/>
      <c r="C80" s="28"/>
      <c r="D80" s="28"/>
      <c r="E80" s="24" t="n">
        <v>17</v>
      </c>
      <c r="F80" s="62" t="s">
        <v>126</v>
      </c>
      <c r="G80" s="32" t="s">
        <v>127</v>
      </c>
      <c r="H80" s="31" t="s">
        <v>101</v>
      </c>
    </row>
    <row r="81" customFormat="false" ht="246.75" hidden="true" customHeight="true" outlineLevel="0" collapsed="false">
      <c r="B81" s="60"/>
      <c r="C81" s="28"/>
      <c r="D81" s="28"/>
      <c r="E81" s="24" t="n">
        <v>16</v>
      </c>
      <c r="F81" s="62" t="s">
        <v>128</v>
      </c>
      <c r="G81" s="63" t="s">
        <v>129</v>
      </c>
      <c r="H81" s="31" t="s">
        <v>101</v>
      </c>
    </row>
    <row r="82" customFormat="false" ht="75.75" hidden="true" customHeight="true" outlineLevel="0" collapsed="false">
      <c r="B82" s="60"/>
      <c r="C82" s="28"/>
      <c r="D82" s="28"/>
      <c r="E82" s="24" t="n">
        <v>17</v>
      </c>
      <c r="F82" s="62" t="s">
        <v>130</v>
      </c>
      <c r="G82" s="32" t="s">
        <v>131</v>
      </c>
      <c r="H82" s="31"/>
    </row>
    <row r="83" customFormat="false" ht="102" hidden="true" customHeight="false" outlineLevel="0" collapsed="false">
      <c r="B83" s="60"/>
      <c r="C83" s="28"/>
      <c r="D83" s="28"/>
      <c r="E83" s="24" t="n">
        <v>18</v>
      </c>
      <c r="F83" s="62" t="s">
        <v>132</v>
      </c>
      <c r="G83" s="32" t="s">
        <v>133</v>
      </c>
      <c r="H83" s="31"/>
    </row>
    <row r="84" customFormat="false" ht="351.75" hidden="false" customHeight="true" outlineLevel="0" collapsed="false">
      <c r="B84" s="60"/>
      <c r="C84" s="28"/>
      <c r="D84" s="28"/>
      <c r="E84" s="24" t="n">
        <v>19</v>
      </c>
      <c r="F84" s="62" t="s">
        <v>134</v>
      </c>
      <c r="G84" s="64" t="s">
        <v>135</v>
      </c>
      <c r="H84" s="27"/>
    </row>
    <row r="85" customFormat="false" ht="25.5" hidden="false" customHeight="false" outlineLevel="0" collapsed="false">
      <c r="B85" s="60"/>
      <c r="C85" s="28"/>
      <c r="D85" s="28"/>
      <c r="E85" s="24" t="n">
        <v>20</v>
      </c>
      <c r="F85" s="62" t="s">
        <v>136</v>
      </c>
      <c r="G85" s="26" t="s">
        <v>137</v>
      </c>
      <c r="H85" s="27"/>
    </row>
    <row r="86" customFormat="false" ht="89.25" hidden="true" customHeight="false" outlineLevel="0" collapsed="false">
      <c r="B86" s="60"/>
      <c r="C86" s="28"/>
      <c r="D86" s="28"/>
      <c r="E86" s="24" t="n">
        <v>21</v>
      </c>
      <c r="F86" s="62" t="s">
        <v>138</v>
      </c>
      <c r="G86" s="32" t="s">
        <v>139</v>
      </c>
    </row>
    <row r="87" customFormat="false" ht="76.5" hidden="true" customHeight="false" outlineLevel="0" collapsed="false">
      <c r="B87" s="60"/>
      <c r="C87" s="28"/>
      <c r="D87" s="28"/>
      <c r="E87" s="24" t="n">
        <v>22</v>
      </c>
      <c r="F87" s="61" t="s">
        <v>140</v>
      </c>
      <c r="G87" s="32" t="s">
        <v>100</v>
      </c>
      <c r="H87" s="1" t="s">
        <v>101</v>
      </c>
    </row>
    <row r="88" customFormat="false" ht="63.75" hidden="true" customHeight="true" outlineLevel="0" collapsed="false">
      <c r="B88" s="65" t="s">
        <v>40</v>
      </c>
      <c r="C88" s="28"/>
      <c r="D88" s="28"/>
      <c r="E88" s="24" t="n">
        <v>23</v>
      </c>
      <c r="F88" s="66" t="s">
        <v>141</v>
      </c>
      <c r="G88" s="26" t="s">
        <v>142</v>
      </c>
    </row>
    <row r="89" customFormat="false" ht="38.25" hidden="true" customHeight="false" outlineLevel="0" collapsed="false">
      <c r="B89" s="65"/>
      <c r="C89" s="28"/>
      <c r="D89" s="28"/>
      <c r="E89" s="24" t="n">
        <v>24</v>
      </c>
      <c r="F89" s="61" t="s">
        <v>143</v>
      </c>
      <c r="G89" s="32" t="s">
        <v>144</v>
      </c>
    </row>
    <row r="90" customFormat="false" ht="38.25" hidden="true" customHeight="false" outlineLevel="0" collapsed="false">
      <c r="B90" s="65"/>
      <c r="C90" s="28"/>
      <c r="D90" s="28"/>
      <c r="E90" s="24" t="n">
        <v>25</v>
      </c>
      <c r="F90" s="61" t="s">
        <v>145</v>
      </c>
      <c r="G90" s="32" t="s">
        <v>146</v>
      </c>
    </row>
    <row r="91" customFormat="false" ht="38.25" hidden="true" customHeight="true" outlineLevel="0" collapsed="false">
      <c r="B91" s="67" t="s">
        <v>147</v>
      </c>
      <c r="C91" s="28"/>
      <c r="D91" s="28"/>
      <c r="E91" s="24" t="n">
        <v>26</v>
      </c>
      <c r="F91" s="61" t="s">
        <v>148</v>
      </c>
      <c r="G91" s="32" t="s">
        <v>51</v>
      </c>
      <c r="H91" s="31"/>
    </row>
    <row r="92" customFormat="false" ht="25.5" hidden="true" customHeight="false" outlineLevel="0" collapsed="false">
      <c r="B92" s="67"/>
      <c r="C92" s="28"/>
      <c r="D92" s="28"/>
      <c r="E92" s="24" t="n">
        <v>27</v>
      </c>
      <c r="F92" s="61" t="s">
        <v>149</v>
      </c>
      <c r="G92" s="32" t="s">
        <v>150</v>
      </c>
      <c r="H92" s="1" t="s">
        <v>101</v>
      </c>
    </row>
    <row r="93" customFormat="false" ht="53.25" hidden="true" customHeight="true" outlineLevel="0" collapsed="false">
      <c r="B93" s="67"/>
      <c r="C93" s="28"/>
      <c r="D93" s="28"/>
      <c r="E93" s="24" t="n">
        <v>28</v>
      </c>
      <c r="F93" s="61" t="s">
        <v>151</v>
      </c>
      <c r="G93" s="32" t="s">
        <v>152</v>
      </c>
      <c r="H93" s="1" t="s">
        <v>101</v>
      </c>
    </row>
    <row r="94" customFormat="false" ht="38.25" hidden="true" customHeight="true" outlineLevel="0" collapsed="false">
      <c r="B94" s="67" t="s">
        <v>153</v>
      </c>
      <c r="C94" s="28"/>
      <c r="D94" s="28"/>
      <c r="E94" s="24" t="n">
        <v>29</v>
      </c>
      <c r="F94" s="61" t="s">
        <v>154</v>
      </c>
      <c r="G94" s="32" t="s">
        <v>155</v>
      </c>
    </row>
    <row r="95" customFormat="false" ht="25.5" hidden="true" customHeight="false" outlineLevel="0" collapsed="false">
      <c r="B95" s="67"/>
      <c r="C95" s="28"/>
      <c r="D95" s="28"/>
      <c r="E95" s="24" t="n">
        <v>30</v>
      </c>
      <c r="F95" s="61" t="s">
        <v>156</v>
      </c>
      <c r="G95" s="32" t="s">
        <v>157</v>
      </c>
    </row>
    <row r="96" customFormat="false" ht="38.25" hidden="true" customHeight="false" outlineLevel="0" collapsed="false">
      <c r="B96" s="67"/>
      <c r="C96" s="28"/>
      <c r="D96" s="28"/>
      <c r="E96" s="24" t="n">
        <v>31</v>
      </c>
      <c r="F96" s="61" t="s">
        <v>158</v>
      </c>
      <c r="G96" s="32" t="s">
        <v>159</v>
      </c>
      <c r="H96" s="1" t="s">
        <v>101</v>
      </c>
    </row>
    <row r="97" customFormat="false" ht="63.75" hidden="true" customHeight="false" outlineLevel="0" collapsed="false">
      <c r="B97" s="67"/>
      <c r="C97" s="28"/>
      <c r="D97" s="28"/>
      <c r="E97" s="24" t="n">
        <v>32</v>
      </c>
      <c r="F97" s="61" t="s">
        <v>160</v>
      </c>
      <c r="G97" s="32" t="s">
        <v>161</v>
      </c>
    </row>
    <row r="98" customFormat="false" ht="51" hidden="true" customHeight="true" outlineLevel="0" collapsed="false">
      <c r="B98" s="34" t="s">
        <v>162</v>
      </c>
      <c r="C98" s="28"/>
      <c r="D98" s="28"/>
      <c r="E98" s="24" t="n">
        <v>33</v>
      </c>
      <c r="F98" s="61" t="s">
        <v>163</v>
      </c>
      <c r="G98" s="32" t="s">
        <v>164</v>
      </c>
    </row>
    <row r="99" customFormat="false" ht="38.25" hidden="true" customHeight="false" outlineLevel="0" collapsed="false">
      <c r="B99" s="34"/>
      <c r="C99" s="28"/>
      <c r="D99" s="28"/>
      <c r="E99" s="24" t="n">
        <v>34</v>
      </c>
      <c r="F99" s="61" t="s">
        <v>165</v>
      </c>
      <c r="G99" s="32" t="s">
        <v>166</v>
      </c>
    </row>
    <row r="100" customFormat="false" ht="51" hidden="true" customHeight="false" outlineLevel="0" collapsed="false">
      <c r="B100" s="34"/>
      <c r="C100" s="28"/>
      <c r="D100" s="28"/>
      <c r="E100" s="24" t="n">
        <v>35</v>
      </c>
      <c r="F100" s="61" t="s">
        <v>167</v>
      </c>
      <c r="G100" s="32" t="s">
        <v>168</v>
      </c>
    </row>
    <row r="101" customFormat="false" ht="3" hidden="false" customHeight="true" outlineLevel="0" collapsed="false">
      <c r="B101" s="68"/>
      <c r="C101" s="68"/>
      <c r="D101" s="68"/>
      <c r="E101" s="69"/>
      <c r="F101" s="70"/>
      <c r="G101" s="71"/>
    </row>
    <row r="103" customFormat="false" ht="15.75" hidden="false" customHeight="true" outlineLevel="0" collapsed="false">
      <c r="B103" s="14" t="s">
        <v>169</v>
      </c>
      <c r="C103" s="14"/>
      <c r="D103" s="14"/>
      <c r="E103" s="14"/>
      <c r="F103" s="14"/>
      <c r="G103" s="14"/>
    </row>
    <row r="104" customFormat="false" ht="15.75" hidden="false" customHeight="true" outlineLevel="0" collapsed="false">
      <c r="B104" s="15" t="s">
        <v>170</v>
      </c>
      <c r="C104" s="15"/>
      <c r="D104" s="15"/>
      <c r="E104" s="15"/>
      <c r="F104" s="15"/>
      <c r="G104" s="15"/>
    </row>
    <row r="105" customFormat="false" ht="16.5" hidden="false" customHeight="false" outlineLevel="0" collapsed="false">
      <c r="B105" s="16"/>
      <c r="C105" s="16"/>
      <c r="D105" s="16"/>
      <c r="E105" s="14"/>
      <c r="F105" s="1"/>
    </row>
    <row r="106" s="17" customFormat="true" ht="16.5" hidden="false" customHeight="false" outlineLevel="0" collapsed="false">
      <c r="B106" s="18" t="s">
        <v>7</v>
      </c>
      <c r="C106" s="19" t="s">
        <v>8</v>
      </c>
      <c r="D106" s="19" t="s">
        <v>9</v>
      </c>
      <c r="E106" s="19" t="s">
        <v>10</v>
      </c>
      <c r="F106" s="72" t="s">
        <v>11</v>
      </c>
      <c r="G106" s="21" t="s">
        <v>12</v>
      </c>
    </row>
    <row r="107" customFormat="false" ht="57" hidden="false" customHeight="true" outlineLevel="0" collapsed="false">
      <c r="B107" s="73"/>
      <c r="C107" s="74"/>
      <c r="D107" s="75"/>
      <c r="E107" s="76" t="n">
        <v>1</v>
      </c>
      <c r="F107" s="75" t="s">
        <v>171</v>
      </c>
      <c r="G107" s="77" t="s">
        <v>172</v>
      </c>
    </row>
    <row r="108" customFormat="false" ht="15.75" hidden="false" customHeight="false" outlineLevel="0" collapsed="false">
      <c r="B108" s="78"/>
      <c r="C108" s="23"/>
      <c r="D108" s="36"/>
      <c r="E108" s="79" t="n">
        <v>2</v>
      </c>
      <c r="F108" s="25" t="s">
        <v>173</v>
      </c>
      <c r="G108" s="26" t="s">
        <v>174</v>
      </c>
      <c r="H108" s="27"/>
    </row>
    <row r="109" customFormat="false" ht="26.25" hidden="false" customHeight="false" outlineLevel="0" collapsed="false">
      <c r="B109" s="78"/>
      <c r="C109" s="23"/>
      <c r="D109" s="36"/>
      <c r="E109" s="79" t="n">
        <v>3</v>
      </c>
      <c r="F109" s="36" t="s">
        <v>175</v>
      </c>
      <c r="G109" s="77" t="s">
        <v>176</v>
      </c>
    </row>
    <row r="110" customFormat="false" ht="26.25" hidden="false" customHeight="false" outlineLevel="0" collapsed="false">
      <c r="B110" s="80"/>
      <c r="C110" s="81"/>
      <c r="D110" s="82"/>
      <c r="E110" s="83" t="n">
        <v>4</v>
      </c>
      <c r="F110" s="84" t="s">
        <v>177</v>
      </c>
      <c r="G110" s="77" t="s">
        <v>178</v>
      </c>
    </row>
    <row r="111" customFormat="false" ht="3" hidden="false" customHeight="true" outlineLevel="0" collapsed="false">
      <c r="B111" s="68"/>
      <c r="C111" s="68"/>
      <c r="D111" s="68"/>
      <c r="E111" s="69"/>
      <c r="F111" s="68"/>
      <c r="G111" s="71"/>
    </row>
    <row r="113" customFormat="false" ht="15.75" hidden="false" customHeight="true" outlineLevel="0" collapsed="false">
      <c r="B113" s="14" t="s">
        <v>179</v>
      </c>
      <c r="C113" s="14"/>
      <c r="D113" s="14"/>
      <c r="E113" s="14"/>
      <c r="F113" s="14"/>
      <c r="G113" s="14"/>
    </row>
    <row r="114" customFormat="false" ht="19.5" hidden="false" customHeight="true" outlineLevel="0" collapsed="false">
      <c r="B114" s="15" t="s">
        <v>180</v>
      </c>
      <c r="C114" s="15"/>
      <c r="D114" s="15"/>
      <c r="E114" s="15"/>
      <c r="F114" s="15"/>
      <c r="G114" s="15"/>
    </row>
    <row r="116" customFormat="false" ht="15.75" hidden="false" customHeight="false" outlineLevel="0" collapsed="false"/>
    <row r="117" s="17" customFormat="true" ht="15.75" hidden="false" customHeight="false" outlineLevel="0" collapsed="false">
      <c r="B117" s="18" t="s">
        <v>7</v>
      </c>
      <c r="C117" s="19" t="s">
        <v>8</v>
      </c>
      <c r="D117" s="19" t="s">
        <v>9</v>
      </c>
      <c r="E117" s="19" t="s">
        <v>10</v>
      </c>
      <c r="F117" s="72" t="s">
        <v>11</v>
      </c>
      <c r="G117" s="21" t="s">
        <v>12</v>
      </c>
    </row>
    <row r="118" customFormat="false" ht="45" hidden="false" customHeight="false" outlineLevel="0" collapsed="false">
      <c r="B118" s="35" t="s">
        <v>181</v>
      </c>
      <c r="C118" s="36" t="n">
        <v>5.7</v>
      </c>
      <c r="D118" s="36" t="n">
        <v>38</v>
      </c>
      <c r="E118" s="79" t="n">
        <v>1</v>
      </c>
      <c r="F118" s="85" t="s">
        <v>182</v>
      </c>
      <c r="G118" s="32" t="s">
        <v>183</v>
      </c>
    </row>
    <row r="119" customFormat="false" ht="45" hidden="false" customHeight="false" outlineLevel="0" collapsed="false">
      <c r="B119" s="35" t="s">
        <v>184</v>
      </c>
      <c r="C119" s="36" t="n">
        <v>5</v>
      </c>
      <c r="D119" s="36" t="n">
        <v>51</v>
      </c>
      <c r="E119" s="79" t="n">
        <v>2</v>
      </c>
      <c r="F119" s="86" t="s">
        <v>185</v>
      </c>
      <c r="G119" s="26" t="s">
        <v>174</v>
      </c>
      <c r="H119" s="27"/>
    </row>
    <row r="120" customFormat="false" ht="60" hidden="false" customHeight="false" outlineLevel="0" collapsed="false">
      <c r="B120" s="28" t="s">
        <v>186</v>
      </c>
      <c r="C120" s="36" t="n">
        <v>7</v>
      </c>
      <c r="D120" s="36"/>
      <c r="E120" s="79" t="n">
        <v>3</v>
      </c>
      <c r="F120" s="86" t="s">
        <v>187</v>
      </c>
      <c r="G120" s="32" t="s">
        <v>188</v>
      </c>
    </row>
    <row r="121" customFormat="false" ht="60" hidden="false" customHeight="false" outlineLevel="0" collapsed="false">
      <c r="B121" s="28" t="s">
        <v>186</v>
      </c>
      <c r="C121" s="37" t="n">
        <v>7</v>
      </c>
      <c r="D121" s="37"/>
      <c r="E121" s="79" t="n">
        <v>4</v>
      </c>
      <c r="F121" s="87" t="s">
        <v>189</v>
      </c>
      <c r="G121" s="32" t="s">
        <v>190</v>
      </c>
    </row>
    <row r="122" customFormat="false" ht="66.75" hidden="false" customHeight="true" outlineLevel="0" collapsed="false">
      <c r="B122" s="28" t="s">
        <v>186</v>
      </c>
      <c r="C122" s="87" t="n">
        <v>7</v>
      </c>
      <c r="D122" s="87"/>
      <c r="E122" s="79" t="n">
        <v>5</v>
      </c>
      <c r="F122" s="87" t="s">
        <v>191</v>
      </c>
      <c r="G122" s="32" t="s">
        <v>192</v>
      </c>
    </row>
    <row r="123" customFormat="false" ht="75" hidden="false" customHeight="true" outlineLevel="0" collapsed="false">
      <c r="B123" s="28" t="s">
        <v>186</v>
      </c>
      <c r="C123" s="87" t="n">
        <v>7</v>
      </c>
      <c r="D123" s="87"/>
      <c r="E123" s="79" t="n">
        <v>6</v>
      </c>
      <c r="F123" s="87" t="s">
        <v>193</v>
      </c>
      <c r="G123" s="87" t="s">
        <v>194</v>
      </c>
    </row>
    <row r="124" customFormat="false" ht="64.5" hidden="false" customHeight="true" outlineLevel="0" collapsed="false">
      <c r="B124" s="28" t="s">
        <v>186</v>
      </c>
      <c r="C124" s="87" t="n">
        <v>7</v>
      </c>
      <c r="D124" s="87"/>
      <c r="E124" s="79" t="n">
        <v>7</v>
      </c>
      <c r="F124" s="87" t="s">
        <v>195</v>
      </c>
      <c r="G124" s="32" t="s">
        <v>116</v>
      </c>
    </row>
    <row r="125" customFormat="false" ht="71.25" hidden="false" customHeight="true" outlineLevel="0" collapsed="false">
      <c r="B125" s="28" t="s">
        <v>186</v>
      </c>
      <c r="C125" s="87" t="n">
        <v>7</v>
      </c>
      <c r="D125" s="87"/>
      <c r="E125" s="79" t="n">
        <v>8</v>
      </c>
      <c r="F125" s="87" t="s">
        <v>196</v>
      </c>
      <c r="G125" s="32" t="s">
        <v>122</v>
      </c>
      <c r="H125" s="31"/>
    </row>
    <row r="126" customFormat="false" ht="60" hidden="false" customHeight="false" outlineLevel="0" collapsed="false">
      <c r="B126" s="28" t="s">
        <v>186</v>
      </c>
      <c r="C126" s="87" t="n">
        <v>7</v>
      </c>
      <c r="D126" s="87"/>
      <c r="E126" s="79" t="n">
        <v>9</v>
      </c>
      <c r="F126" s="87" t="s">
        <v>197</v>
      </c>
      <c r="G126" s="32" t="s">
        <v>124</v>
      </c>
    </row>
    <row r="127" customFormat="false" ht="60" hidden="false" customHeight="false" outlineLevel="0" collapsed="false">
      <c r="B127" s="28" t="s">
        <v>186</v>
      </c>
      <c r="C127" s="87" t="n">
        <v>7</v>
      </c>
      <c r="D127" s="87"/>
      <c r="E127" s="79" t="n">
        <v>10</v>
      </c>
      <c r="F127" s="87" t="s">
        <v>198</v>
      </c>
      <c r="G127" s="32" t="s">
        <v>199</v>
      </c>
    </row>
    <row r="128" customFormat="false" ht="60" hidden="false" customHeight="false" outlineLevel="0" collapsed="false">
      <c r="B128" s="28" t="s">
        <v>186</v>
      </c>
      <c r="C128" s="87" t="n">
        <v>7</v>
      </c>
      <c r="D128" s="87"/>
      <c r="E128" s="79" t="n">
        <v>11</v>
      </c>
      <c r="F128" s="87" t="s">
        <v>200</v>
      </c>
      <c r="G128" s="32" t="s">
        <v>39</v>
      </c>
      <c r="H128" s="31"/>
    </row>
    <row r="129" customFormat="false" ht="105" hidden="false" customHeight="true" outlineLevel="0" collapsed="false">
      <c r="B129" s="28" t="s">
        <v>186</v>
      </c>
      <c r="C129" s="87" t="n">
        <v>7</v>
      </c>
      <c r="D129" s="87"/>
      <c r="E129" s="79" t="n">
        <v>12</v>
      </c>
      <c r="F129" s="87" t="s">
        <v>201</v>
      </c>
      <c r="G129" s="32" t="s">
        <v>202</v>
      </c>
      <c r="H129" s="31"/>
    </row>
    <row r="130" customFormat="false" ht="96" hidden="false" customHeight="true" outlineLevel="0" collapsed="false">
      <c r="B130" s="28" t="s">
        <v>186</v>
      </c>
      <c r="C130" s="87" t="n">
        <v>7</v>
      </c>
      <c r="D130" s="87"/>
      <c r="E130" s="79" t="n">
        <v>13</v>
      </c>
      <c r="F130" s="88" t="s">
        <v>203</v>
      </c>
      <c r="G130" s="32" t="s">
        <v>204</v>
      </c>
      <c r="H130" s="27"/>
    </row>
    <row r="131" customFormat="false" ht="53.25" hidden="false" customHeight="true" outlineLevel="0" collapsed="false">
      <c r="B131" s="28" t="s">
        <v>186</v>
      </c>
      <c r="C131" s="87" t="n">
        <v>7</v>
      </c>
      <c r="D131" s="87"/>
      <c r="E131" s="79" t="n">
        <v>14</v>
      </c>
      <c r="F131" s="87" t="s">
        <v>205</v>
      </c>
      <c r="G131" s="32" t="s">
        <v>206</v>
      </c>
    </row>
    <row r="132" customFormat="false" ht="63.75" hidden="false" customHeight="false" outlineLevel="0" collapsed="false">
      <c r="B132" s="28" t="s">
        <v>186</v>
      </c>
      <c r="C132" s="87" t="n">
        <v>7</v>
      </c>
      <c r="D132" s="87"/>
      <c r="E132" s="79" t="n">
        <v>15</v>
      </c>
      <c r="F132" s="87" t="s">
        <v>207</v>
      </c>
      <c r="G132" s="26" t="s">
        <v>208</v>
      </c>
      <c r="H132" s="31"/>
    </row>
    <row r="133" customFormat="false" ht="60" hidden="false" customHeight="false" outlineLevel="0" collapsed="false">
      <c r="B133" s="28" t="s">
        <v>209</v>
      </c>
      <c r="C133" s="87" t="n">
        <v>8</v>
      </c>
      <c r="D133" s="87"/>
      <c r="E133" s="79" t="n">
        <v>16</v>
      </c>
      <c r="F133" s="87" t="s">
        <v>210</v>
      </c>
      <c r="G133" s="32" t="s">
        <v>39</v>
      </c>
      <c r="H133" s="31"/>
    </row>
    <row r="134" customFormat="false" ht="75" hidden="false" customHeight="false" outlineLevel="0" collapsed="false">
      <c r="B134" s="28" t="s">
        <v>211</v>
      </c>
      <c r="C134" s="87" t="n">
        <v>9</v>
      </c>
      <c r="D134" s="87"/>
      <c r="E134" s="79" t="n">
        <v>17</v>
      </c>
      <c r="F134" s="87" t="s">
        <v>212</v>
      </c>
      <c r="G134" s="32" t="s">
        <v>150</v>
      </c>
    </row>
    <row r="135" customFormat="false" ht="79.5" hidden="false" customHeight="true" outlineLevel="0" collapsed="false">
      <c r="B135" s="28" t="s">
        <v>213</v>
      </c>
      <c r="C135" s="87" t="n">
        <v>8</v>
      </c>
      <c r="D135" s="87"/>
      <c r="E135" s="79" t="n">
        <v>18</v>
      </c>
      <c r="F135" s="87" t="s">
        <v>214</v>
      </c>
      <c r="G135" s="32" t="s">
        <v>215</v>
      </c>
    </row>
    <row r="136" customFormat="false" ht="79.5" hidden="false" customHeight="true" outlineLevel="0" collapsed="false">
      <c r="B136" s="78" t="s">
        <v>216</v>
      </c>
      <c r="C136" s="36" t="n">
        <v>3</v>
      </c>
      <c r="D136" s="36" t="n">
        <v>1</v>
      </c>
      <c r="E136" s="79" t="n">
        <v>19</v>
      </c>
      <c r="F136" s="87" t="s">
        <v>217</v>
      </c>
      <c r="G136" s="32" t="s">
        <v>218</v>
      </c>
      <c r="H136" s="31"/>
    </row>
    <row r="137" customFormat="false" ht="79.5" hidden="false" customHeight="true" outlineLevel="0" collapsed="false">
      <c r="B137" s="78" t="s">
        <v>216</v>
      </c>
      <c r="C137" s="36" t="n">
        <v>4</v>
      </c>
      <c r="D137" s="36" t="n">
        <v>1</v>
      </c>
      <c r="E137" s="79" t="n">
        <v>20</v>
      </c>
      <c r="F137" s="87" t="s">
        <v>219</v>
      </c>
      <c r="G137" s="32" t="s">
        <v>220</v>
      </c>
    </row>
    <row r="138" customFormat="false" ht="79.5" hidden="false" customHeight="true" outlineLevel="0" collapsed="false">
      <c r="B138" s="78" t="s">
        <v>216</v>
      </c>
      <c r="C138" s="36" t="n">
        <v>6</v>
      </c>
      <c r="D138" s="36" t="n">
        <v>2</v>
      </c>
      <c r="E138" s="79" t="n">
        <v>21</v>
      </c>
      <c r="F138" s="87" t="s">
        <v>221</v>
      </c>
      <c r="G138" s="32" t="s">
        <v>222</v>
      </c>
    </row>
    <row r="139" customFormat="false" ht="79.5" hidden="false" customHeight="true" outlineLevel="0" collapsed="false">
      <c r="B139" s="78" t="s">
        <v>216</v>
      </c>
      <c r="C139" s="36" t="n">
        <v>6</v>
      </c>
      <c r="D139" s="36" t="n">
        <v>2</v>
      </c>
      <c r="E139" s="79" t="n">
        <v>22</v>
      </c>
      <c r="F139" s="87" t="s">
        <v>223</v>
      </c>
      <c r="G139" s="32" t="s">
        <v>224</v>
      </c>
    </row>
    <row r="140" customFormat="false" ht="79.5" hidden="false" customHeight="true" outlineLevel="0" collapsed="false">
      <c r="B140" s="78" t="s">
        <v>216</v>
      </c>
      <c r="C140" s="36" t="n">
        <v>6</v>
      </c>
      <c r="D140" s="36" t="n">
        <v>3</v>
      </c>
      <c r="E140" s="79" t="n">
        <v>23</v>
      </c>
      <c r="F140" s="87" t="s">
        <v>225</v>
      </c>
      <c r="G140" s="32" t="s">
        <v>226</v>
      </c>
    </row>
    <row r="141" customFormat="false" ht="79.5" hidden="false" customHeight="true" outlineLevel="0" collapsed="false">
      <c r="B141" s="78" t="s">
        <v>216</v>
      </c>
      <c r="C141" s="36" t="n">
        <v>6</v>
      </c>
      <c r="D141" s="36" t="n">
        <v>3</v>
      </c>
      <c r="E141" s="79" t="n">
        <v>24</v>
      </c>
      <c r="F141" s="87" t="s">
        <v>227</v>
      </c>
      <c r="G141" s="32" t="s">
        <v>228</v>
      </c>
    </row>
    <row r="142" customFormat="false" ht="79.5" hidden="false" customHeight="true" outlineLevel="0" collapsed="false">
      <c r="B142" s="78" t="s">
        <v>216</v>
      </c>
      <c r="C142" s="36" t="n">
        <v>6</v>
      </c>
      <c r="D142" s="36" t="n">
        <v>4</v>
      </c>
      <c r="E142" s="79" t="n">
        <v>25</v>
      </c>
      <c r="F142" s="87" t="s">
        <v>229</v>
      </c>
      <c r="G142" s="32" t="s">
        <v>230</v>
      </c>
    </row>
    <row r="143" customFormat="false" ht="79.5" hidden="false" customHeight="true" outlineLevel="0" collapsed="false">
      <c r="B143" s="78" t="s">
        <v>216</v>
      </c>
      <c r="C143" s="36" t="n">
        <v>6</v>
      </c>
      <c r="D143" s="36" t="n">
        <v>4</v>
      </c>
      <c r="E143" s="79" t="n">
        <v>26</v>
      </c>
      <c r="F143" s="87" t="s">
        <v>231</v>
      </c>
      <c r="G143" s="32" t="s">
        <v>230</v>
      </c>
    </row>
    <row r="144" customFormat="false" ht="79.5" hidden="false" customHeight="true" outlineLevel="0" collapsed="false">
      <c r="B144" s="78" t="s">
        <v>216</v>
      </c>
      <c r="C144" s="36" t="n">
        <v>6</v>
      </c>
      <c r="D144" s="36" t="n">
        <v>4</v>
      </c>
      <c r="E144" s="79" t="n">
        <v>27</v>
      </c>
      <c r="F144" s="87" t="s">
        <v>232</v>
      </c>
      <c r="G144" s="32" t="s">
        <v>230</v>
      </c>
    </row>
    <row r="145" customFormat="false" ht="65.25" hidden="false" customHeight="true" outlineLevel="0" collapsed="false">
      <c r="B145" s="78" t="s">
        <v>233</v>
      </c>
      <c r="C145" s="36"/>
      <c r="D145" s="36"/>
      <c r="E145" s="79" t="n">
        <v>28</v>
      </c>
      <c r="F145" s="87" t="s">
        <v>234</v>
      </c>
      <c r="G145" s="26" t="s">
        <v>42</v>
      </c>
      <c r="H145" s="31"/>
    </row>
    <row r="146" customFormat="false" ht="52.5" hidden="false" customHeight="true" outlineLevel="0" collapsed="false">
      <c r="B146" s="78" t="s">
        <v>233</v>
      </c>
      <c r="C146" s="36"/>
      <c r="D146" s="36"/>
      <c r="E146" s="79" t="n">
        <v>29</v>
      </c>
      <c r="F146" s="87" t="s">
        <v>235</v>
      </c>
      <c r="G146" s="32" t="s">
        <v>236</v>
      </c>
      <c r="H146" s="27"/>
    </row>
    <row r="147" customFormat="false" ht="40.5" hidden="false" customHeight="true" outlineLevel="0" collapsed="false">
      <c r="B147" s="89" t="s">
        <v>233</v>
      </c>
      <c r="C147" s="90"/>
      <c r="D147" s="90"/>
      <c r="E147" s="79" t="n">
        <v>30</v>
      </c>
      <c r="F147" s="91" t="s">
        <v>237</v>
      </c>
      <c r="G147" s="77" t="s">
        <v>176</v>
      </c>
    </row>
    <row r="148" customFormat="false" ht="3.75" hidden="false" customHeight="true" outlineLevel="0" collapsed="false">
      <c r="B148" s="68"/>
      <c r="C148" s="68"/>
      <c r="D148" s="68"/>
      <c r="E148" s="69"/>
      <c r="F148" s="70"/>
      <c r="G148" s="71"/>
    </row>
    <row r="150" customFormat="false" ht="15.75" hidden="false" customHeight="true" outlineLevel="0" collapsed="false">
      <c r="B150" s="14" t="s">
        <v>238</v>
      </c>
      <c r="C150" s="14"/>
      <c r="D150" s="14"/>
      <c r="E150" s="14"/>
      <c r="F150" s="14"/>
      <c r="G150" s="14"/>
    </row>
    <row r="151" customFormat="false" ht="16.5" hidden="false" customHeight="true" outlineLevel="0" collapsed="false">
      <c r="B151" s="15" t="s">
        <v>239</v>
      </c>
      <c r="C151" s="15"/>
      <c r="D151" s="15"/>
      <c r="E151" s="15"/>
      <c r="F151" s="15"/>
      <c r="G151" s="15"/>
    </row>
    <row r="152" customFormat="false" ht="16.5" hidden="false" customHeight="true" outlineLevel="0" collapsed="false">
      <c r="B152" s="92"/>
      <c r="C152" s="92"/>
      <c r="D152" s="92"/>
      <c r="E152" s="92"/>
      <c r="F152" s="92"/>
      <c r="G152" s="93"/>
    </row>
    <row r="153" s="17" customFormat="true" ht="31.5" hidden="false" customHeight="false" outlineLevel="0" collapsed="false">
      <c r="B153" s="94" t="s">
        <v>7</v>
      </c>
      <c r="C153" s="95" t="s">
        <v>8</v>
      </c>
      <c r="D153" s="96" t="s">
        <v>9</v>
      </c>
      <c r="E153" s="95" t="s">
        <v>10</v>
      </c>
      <c r="F153" s="97" t="s">
        <v>240</v>
      </c>
      <c r="G153" s="98" t="s">
        <v>12</v>
      </c>
    </row>
    <row r="154" s="99" customFormat="true" ht="108.75" hidden="false" customHeight="true" outlineLevel="0" collapsed="false">
      <c r="B154" s="100" t="s">
        <v>241</v>
      </c>
      <c r="C154" s="100" t="s">
        <v>242</v>
      </c>
      <c r="D154" s="101" t="n">
        <v>37</v>
      </c>
      <c r="E154" s="101" t="n">
        <v>1</v>
      </c>
      <c r="F154" s="102" t="s">
        <v>243</v>
      </c>
      <c r="G154" s="32" t="s">
        <v>244</v>
      </c>
    </row>
    <row r="155" s="99" customFormat="true" ht="80.25" hidden="false" customHeight="true" outlineLevel="0" collapsed="false">
      <c r="B155" s="100" t="s">
        <v>245</v>
      </c>
      <c r="C155" s="100" t="s">
        <v>246</v>
      </c>
      <c r="D155" s="103"/>
      <c r="E155" s="101" t="n">
        <f aca="false">+E154+1</f>
        <v>2</v>
      </c>
      <c r="F155" s="102" t="s">
        <v>247</v>
      </c>
      <c r="G155" s="32" t="s">
        <v>248</v>
      </c>
      <c r="H155" s="27"/>
    </row>
    <row r="156" s="99" customFormat="true" ht="99" hidden="false" customHeight="true" outlineLevel="0" collapsed="false">
      <c r="B156" s="100" t="s">
        <v>245</v>
      </c>
      <c r="C156" s="100" t="s">
        <v>249</v>
      </c>
      <c r="D156" s="103" t="s">
        <v>250</v>
      </c>
      <c r="E156" s="101" t="n">
        <f aca="false">+E155+1</f>
        <v>3</v>
      </c>
      <c r="F156" s="102" t="s">
        <v>251</v>
      </c>
      <c r="G156" s="26" t="s">
        <v>252</v>
      </c>
      <c r="H156" s="27"/>
    </row>
    <row r="157" s="99" customFormat="true" ht="72" hidden="false" customHeight="true" outlineLevel="0" collapsed="false">
      <c r="B157" s="100" t="s">
        <v>245</v>
      </c>
      <c r="C157" s="100" t="s">
        <v>249</v>
      </c>
      <c r="D157" s="103"/>
      <c r="E157" s="101" t="n">
        <f aca="false">+E156+1</f>
        <v>4</v>
      </c>
      <c r="F157" s="102" t="s">
        <v>253</v>
      </c>
      <c r="G157" s="26" t="s">
        <v>254</v>
      </c>
      <c r="H157" s="27"/>
    </row>
    <row r="158" s="99" customFormat="true" ht="77.25" hidden="false" customHeight="true" outlineLevel="0" collapsed="false">
      <c r="B158" s="100" t="s">
        <v>245</v>
      </c>
      <c r="C158" s="100" t="s">
        <v>255</v>
      </c>
      <c r="D158" s="103"/>
      <c r="E158" s="101" t="n">
        <f aca="false">+E157+1</f>
        <v>5</v>
      </c>
      <c r="F158" s="104" t="s">
        <v>256</v>
      </c>
      <c r="G158" s="32" t="s">
        <v>257</v>
      </c>
      <c r="H158" s="31"/>
    </row>
    <row r="159" s="99" customFormat="true" ht="67.5" hidden="false" customHeight="true" outlineLevel="0" collapsed="false">
      <c r="B159" s="100" t="s">
        <v>245</v>
      </c>
      <c r="C159" s="100" t="s">
        <v>255</v>
      </c>
      <c r="D159" s="103"/>
      <c r="E159" s="101" t="n">
        <f aca="false">+E158+1</f>
        <v>6</v>
      </c>
      <c r="F159" s="104" t="s">
        <v>258</v>
      </c>
      <c r="G159" s="32" t="s">
        <v>259</v>
      </c>
      <c r="H159" s="27"/>
    </row>
    <row r="160" s="99" customFormat="true" ht="67.5" hidden="false" customHeight="true" outlineLevel="0" collapsed="false">
      <c r="B160" s="100" t="s">
        <v>245</v>
      </c>
      <c r="C160" s="100" t="s">
        <v>255</v>
      </c>
      <c r="D160" s="103"/>
      <c r="E160" s="101" t="n">
        <f aca="false">+E159+1</f>
        <v>7</v>
      </c>
      <c r="F160" s="104" t="s">
        <v>260</v>
      </c>
      <c r="G160" s="32" t="s">
        <v>261</v>
      </c>
    </row>
    <row r="161" s="99" customFormat="true" ht="67.5" hidden="false" customHeight="true" outlineLevel="0" collapsed="false">
      <c r="B161" s="100" t="s">
        <v>245</v>
      </c>
      <c r="C161" s="100" t="s">
        <v>255</v>
      </c>
      <c r="D161" s="103"/>
      <c r="E161" s="101" t="n">
        <f aca="false">+E160+1</f>
        <v>8</v>
      </c>
      <c r="F161" s="104" t="s">
        <v>262</v>
      </c>
      <c r="G161" s="32" t="s">
        <v>190</v>
      </c>
      <c r="H161" s="1"/>
    </row>
    <row r="162" s="99" customFormat="true" ht="75" hidden="false" customHeight="true" outlineLevel="0" collapsed="false">
      <c r="B162" s="100" t="s">
        <v>245</v>
      </c>
      <c r="C162" s="100" t="s">
        <v>255</v>
      </c>
      <c r="D162" s="103"/>
      <c r="E162" s="101" t="n">
        <f aca="false">+E161+1</f>
        <v>9</v>
      </c>
      <c r="F162" s="104" t="s">
        <v>263</v>
      </c>
      <c r="G162" s="32" t="s">
        <v>194</v>
      </c>
      <c r="H162" s="1"/>
    </row>
    <row r="163" s="99" customFormat="true" ht="106.5" hidden="false" customHeight="true" outlineLevel="0" collapsed="false">
      <c r="B163" s="100" t="s">
        <v>245</v>
      </c>
      <c r="C163" s="100" t="s">
        <v>255</v>
      </c>
      <c r="D163" s="103"/>
      <c r="E163" s="101" t="n">
        <f aca="false">+E162+1</f>
        <v>10</v>
      </c>
      <c r="F163" s="104" t="s">
        <v>264</v>
      </c>
      <c r="G163" s="32" t="s">
        <v>122</v>
      </c>
      <c r="H163" s="31"/>
    </row>
    <row r="164" s="99" customFormat="true" ht="67.5" hidden="false" customHeight="true" outlineLevel="0" collapsed="false">
      <c r="B164" s="100" t="s">
        <v>245</v>
      </c>
      <c r="C164" s="100" t="s">
        <v>255</v>
      </c>
      <c r="D164" s="103"/>
      <c r="E164" s="101" t="n">
        <f aca="false">+E163+1</f>
        <v>11</v>
      </c>
      <c r="F164" s="104" t="s">
        <v>265</v>
      </c>
      <c r="G164" s="32" t="s">
        <v>266</v>
      </c>
      <c r="H164" s="31"/>
    </row>
    <row r="165" s="99" customFormat="true" ht="103.5" hidden="false" customHeight="true" outlineLevel="0" collapsed="false">
      <c r="B165" s="100" t="s">
        <v>245</v>
      </c>
      <c r="C165" s="100" t="s">
        <v>255</v>
      </c>
      <c r="D165" s="103"/>
      <c r="E165" s="101" t="n">
        <f aca="false">+E164+1</f>
        <v>12</v>
      </c>
      <c r="F165" s="104" t="s">
        <v>267</v>
      </c>
      <c r="G165" s="32" t="s">
        <v>268</v>
      </c>
      <c r="H165" s="31"/>
    </row>
    <row r="166" s="99" customFormat="true" ht="75.75" hidden="false" customHeight="true" outlineLevel="0" collapsed="false">
      <c r="B166" s="100" t="s">
        <v>245</v>
      </c>
      <c r="C166" s="100" t="s">
        <v>255</v>
      </c>
      <c r="D166" s="103"/>
      <c r="E166" s="101" t="n">
        <f aca="false">+E165+1</f>
        <v>13</v>
      </c>
      <c r="F166" s="104" t="s">
        <v>269</v>
      </c>
      <c r="G166" s="32" t="s">
        <v>131</v>
      </c>
      <c r="H166" s="31"/>
    </row>
    <row r="167" s="99" customFormat="true" ht="75.75" hidden="false" customHeight="true" outlineLevel="0" collapsed="false">
      <c r="B167" s="100" t="s">
        <v>245</v>
      </c>
      <c r="C167" s="100" t="s">
        <v>255</v>
      </c>
      <c r="D167" s="103"/>
      <c r="E167" s="101" t="n">
        <f aca="false">+E166+1</f>
        <v>14</v>
      </c>
      <c r="F167" s="104" t="s">
        <v>270</v>
      </c>
      <c r="G167" s="32" t="s">
        <v>271</v>
      </c>
      <c r="H167" s="31"/>
    </row>
    <row r="168" s="99" customFormat="true" ht="68.25" hidden="false" customHeight="true" outlineLevel="0" collapsed="false">
      <c r="B168" s="100" t="s">
        <v>245</v>
      </c>
      <c r="C168" s="100" t="s">
        <v>255</v>
      </c>
      <c r="D168" s="103"/>
      <c r="E168" s="101" t="n">
        <f aca="false">+E167+1</f>
        <v>15</v>
      </c>
      <c r="F168" s="104" t="s">
        <v>272</v>
      </c>
      <c r="G168" s="32" t="s">
        <v>273</v>
      </c>
    </row>
    <row r="169" s="99" customFormat="true" ht="83.25" hidden="false" customHeight="true" outlineLevel="0" collapsed="false">
      <c r="B169" s="100" t="s">
        <v>245</v>
      </c>
      <c r="C169" s="100" t="s">
        <v>255</v>
      </c>
      <c r="D169" s="103"/>
      <c r="E169" s="101" t="n">
        <f aca="false">+E168+1</f>
        <v>16</v>
      </c>
      <c r="F169" s="104" t="s">
        <v>274</v>
      </c>
      <c r="G169" s="26" t="s">
        <v>208</v>
      </c>
      <c r="H169" s="31"/>
    </row>
    <row r="170" s="99" customFormat="true" ht="83.25" hidden="false" customHeight="true" outlineLevel="0" collapsed="false">
      <c r="B170" s="100" t="s">
        <v>245</v>
      </c>
      <c r="C170" s="100" t="s">
        <v>255</v>
      </c>
      <c r="D170" s="103"/>
      <c r="E170" s="101" t="n">
        <f aca="false">+E169+1</f>
        <v>17</v>
      </c>
      <c r="F170" s="104" t="s">
        <v>275</v>
      </c>
      <c r="G170" s="32" t="s">
        <v>276</v>
      </c>
    </row>
    <row r="171" s="99" customFormat="true" ht="85.5" hidden="false" customHeight="true" outlineLevel="0" collapsed="false">
      <c r="B171" s="100" t="s">
        <v>245</v>
      </c>
      <c r="C171" s="100" t="s">
        <v>255</v>
      </c>
      <c r="D171" s="103"/>
      <c r="E171" s="101" t="n">
        <f aca="false">+E170+1</f>
        <v>18</v>
      </c>
      <c r="F171" s="104" t="s">
        <v>277</v>
      </c>
      <c r="G171" s="32" t="s">
        <v>276</v>
      </c>
    </row>
    <row r="172" s="99" customFormat="true" ht="88.5" hidden="false" customHeight="true" outlineLevel="0" collapsed="false">
      <c r="B172" s="100" t="s">
        <v>278</v>
      </c>
      <c r="C172" s="100" t="s">
        <v>279</v>
      </c>
      <c r="D172" s="103"/>
      <c r="E172" s="101" t="n">
        <f aca="false">+E171+1</f>
        <v>19</v>
      </c>
      <c r="F172" s="104" t="s">
        <v>280</v>
      </c>
      <c r="G172" s="32" t="s">
        <v>281</v>
      </c>
    </row>
    <row r="173" s="99" customFormat="true" ht="93" hidden="false" customHeight="true" outlineLevel="0" collapsed="false">
      <c r="B173" s="100" t="s">
        <v>278</v>
      </c>
      <c r="C173" s="100" t="s">
        <v>282</v>
      </c>
      <c r="D173" s="103"/>
      <c r="E173" s="101" t="n">
        <f aca="false">+E172+1</f>
        <v>20</v>
      </c>
      <c r="F173" s="104" t="s">
        <v>283</v>
      </c>
      <c r="G173" s="32" t="s">
        <v>284</v>
      </c>
    </row>
    <row r="174" s="99" customFormat="true" ht="90.75" hidden="false" customHeight="true" outlineLevel="0" collapsed="false">
      <c r="B174" s="100" t="s">
        <v>278</v>
      </c>
      <c r="C174" s="100" t="s">
        <v>282</v>
      </c>
      <c r="D174" s="103"/>
      <c r="E174" s="101" t="n">
        <f aca="false">+E173+1</f>
        <v>21</v>
      </c>
      <c r="F174" s="104" t="s">
        <v>285</v>
      </c>
      <c r="G174" s="32" t="s">
        <v>286</v>
      </c>
    </row>
    <row r="175" s="99" customFormat="true" ht="73.5" hidden="false" customHeight="true" outlineLevel="0" collapsed="false">
      <c r="B175" s="100" t="s">
        <v>278</v>
      </c>
      <c r="C175" s="100" t="s">
        <v>282</v>
      </c>
      <c r="D175" s="103"/>
      <c r="E175" s="101" t="n">
        <f aca="false">+E174+1</f>
        <v>22</v>
      </c>
      <c r="F175" s="104" t="s">
        <v>287</v>
      </c>
      <c r="G175" s="32" t="s">
        <v>288</v>
      </c>
    </row>
    <row r="176" s="99" customFormat="true" ht="73.5" hidden="false" customHeight="true" outlineLevel="0" collapsed="false">
      <c r="B176" s="100" t="s">
        <v>278</v>
      </c>
      <c r="C176" s="100" t="s">
        <v>282</v>
      </c>
      <c r="D176" s="103"/>
      <c r="E176" s="101" t="n">
        <f aca="false">+E175+1</f>
        <v>23</v>
      </c>
      <c r="F176" s="104" t="s">
        <v>289</v>
      </c>
      <c r="G176" s="32" t="s">
        <v>290</v>
      </c>
    </row>
    <row r="177" s="99" customFormat="true" ht="74.25" hidden="false" customHeight="true" outlineLevel="0" collapsed="false">
      <c r="B177" s="100" t="s">
        <v>291</v>
      </c>
      <c r="C177" s="100" t="s">
        <v>282</v>
      </c>
      <c r="D177" s="103"/>
      <c r="E177" s="101" t="n">
        <f aca="false">+E176+1</f>
        <v>24</v>
      </c>
      <c r="F177" s="104" t="s">
        <v>292</v>
      </c>
      <c r="G177" s="32" t="s">
        <v>293</v>
      </c>
    </row>
    <row r="178" s="99" customFormat="true" ht="74.25" hidden="false" customHeight="true" outlineLevel="0" collapsed="false">
      <c r="B178" s="100" t="s">
        <v>291</v>
      </c>
      <c r="C178" s="100" t="s">
        <v>282</v>
      </c>
      <c r="D178" s="103"/>
      <c r="E178" s="101" t="n">
        <f aca="false">+E177+1</f>
        <v>25</v>
      </c>
      <c r="F178" s="104" t="s">
        <v>294</v>
      </c>
      <c r="G178" s="32" t="s">
        <v>295</v>
      </c>
    </row>
    <row r="179" s="99" customFormat="true" ht="74.25" hidden="false" customHeight="true" outlineLevel="0" collapsed="false">
      <c r="B179" s="100" t="s">
        <v>291</v>
      </c>
      <c r="C179" s="100" t="s">
        <v>282</v>
      </c>
      <c r="D179" s="103"/>
      <c r="E179" s="101" t="n">
        <f aca="false">+E178+1</f>
        <v>26</v>
      </c>
      <c r="F179" s="104" t="s">
        <v>296</v>
      </c>
      <c r="G179" s="32" t="s">
        <v>152</v>
      </c>
      <c r="H179" s="1"/>
    </row>
    <row r="180" s="99" customFormat="true" ht="75.75" hidden="false" customHeight="true" outlineLevel="0" collapsed="false">
      <c r="B180" s="100" t="s">
        <v>291</v>
      </c>
      <c r="C180" s="100" t="s">
        <v>282</v>
      </c>
      <c r="D180" s="103"/>
      <c r="E180" s="101" t="n">
        <f aca="false">+E179+1</f>
        <v>27</v>
      </c>
      <c r="F180" s="104" t="s">
        <v>297</v>
      </c>
      <c r="G180" s="32" t="s">
        <v>298</v>
      </c>
    </row>
    <row r="181" s="99" customFormat="true" ht="75.75" hidden="false" customHeight="true" outlineLevel="0" collapsed="false">
      <c r="B181" s="100" t="s">
        <v>291</v>
      </c>
      <c r="C181" s="100" t="s">
        <v>282</v>
      </c>
      <c r="D181" s="103"/>
      <c r="E181" s="101" t="n">
        <f aca="false">+E180+1</f>
        <v>28</v>
      </c>
      <c r="F181" s="104" t="s">
        <v>289</v>
      </c>
      <c r="G181" s="32" t="s">
        <v>299</v>
      </c>
    </row>
    <row r="182" s="99" customFormat="true" ht="75.75" hidden="false" customHeight="true" outlineLevel="0" collapsed="false">
      <c r="B182" s="100" t="s">
        <v>300</v>
      </c>
      <c r="C182" s="100" t="s">
        <v>301</v>
      </c>
      <c r="D182" s="103"/>
      <c r="E182" s="101" t="n">
        <f aca="false">+E181+1</f>
        <v>29</v>
      </c>
      <c r="F182" s="104" t="s">
        <v>302</v>
      </c>
      <c r="G182" s="32" t="s">
        <v>303</v>
      </c>
    </row>
    <row r="183" s="99" customFormat="true" ht="61.5" hidden="false" customHeight="true" outlineLevel="0" collapsed="false">
      <c r="B183" s="100" t="s">
        <v>300</v>
      </c>
      <c r="C183" s="100" t="s">
        <v>304</v>
      </c>
      <c r="D183" s="103"/>
      <c r="E183" s="101" t="n">
        <f aca="false">+E182+1</f>
        <v>30</v>
      </c>
      <c r="F183" s="102" t="s">
        <v>305</v>
      </c>
      <c r="G183" s="26" t="s">
        <v>306</v>
      </c>
    </row>
    <row r="184" s="99" customFormat="true" ht="61.5" hidden="false" customHeight="true" outlineLevel="0" collapsed="false">
      <c r="B184" s="100" t="s">
        <v>300</v>
      </c>
      <c r="C184" s="100" t="s">
        <v>307</v>
      </c>
      <c r="D184" s="103"/>
      <c r="E184" s="101" t="n">
        <f aca="false">+E183+1</f>
        <v>31</v>
      </c>
      <c r="F184" s="104" t="s">
        <v>262</v>
      </c>
      <c r="G184" s="32" t="s">
        <v>190</v>
      </c>
      <c r="H184" s="1"/>
    </row>
    <row r="185" s="99" customFormat="true" ht="77.25" hidden="false" customHeight="true" outlineLevel="0" collapsed="false">
      <c r="B185" s="100" t="s">
        <v>300</v>
      </c>
      <c r="C185" s="100" t="s">
        <v>307</v>
      </c>
      <c r="D185" s="103"/>
      <c r="E185" s="101" t="n">
        <f aca="false">+E184+1</f>
        <v>32</v>
      </c>
      <c r="F185" s="104" t="s">
        <v>308</v>
      </c>
      <c r="G185" s="32" t="s">
        <v>309</v>
      </c>
    </row>
    <row r="186" s="99" customFormat="true" ht="75.75" hidden="false" customHeight="true" outlineLevel="0" collapsed="false">
      <c r="B186" s="100" t="s">
        <v>300</v>
      </c>
      <c r="C186" s="100" t="s">
        <v>307</v>
      </c>
      <c r="D186" s="103"/>
      <c r="E186" s="101" t="n">
        <f aca="false">+E185+1</f>
        <v>33</v>
      </c>
      <c r="F186" s="104" t="s">
        <v>289</v>
      </c>
      <c r="G186" s="32" t="s">
        <v>310</v>
      </c>
    </row>
    <row r="187" s="99" customFormat="true" ht="93" hidden="false" customHeight="true" outlineLevel="0" collapsed="false">
      <c r="B187" s="100" t="s">
        <v>311</v>
      </c>
      <c r="C187" s="100" t="s">
        <v>312</v>
      </c>
      <c r="D187" s="103"/>
      <c r="E187" s="101" t="n">
        <f aca="false">+E186+1</f>
        <v>34</v>
      </c>
      <c r="F187" s="102" t="s">
        <v>313</v>
      </c>
      <c r="G187" s="32" t="s">
        <v>314</v>
      </c>
    </row>
    <row r="188" s="99" customFormat="true" ht="146.25" hidden="false" customHeight="true" outlineLevel="0" collapsed="false">
      <c r="B188" s="100" t="s">
        <v>311</v>
      </c>
      <c r="C188" s="100" t="s">
        <v>315</v>
      </c>
      <c r="D188" s="103"/>
      <c r="E188" s="101" t="n">
        <f aca="false">+E187+1</f>
        <v>35</v>
      </c>
      <c r="F188" s="102" t="s">
        <v>316</v>
      </c>
      <c r="G188" s="32" t="s">
        <v>317</v>
      </c>
    </row>
    <row r="189" s="99" customFormat="true" ht="72.75" hidden="false" customHeight="true" outlineLevel="0" collapsed="false">
      <c r="B189" s="100" t="s">
        <v>311</v>
      </c>
      <c r="C189" s="100" t="s">
        <v>318</v>
      </c>
      <c r="D189" s="103"/>
      <c r="E189" s="101" t="n">
        <f aca="false">+E188+1</f>
        <v>36</v>
      </c>
      <c r="F189" s="102" t="s">
        <v>319</v>
      </c>
      <c r="G189" s="32" t="s">
        <v>320</v>
      </c>
    </row>
    <row r="190" s="99" customFormat="true" ht="78" hidden="false" customHeight="true" outlineLevel="0" collapsed="false">
      <c r="B190" s="100" t="s">
        <v>311</v>
      </c>
      <c r="C190" s="100" t="s">
        <v>321</v>
      </c>
      <c r="D190" s="103"/>
      <c r="E190" s="101" t="n">
        <f aca="false">+E189+1</f>
        <v>37</v>
      </c>
      <c r="F190" s="104" t="s">
        <v>322</v>
      </c>
      <c r="G190" s="32" t="s">
        <v>323</v>
      </c>
    </row>
    <row r="191" s="99" customFormat="true" ht="84.75" hidden="false" customHeight="true" outlineLevel="0" collapsed="false">
      <c r="B191" s="100" t="s">
        <v>311</v>
      </c>
      <c r="C191" s="100" t="s">
        <v>321</v>
      </c>
      <c r="D191" s="103"/>
      <c r="E191" s="101" t="n">
        <f aca="false">+E190+1</f>
        <v>38</v>
      </c>
      <c r="F191" s="104" t="s">
        <v>324</v>
      </c>
      <c r="G191" s="32" t="s">
        <v>325</v>
      </c>
      <c r="H191" s="105"/>
    </row>
    <row r="192" s="99" customFormat="true" ht="73.5" hidden="false" customHeight="true" outlineLevel="0" collapsed="false">
      <c r="B192" s="100" t="s">
        <v>311</v>
      </c>
      <c r="C192" s="100" t="s">
        <v>321</v>
      </c>
      <c r="D192" s="103"/>
      <c r="E192" s="101" t="n">
        <f aca="false">+E191+1</f>
        <v>39</v>
      </c>
      <c r="F192" s="104" t="s">
        <v>326</v>
      </c>
      <c r="G192" s="32" t="s">
        <v>327</v>
      </c>
      <c r="H192" s="105"/>
    </row>
    <row r="193" s="99" customFormat="true" ht="103.5" hidden="false" customHeight="true" outlineLevel="0" collapsed="false">
      <c r="B193" s="100" t="s">
        <v>311</v>
      </c>
      <c r="C193" s="100" t="s">
        <v>321</v>
      </c>
      <c r="D193" s="103"/>
      <c r="E193" s="101" t="n">
        <f aca="false">+E192+1</f>
        <v>40</v>
      </c>
      <c r="F193" s="104" t="s">
        <v>328</v>
      </c>
      <c r="G193" s="32" t="s">
        <v>329</v>
      </c>
    </row>
    <row r="194" s="99" customFormat="true" ht="138" hidden="false" customHeight="true" outlineLevel="0" collapsed="false">
      <c r="B194" s="100" t="s">
        <v>311</v>
      </c>
      <c r="C194" s="100" t="s">
        <v>321</v>
      </c>
      <c r="D194" s="103"/>
      <c r="E194" s="101" t="n">
        <f aca="false">+E193+1</f>
        <v>41</v>
      </c>
      <c r="F194" s="104" t="s">
        <v>330</v>
      </c>
      <c r="G194" s="32" t="s">
        <v>331</v>
      </c>
    </row>
    <row r="195" s="99" customFormat="true" ht="135" hidden="false" customHeight="true" outlineLevel="0" collapsed="false">
      <c r="B195" s="100" t="s">
        <v>311</v>
      </c>
      <c r="C195" s="100" t="s">
        <v>321</v>
      </c>
      <c r="D195" s="103"/>
      <c r="E195" s="101" t="n">
        <f aca="false">+E194+1</f>
        <v>42</v>
      </c>
      <c r="F195" s="104" t="s">
        <v>332</v>
      </c>
      <c r="G195" s="32" t="s">
        <v>333</v>
      </c>
    </row>
    <row r="196" s="99" customFormat="true" ht="168.75" hidden="false" customHeight="true" outlineLevel="0" collapsed="false">
      <c r="B196" s="100" t="s">
        <v>311</v>
      </c>
      <c r="C196" s="100" t="s">
        <v>321</v>
      </c>
      <c r="D196" s="103"/>
      <c r="E196" s="101" t="n">
        <f aca="false">+E195+1</f>
        <v>43</v>
      </c>
      <c r="F196" s="104" t="s">
        <v>334</v>
      </c>
      <c r="G196" s="32" t="s">
        <v>335</v>
      </c>
    </row>
    <row r="197" s="99" customFormat="true" ht="150" hidden="false" customHeight="true" outlineLevel="0" collapsed="false">
      <c r="B197" s="100" t="s">
        <v>311</v>
      </c>
      <c r="C197" s="100" t="s">
        <v>321</v>
      </c>
      <c r="D197" s="103"/>
      <c r="E197" s="101" t="n">
        <f aca="false">+E196+1</f>
        <v>44</v>
      </c>
      <c r="F197" s="104" t="s">
        <v>336</v>
      </c>
      <c r="G197" s="32" t="s">
        <v>337</v>
      </c>
    </row>
    <row r="198" s="99" customFormat="true" ht="121.5" hidden="false" customHeight="true" outlineLevel="0" collapsed="false">
      <c r="B198" s="100" t="s">
        <v>311</v>
      </c>
      <c r="C198" s="100" t="s">
        <v>321</v>
      </c>
      <c r="D198" s="103"/>
      <c r="E198" s="101" t="n">
        <f aca="false">+E197+1</f>
        <v>45</v>
      </c>
      <c r="F198" s="104" t="s">
        <v>338</v>
      </c>
      <c r="G198" s="32" t="s">
        <v>339</v>
      </c>
    </row>
    <row r="199" s="99" customFormat="true" ht="101.25" hidden="false" customHeight="true" outlineLevel="0" collapsed="false">
      <c r="B199" s="100" t="s">
        <v>311</v>
      </c>
      <c r="C199" s="100" t="s">
        <v>321</v>
      </c>
      <c r="D199" s="103"/>
      <c r="E199" s="101" t="n">
        <f aca="false">+E198+1</f>
        <v>46</v>
      </c>
      <c r="F199" s="104" t="s">
        <v>340</v>
      </c>
      <c r="G199" s="32" t="s">
        <v>341</v>
      </c>
    </row>
    <row r="200" s="99" customFormat="true" ht="227.25" hidden="false" customHeight="true" outlineLevel="0" collapsed="false">
      <c r="B200" s="100" t="s">
        <v>311</v>
      </c>
      <c r="C200" s="100" t="s">
        <v>321</v>
      </c>
      <c r="D200" s="103"/>
      <c r="E200" s="101" t="n">
        <f aca="false">+E199+1</f>
        <v>47</v>
      </c>
      <c r="F200" s="104" t="s">
        <v>342</v>
      </c>
      <c r="G200" s="32" t="s">
        <v>343</v>
      </c>
    </row>
    <row r="201" s="99" customFormat="true" ht="78" hidden="false" customHeight="true" outlineLevel="0" collapsed="false">
      <c r="B201" s="100" t="s">
        <v>311</v>
      </c>
      <c r="C201" s="100" t="s">
        <v>321</v>
      </c>
      <c r="D201" s="103"/>
      <c r="E201" s="101" t="n">
        <f aca="false">+E200+1</f>
        <v>48</v>
      </c>
      <c r="F201" s="104" t="s">
        <v>344</v>
      </c>
      <c r="G201" s="32" t="s">
        <v>343</v>
      </c>
    </row>
    <row r="202" s="99" customFormat="true" ht="78.75" hidden="false" customHeight="true" outlineLevel="0" collapsed="false">
      <c r="B202" s="100" t="s">
        <v>311</v>
      </c>
      <c r="C202" s="100" t="s">
        <v>321</v>
      </c>
      <c r="D202" s="103"/>
      <c r="E202" s="101" t="n">
        <f aca="false">+E201+1</f>
        <v>49</v>
      </c>
      <c r="F202" s="104" t="s">
        <v>345</v>
      </c>
      <c r="G202" s="26" t="s">
        <v>346</v>
      </c>
    </row>
    <row r="203" s="99" customFormat="true" ht="90.75" hidden="false" customHeight="true" outlineLevel="0" collapsed="false">
      <c r="B203" s="100" t="s">
        <v>311</v>
      </c>
      <c r="C203" s="100" t="s">
        <v>321</v>
      </c>
      <c r="D203" s="103"/>
      <c r="E203" s="101" t="n">
        <f aca="false">+E202+1</f>
        <v>50</v>
      </c>
      <c r="F203" s="104" t="s">
        <v>347</v>
      </c>
      <c r="G203" s="32" t="s">
        <v>348</v>
      </c>
    </row>
    <row r="204" s="99" customFormat="true" ht="65.25" hidden="false" customHeight="true" outlineLevel="0" collapsed="false">
      <c r="B204" s="100" t="s">
        <v>311</v>
      </c>
      <c r="C204" s="100" t="s">
        <v>321</v>
      </c>
      <c r="D204" s="103"/>
      <c r="E204" s="101" t="n">
        <f aca="false">+E203+1</f>
        <v>51</v>
      </c>
      <c r="F204" s="104" t="s">
        <v>349</v>
      </c>
      <c r="G204" s="32" t="s">
        <v>350</v>
      </c>
    </row>
    <row r="205" s="99" customFormat="true" ht="102.75" hidden="false" customHeight="true" outlineLevel="0" collapsed="false">
      <c r="B205" s="100" t="s">
        <v>311</v>
      </c>
      <c r="C205" s="100" t="s">
        <v>321</v>
      </c>
      <c r="D205" s="103"/>
      <c r="E205" s="101" t="n">
        <f aca="false">+E204+1</f>
        <v>52</v>
      </c>
      <c r="F205" s="104" t="s">
        <v>351</v>
      </c>
      <c r="G205" s="32" t="s">
        <v>352</v>
      </c>
    </row>
    <row r="206" s="99" customFormat="true" ht="78.75" hidden="false" customHeight="true" outlineLevel="0" collapsed="false">
      <c r="B206" s="100" t="s">
        <v>311</v>
      </c>
      <c r="C206" s="100" t="s">
        <v>321</v>
      </c>
      <c r="D206" s="103"/>
      <c r="E206" s="101" t="n">
        <f aca="false">+E205+1</f>
        <v>53</v>
      </c>
      <c r="F206" s="104" t="s">
        <v>353</v>
      </c>
      <c r="G206" s="32" t="s">
        <v>354</v>
      </c>
    </row>
    <row r="207" s="99" customFormat="true" ht="78.75" hidden="false" customHeight="true" outlineLevel="0" collapsed="false">
      <c r="B207" s="100" t="s">
        <v>311</v>
      </c>
      <c r="C207" s="100" t="s">
        <v>321</v>
      </c>
      <c r="D207" s="103"/>
      <c r="E207" s="101" t="n">
        <f aca="false">+E206+1</f>
        <v>54</v>
      </c>
      <c r="F207" s="104" t="s">
        <v>289</v>
      </c>
      <c r="G207" s="32" t="s">
        <v>230</v>
      </c>
    </row>
    <row r="208" s="99" customFormat="true" ht="108" hidden="false" customHeight="true" outlineLevel="0" collapsed="false">
      <c r="B208" s="100" t="s">
        <v>311</v>
      </c>
      <c r="C208" s="100" t="s">
        <v>321</v>
      </c>
      <c r="D208" s="103"/>
      <c r="E208" s="101" t="n">
        <f aca="false">+E207+1</f>
        <v>55</v>
      </c>
      <c r="F208" s="104" t="s">
        <v>355</v>
      </c>
      <c r="G208" s="32" t="s">
        <v>356</v>
      </c>
    </row>
    <row r="209" s="99" customFormat="true" ht="93" hidden="false" customHeight="true" outlineLevel="0" collapsed="false">
      <c r="B209" s="100" t="s">
        <v>311</v>
      </c>
      <c r="C209" s="100" t="s">
        <v>357</v>
      </c>
      <c r="D209" s="103"/>
      <c r="E209" s="101" t="n">
        <f aca="false">+E208+1</f>
        <v>56</v>
      </c>
      <c r="F209" s="104" t="s">
        <v>358</v>
      </c>
      <c r="G209" s="32" t="s">
        <v>359</v>
      </c>
    </row>
    <row r="210" s="99" customFormat="true" ht="124.5" hidden="false" customHeight="true" outlineLevel="0" collapsed="false">
      <c r="B210" s="100" t="s">
        <v>311</v>
      </c>
      <c r="C210" s="100" t="s">
        <v>357</v>
      </c>
      <c r="D210" s="103"/>
      <c r="E210" s="101" t="n">
        <f aca="false">+E209+1</f>
        <v>57</v>
      </c>
      <c r="F210" s="104" t="s">
        <v>360</v>
      </c>
      <c r="G210" s="32" t="s">
        <v>343</v>
      </c>
    </row>
    <row r="211" s="99" customFormat="true" ht="222" hidden="false" customHeight="true" outlineLevel="0" collapsed="false">
      <c r="B211" s="100" t="s">
        <v>311</v>
      </c>
      <c r="C211" s="100" t="s">
        <v>361</v>
      </c>
      <c r="D211" s="103"/>
      <c r="E211" s="101" t="n">
        <f aca="false">+E210+1</f>
        <v>58</v>
      </c>
      <c r="F211" s="104" t="s">
        <v>362</v>
      </c>
      <c r="G211" s="32" t="s">
        <v>363</v>
      </c>
    </row>
    <row r="212" s="99" customFormat="true" ht="83.25" hidden="false" customHeight="true" outlineLevel="0" collapsed="false">
      <c r="B212" s="100" t="s">
        <v>364</v>
      </c>
      <c r="C212" s="100"/>
      <c r="D212" s="103"/>
      <c r="E212" s="101" t="n">
        <f aca="false">+E211+1</f>
        <v>59</v>
      </c>
      <c r="F212" s="104" t="s">
        <v>365</v>
      </c>
      <c r="G212" s="32" t="s">
        <v>366</v>
      </c>
    </row>
    <row r="213" s="99" customFormat="true" ht="87" hidden="false" customHeight="true" outlineLevel="0" collapsed="false">
      <c r="B213" s="100" t="s">
        <v>367</v>
      </c>
      <c r="C213" s="100"/>
      <c r="D213" s="103"/>
      <c r="E213" s="101" t="n">
        <f aca="false">+E212+1</f>
        <v>60</v>
      </c>
      <c r="F213" s="104" t="s">
        <v>368</v>
      </c>
      <c r="G213" s="32" t="s">
        <v>369</v>
      </c>
    </row>
    <row r="214" s="99" customFormat="true" ht="83.25" hidden="false" customHeight="true" outlineLevel="0" collapsed="false">
      <c r="B214" s="100" t="s">
        <v>370</v>
      </c>
      <c r="C214" s="100"/>
      <c r="D214" s="103"/>
      <c r="E214" s="101" t="n">
        <f aca="false">+E213+1</f>
        <v>61</v>
      </c>
      <c r="F214" s="104" t="s">
        <v>371</v>
      </c>
      <c r="G214" s="26" t="s">
        <v>372</v>
      </c>
      <c r="H214" s="27"/>
    </row>
    <row r="215" s="99" customFormat="true" ht="83.25" hidden="false" customHeight="true" outlineLevel="0" collapsed="false">
      <c r="B215" s="100" t="s">
        <v>370</v>
      </c>
      <c r="C215" s="100"/>
      <c r="D215" s="103"/>
      <c r="E215" s="101" t="n">
        <f aca="false">+E214+1</f>
        <v>62</v>
      </c>
      <c r="F215" s="104" t="s">
        <v>308</v>
      </c>
      <c r="G215" s="32" t="s">
        <v>373</v>
      </c>
    </row>
    <row r="216" s="99" customFormat="true" ht="83.25" hidden="false" customHeight="true" outlineLevel="0" collapsed="false">
      <c r="B216" s="100" t="s">
        <v>374</v>
      </c>
      <c r="C216" s="100"/>
      <c r="D216" s="103"/>
      <c r="E216" s="101" t="n">
        <f aca="false">+E215+1</f>
        <v>63</v>
      </c>
      <c r="F216" s="104" t="s">
        <v>308</v>
      </c>
      <c r="G216" s="32" t="s">
        <v>375</v>
      </c>
    </row>
    <row r="217" s="99" customFormat="true" ht="83.25" hidden="false" customHeight="true" outlineLevel="0" collapsed="false">
      <c r="B217" s="100" t="s">
        <v>376</v>
      </c>
      <c r="C217" s="100"/>
      <c r="D217" s="103"/>
      <c r="E217" s="101" t="n">
        <f aca="false">+E216+1</f>
        <v>64</v>
      </c>
      <c r="F217" s="104" t="s">
        <v>377</v>
      </c>
      <c r="G217" s="32" t="s">
        <v>378</v>
      </c>
    </row>
    <row r="218" s="99" customFormat="true" ht="105" hidden="false" customHeight="true" outlineLevel="0" collapsed="false">
      <c r="B218" s="100" t="s">
        <v>379</v>
      </c>
      <c r="C218" s="100"/>
      <c r="D218" s="103"/>
      <c r="E218" s="101" t="n">
        <f aca="false">+E217+1</f>
        <v>65</v>
      </c>
      <c r="F218" s="104" t="s">
        <v>380</v>
      </c>
      <c r="G218" s="32" t="s">
        <v>381</v>
      </c>
    </row>
    <row r="219" s="99" customFormat="true" ht="98.25" hidden="false" customHeight="true" outlineLevel="0" collapsed="false">
      <c r="B219" s="100" t="s">
        <v>382</v>
      </c>
      <c r="C219" s="100"/>
      <c r="D219" s="103"/>
      <c r="E219" s="101" t="n">
        <f aca="false">+E218+1</f>
        <v>66</v>
      </c>
      <c r="F219" s="104" t="s">
        <v>383</v>
      </c>
      <c r="G219" s="32" t="s">
        <v>384</v>
      </c>
    </row>
    <row r="220" s="99" customFormat="true" ht="96.75" hidden="false" customHeight="true" outlineLevel="0" collapsed="false">
      <c r="B220" s="100" t="s">
        <v>382</v>
      </c>
      <c r="C220" s="100"/>
      <c r="D220" s="103"/>
      <c r="E220" s="101" t="n">
        <f aca="false">+E219+1</f>
        <v>67</v>
      </c>
      <c r="F220" s="104" t="s">
        <v>385</v>
      </c>
      <c r="G220" s="32" t="s">
        <v>384</v>
      </c>
    </row>
    <row r="221" s="99" customFormat="true" ht="15" hidden="false" customHeight="false" outlineLevel="0" collapsed="false">
      <c r="B221" s="106"/>
      <c r="D221" s="31"/>
      <c r="E221" s="17"/>
      <c r="G221" s="4"/>
    </row>
    <row r="222" s="99" customFormat="true" ht="15.75" hidden="false" customHeight="true" outlineLevel="0" collapsed="false">
      <c r="B222" s="14" t="s">
        <v>386</v>
      </c>
      <c r="C222" s="14"/>
      <c r="D222" s="14"/>
      <c r="E222" s="14"/>
      <c r="F222" s="14"/>
      <c r="G222" s="14"/>
    </row>
    <row r="223" customFormat="false" ht="15.75" hidden="false" customHeight="true" outlineLevel="0" collapsed="false">
      <c r="B223" s="15" t="s">
        <v>387</v>
      </c>
      <c r="C223" s="15"/>
      <c r="D223" s="15"/>
      <c r="E223" s="15"/>
      <c r="F223" s="15"/>
      <c r="G223" s="15"/>
    </row>
    <row r="225" customFormat="false" ht="15.75" hidden="false" customHeight="false" outlineLevel="0" collapsed="false"/>
    <row r="226" s="17" customFormat="true" ht="15.75" hidden="false" customHeight="false" outlineLevel="0" collapsed="false">
      <c r="B226" s="107" t="s">
        <v>7</v>
      </c>
      <c r="C226" s="108" t="s">
        <v>8</v>
      </c>
      <c r="D226" s="108" t="s">
        <v>9</v>
      </c>
      <c r="E226" s="108" t="s">
        <v>10</v>
      </c>
      <c r="F226" s="109" t="s">
        <v>11</v>
      </c>
      <c r="G226" s="98" t="s">
        <v>12</v>
      </c>
    </row>
    <row r="227" customFormat="false" ht="335.25" hidden="false" customHeight="true" outlineLevel="0" collapsed="false">
      <c r="B227" s="110" t="s">
        <v>388</v>
      </c>
      <c r="C227" s="101" t="s">
        <v>389</v>
      </c>
      <c r="D227" s="101" t="n">
        <v>22</v>
      </c>
      <c r="E227" s="101" t="n">
        <v>1</v>
      </c>
      <c r="F227" s="102" t="s">
        <v>390</v>
      </c>
      <c r="G227" s="32" t="s">
        <v>391</v>
      </c>
    </row>
    <row r="228" customFormat="false" ht="312.75" hidden="false" customHeight="true" outlineLevel="0" collapsed="false">
      <c r="B228" s="110" t="s">
        <v>392</v>
      </c>
      <c r="C228" s="101" t="s">
        <v>393</v>
      </c>
      <c r="D228" s="101" t="n">
        <v>23</v>
      </c>
      <c r="E228" s="101" t="n">
        <v>2</v>
      </c>
      <c r="F228" s="102" t="s">
        <v>394</v>
      </c>
      <c r="G228" s="32" t="s">
        <v>391</v>
      </c>
    </row>
    <row r="229" customFormat="false" ht="62.25" hidden="false" customHeight="true" outlineLevel="0" collapsed="false">
      <c r="B229" s="110" t="s">
        <v>395</v>
      </c>
      <c r="C229" s="101" t="n">
        <v>5</v>
      </c>
      <c r="D229" s="101" t="s">
        <v>396</v>
      </c>
      <c r="E229" s="101" t="n">
        <v>3</v>
      </c>
      <c r="F229" s="102" t="s">
        <v>397</v>
      </c>
      <c r="G229" s="26" t="s">
        <v>398</v>
      </c>
      <c r="H229" s="27"/>
    </row>
    <row r="230" customFormat="false" ht="120" hidden="false" customHeight="true" outlineLevel="0" collapsed="false">
      <c r="B230" s="110" t="s">
        <v>395</v>
      </c>
      <c r="C230" s="101" t="n">
        <v>7</v>
      </c>
      <c r="D230" s="101" t="s">
        <v>396</v>
      </c>
      <c r="E230" s="101" t="n">
        <v>4</v>
      </c>
      <c r="F230" s="102" t="s">
        <v>399</v>
      </c>
      <c r="G230" s="32" t="s">
        <v>400</v>
      </c>
    </row>
    <row r="231" customFormat="false" ht="71.25" hidden="false" customHeight="true" outlineLevel="0" collapsed="false">
      <c r="B231" s="110" t="s">
        <v>395</v>
      </c>
      <c r="C231" s="101" t="n">
        <v>7</v>
      </c>
      <c r="D231" s="101" t="s">
        <v>396</v>
      </c>
      <c r="E231" s="101" t="n">
        <v>5</v>
      </c>
      <c r="F231" s="102" t="s">
        <v>401</v>
      </c>
      <c r="G231" s="32" t="s">
        <v>402</v>
      </c>
    </row>
    <row r="232" customFormat="false" ht="88.5" hidden="false" customHeight="true" outlineLevel="0" collapsed="false">
      <c r="B232" s="110" t="s">
        <v>395</v>
      </c>
      <c r="C232" s="101" t="n">
        <v>7</v>
      </c>
      <c r="D232" s="101" t="s">
        <v>396</v>
      </c>
      <c r="E232" s="101" t="n">
        <v>6</v>
      </c>
      <c r="F232" s="102" t="s">
        <v>403</v>
      </c>
      <c r="G232" s="26" t="s">
        <v>404</v>
      </c>
      <c r="H232" s="31"/>
    </row>
    <row r="233" customFormat="false" ht="84.75" hidden="false" customHeight="true" outlineLevel="0" collapsed="false">
      <c r="B233" s="110" t="s">
        <v>395</v>
      </c>
      <c r="C233" s="101" t="n">
        <v>7</v>
      </c>
      <c r="D233" s="101" t="s">
        <v>396</v>
      </c>
      <c r="E233" s="101" t="n">
        <v>7</v>
      </c>
      <c r="F233" s="102" t="s">
        <v>405</v>
      </c>
      <c r="G233" s="32" t="s">
        <v>406</v>
      </c>
      <c r="H233" s="31"/>
    </row>
    <row r="234" customFormat="false" ht="57.75" hidden="false" customHeight="true" outlineLevel="0" collapsed="false">
      <c r="B234" s="110" t="s">
        <v>407</v>
      </c>
      <c r="C234" s="101" t="n">
        <v>8</v>
      </c>
      <c r="D234" s="101" t="s">
        <v>396</v>
      </c>
      <c r="E234" s="101" t="n">
        <v>8</v>
      </c>
      <c r="F234" s="102" t="s">
        <v>408</v>
      </c>
      <c r="G234" s="32" t="s">
        <v>409</v>
      </c>
    </row>
    <row r="235" customFormat="false" ht="66" hidden="false" customHeight="true" outlineLevel="0" collapsed="false">
      <c r="B235" s="110" t="s">
        <v>410</v>
      </c>
      <c r="C235" s="101" t="n">
        <v>6</v>
      </c>
      <c r="D235" s="101" t="s">
        <v>396</v>
      </c>
      <c r="E235" s="101" t="n">
        <v>9</v>
      </c>
      <c r="F235" s="102" t="s">
        <v>411</v>
      </c>
      <c r="G235" s="32" t="s">
        <v>155</v>
      </c>
    </row>
    <row r="236" customFormat="false" ht="60" hidden="false" customHeight="true" outlineLevel="0" collapsed="false">
      <c r="B236" s="110" t="s">
        <v>412</v>
      </c>
      <c r="C236" s="101" t="n">
        <v>2</v>
      </c>
      <c r="D236" s="101" t="s">
        <v>396</v>
      </c>
      <c r="E236" s="101" t="n">
        <v>10</v>
      </c>
      <c r="F236" s="102" t="s">
        <v>413</v>
      </c>
      <c r="G236" s="26" t="s">
        <v>414</v>
      </c>
      <c r="H236" s="27"/>
    </row>
    <row r="237" customFormat="false" ht="52.5" hidden="false" customHeight="true" outlineLevel="0" collapsed="false">
      <c r="B237" s="110" t="s">
        <v>415</v>
      </c>
      <c r="C237" s="101" t="n">
        <v>2</v>
      </c>
      <c r="D237" s="101" t="s">
        <v>396</v>
      </c>
      <c r="E237" s="101" t="n">
        <v>11</v>
      </c>
      <c r="F237" s="102" t="s">
        <v>416</v>
      </c>
      <c r="G237" s="26" t="s">
        <v>414</v>
      </c>
    </row>
    <row r="239" customFormat="false" ht="15.75" hidden="false" customHeight="true" outlineLevel="0" collapsed="false">
      <c r="B239" s="14" t="s">
        <v>417</v>
      </c>
      <c r="C239" s="14"/>
      <c r="D239" s="14"/>
      <c r="E239" s="14"/>
      <c r="F239" s="14"/>
      <c r="G239" s="14"/>
    </row>
    <row r="240" customFormat="false" ht="15.75" hidden="false" customHeight="true" outlineLevel="0" collapsed="false">
      <c r="B240" s="15" t="s">
        <v>418</v>
      </c>
      <c r="C240" s="15"/>
      <c r="D240" s="15"/>
      <c r="E240" s="15"/>
      <c r="F240" s="15"/>
      <c r="G240" s="15"/>
    </row>
    <row r="241" customFormat="false" ht="15.75" hidden="false" customHeight="false" outlineLevel="0" collapsed="false"/>
    <row r="242" s="17" customFormat="true" ht="15.75" hidden="false" customHeight="false" outlineLevel="0" collapsed="false">
      <c r="B242" s="18" t="s">
        <v>7</v>
      </c>
      <c r="C242" s="19" t="s">
        <v>8</v>
      </c>
      <c r="D242" s="19" t="s">
        <v>9</v>
      </c>
      <c r="E242" s="19" t="s">
        <v>10</v>
      </c>
      <c r="F242" s="72" t="s">
        <v>11</v>
      </c>
      <c r="G242" s="21" t="s">
        <v>12</v>
      </c>
    </row>
    <row r="243" customFormat="false" ht="107.25" hidden="false" customHeight="true" outlineLevel="0" collapsed="false">
      <c r="B243" s="35" t="s">
        <v>419</v>
      </c>
      <c r="C243" s="36" t="s">
        <v>420</v>
      </c>
      <c r="D243" s="36" t="n">
        <v>22</v>
      </c>
      <c r="E243" s="79" t="n">
        <v>1</v>
      </c>
      <c r="F243" s="87" t="s">
        <v>421</v>
      </c>
      <c r="G243" s="32" t="s">
        <v>422</v>
      </c>
    </row>
    <row r="244" customFormat="false" ht="139.5" hidden="false" customHeight="true" outlineLevel="0" collapsed="false">
      <c r="B244" s="35" t="s">
        <v>423</v>
      </c>
      <c r="C244" s="36" t="s">
        <v>393</v>
      </c>
      <c r="D244" s="36" t="n">
        <v>23</v>
      </c>
      <c r="E244" s="79" t="n">
        <v>2</v>
      </c>
      <c r="F244" s="87" t="s">
        <v>424</v>
      </c>
      <c r="G244" s="32" t="s">
        <v>425</v>
      </c>
    </row>
    <row r="245" customFormat="false" ht="15" hidden="false" customHeight="false" outlineLevel="0" collapsed="false">
      <c r="F245" s="1"/>
    </row>
    <row r="246" customFormat="false" ht="15.75" hidden="false" customHeight="true" outlineLevel="0" collapsed="false">
      <c r="B246" s="14" t="s">
        <v>426</v>
      </c>
      <c r="C246" s="14"/>
      <c r="D246" s="14"/>
      <c r="E246" s="14"/>
      <c r="F246" s="14"/>
      <c r="G246" s="14"/>
    </row>
    <row r="247" customFormat="false" ht="15.75" hidden="false" customHeight="true" outlineLevel="0" collapsed="false">
      <c r="B247" s="15" t="s">
        <v>427</v>
      </c>
      <c r="C247" s="15"/>
      <c r="D247" s="15"/>
      <c r="E247" s="15"/>
      <c r="F247" s="15"/>
      <c r="G247" s="15"/>
    </row>
    <row r="248" customFormat="false" ht="15.75" hidden="false" customHeight="false" outlineLevel="0" collapsed="false"/>
    <row r="249" s="17" customFormat="true" ht="15.75" hidden="false" customHeight="false" outlineLevel="0" collapsed="false">
      <c r="B249" s="18" t="s">
        <v>7</v>
      </c>
      <c r="C249" s="19" t="s">
        <v>8</v>
      </c>
      <c r="D249" s="19" t="s">
        <v>9</v>
      </c>
      <c r="E249" s="19" t="s">
        <v>10</v>
      </c>
      <c r="F249" s="72" t="s">
        <v>11</v>
      </c>
      <c r="G249" s="21" t="s">
        <v>12</v>
      </c>
    </row>
    <row r="250" customFormat="false" ht="75.75" hidden="false" customHeight="true" outlineLevel="0" collapsed="false">
      <c r="B250" s="35"/>
      <c r="C250" s="23" t="s">
        <v>393</v>
      </c>
      <c r="D250" s="36" t="n">
        <v>23</v>
      </c>
      <c r="E250" s="79" t="n">
        <v>1</v>
      </c>
      <c r="F250" s="87" t="s">
        <v>428</v>
      </c>
      <c r="G250" s="32" t="s">
        <v>429</v>
      </c>
    </row>
    <row r="251" customFormat="false" ht="76.5" hidden="false" customHeight="false" outlineLevel="0" collapsed="false">
      <c r="B251" s="35"/>
      <c r="C251" s="23" t="s">
        <v>430</v>
      </c>
      <c r="D251" s="36" t="s">
        <v>64</v>
      </c>
      <c r="E251" s="79" t="n">
        <v>2</v>
      </c>
      <c r="F251" s="37" t="s">
        <v>431</v>
      </c>
      <c r="G251" s="26" t="s">
        <v>404</v>
      </c>
      <c r="H251" s="31"/>
    </row>
    <row r="252" customFormat="false" ht="191.25" hidden="false" customHeight="false" outlineLevel="0" collapsed="false">
      <c r="B252" s="35"/>
      <c r="C252" s="23" t="s">
        <v>430</v>
      </c>
      <c r="D252" s="36" t="s">
        <v>64</v>
      </c>
      <c r="E252" s="79" t="n">
        <v>3</v>
      </c>
      <c r="F252" s="37" t="s">
        <v>432</v>
      </c>
      <c r="G252" s="32" t="s">
        <v>433</v>
      </c>
    </row>
    <row r="253" customFormat="false" ht="244.5" hidden="false" customHeight="true" outlineLevel="0" collapsed="false">
      <c r="B253" s="35"/>
      <c r="C253" s="23" t="s">
        <v>430</v>
      </c>
      <c r="D253" s="36" t="s">
        <v>64</v>
      </c>
      <c r="E253" s="79" t="n">
        <v>4</v>
      </c>
      <c r="F253" s="37" t="s">
        <v>434</v>
      </c>
      <c r="G253" s="32" t="s">
        <v>435</v>
      </c>
    </row>
    <row r="254" customFormat="false" ht="63.75" hidden="false" customHeight="false" outlineLevel="0" collapsed="false">
      <c r="B254" s="35"/>
      <c r="C254" s="23" t="s">
        <v>430</v>
      </c>
      <c r="D254" s="36" t="s">
        <v>64</v>
      </c>
      <c r="E254" s="79" t="n">
        <v>5</v>
      </c>
      <c r="F254" s="37" t="s">
        <v>436</v>
      </c>
      <c r="G254" s="32" t="s">
        <v>437</v>
      </c>
    </row>
    <row r="255" customFormat="false" ht="62.25" hidden="false" customHeight="true" outlineLevel="0" collapsed="false">
      <c r="B255" s="35"/>
      <c r="C255" s="23" t="s">
        <v>430</v>
      </c>
      <c r="D255" s="36" t="s">
        <v>64</v>
      </c>
      <c r="E255" s="79" t="n">
        <v>6</v>
      </c>
      <c r="F255" s="37" t="s">
        <v>438</v>
      </c>
      <c r="G255" s="32" t="s">
        <v>437</v>
      </c>
    </row>
    <row r="256" customFormat="false" ht="108.75" hidden="false" customHeight="true" outlineLevel="0" collapsed="false">
      <c r="B256" s="35"/>
      <c r="C256" s="23" t="s">
        <v>430</v>
      </c>
      <c r="D256" s="36" t="s">
        <v>64</v>
      </c>
      <c r="E256" s="79" t="n">
        <v>7</v>
      </c>
      <c r="F256" s="37" t="s">
        <v>439</v>
      </c>
      <c r="G256" s="32" t="s">
        <v>437</v>
      </c>
    </row>
    <row r="259" customFormat="false" ht="24.75" hidden="false" customHeight="false" outlineLevel="0" collapsed="false">
      <c r="B259" s="111"/>
      <c r="C259" s="112"/>
      <c r="D259" s="111"/>
      <c r="E259" s="113"/>
      <c r="F259" s="114" t="s">
        <v>440</v>
      </c>
      <c r="G259" s="114" t="s">
        <v>440</v>
      </c>
    </row>
    <row r="260" customFormat="false" ht="15.75" hidden="false" customHeight="false" outlineLevel="0" collapsed="false">
      <c r="B260" s="111"/>
      <c r="C260" s="112"/>
      <c r="D260" s="111"/>
      <c r="E260" s="113"/>
      <c r="F260" s="115" t="s">
        <v>441</v>
      </c>
      <c r="G260" s="14" t="s">
        <v>442</v>
      </c>
    </row>
    <row r="261" customFormat="false" ht="47.25" hidden="false" customHeight="false" outlineLevel="0" collapsed="false">
      <c r="B261" s="111"/>
      <c r="C261" s="112"/>
      <c r="D261" s="111"/>
      <c r="E261" s="113"/>
      <c r="F261" s="115" t="s">
        <v>443</v>
      </c>
      <c r="G261" s="14" t="s">
        <v>444</v>
      </c>
    </row>
    <row r="262" customFormat="false" ht="14.25" hidden="false" customHeight="true" outlineLevel="0" collapsed="false">
      <c r="B262" s="116" t="s">
        <v>445</v>
      </c>
      <c r="C262" s="116"/>
      <c r="D262" s="116" t="s">
        <v>446</v>
      </c>
      <c r="E262" s="116"/>
      <c r="F262" s="117"/>
      <c r="G262" s="118"/>
    </row>
    <row r="263" customFormat="false" ht="15" hidden="false" customHeight="true" outlineLevel="0" collapsed="false">
      <c r="B263" s="119"/>
      <c r="C263" s="120"/>
      <c r="D263" s="116" t="s">
        <v>447</v>
      </c>
      <c r="E263" s="116"/>
      <c r="F263" s="117"/>
      <c r="G263" s="118"/>
    </row>
    <row r="264" customFormat="false" ht="15" hidden="false" customHeight="false" outlineLevel="0" collapsed="false">
      <c r="B264" s="119"/>
      <c r="C264" s="120"/>
      <c r="D264" s="111"/>
      <c r="E264" s="113"/>
      <c r="F264" s="117"/>
      <c r="G264" s="118"/>
    </row>
    <row r="265" customFormat="false" ht="15" hidden="false" customHeight="false" outlineLevel="0" collapsed="false">
      <c r="B265" s="119"/>
      <c r="C265" s="120"/>
      <c r="D265" s="111"/>
      <c r="E265" s="113"/>
      <c r="F265" s="117"/>
      <c r="G265" s="118"/>
    </row>
    <row r="266" customFormat="false" ht="15" hidden="false" customHeight="false" outlineLevel="0" collapsed="false">
      <c r="B266" s="111"/>
      <c r="C266" s="120"/>
      <c r="D266" s="111"/>
      <c r="E266" s="113"/>
      <c r="F266" s="117"/>
      <c r="G266" s="118"/>
    </row>
    <row r="267" customFormat="false" ht="15" hidden="false" customHeight="false" outlineLevel="0" collapsed="false">
      <c r="B267" s="111"/>
      <c r="C267" s="112"/>
      <c r="D267" s="111"/>
      <c r="E267" s="113"/>
      <c r="F267" s="117"/>
      <c r="G267" s="118"/>
    </row>
    <row r="268" customFormat="false" ht="15" hidden="false" customHeight="false" outlineLevel="0" collapsed="false">
      <c r="B268" s="111"/>
      <c r="C268" s="112"/>
      <c r="D268" s="111"/>
      <c r="E268" s="113"/>
      <c r="F268" s="117"/>
      <c r="G268" s="118"/>
    </row>
  </sheetData>
  <autoFilter ref="B57:I100"/>
  <mergeCells count="44">
    <mergeCell ref="D2:G2"/>
    <mergeCell ref="D3:G3"/>
    <mergeCell ref="D4:G4"/>
    <mergeCell ref="B6:G6"/>
    <mergeCell ref="B8:G8"/>
    <mergeCell ref="B10:G10"/>
    <mergeCell ref="B11:G11"/>
    <mergeCell ref="B14:B26"/>
    <mergeCell ref="B27:B30"/>
    <mergeCell ref="B31:B35"/>
    <mergeCell ref="B36:B40"/>
    <mergeCell ref="C37:C40"/>
    <mergeCell ref="D37:D40"/>
    <mergeCell ref="E37:E40"/>
    <mergeCell ref="B41:B48"/>
    <mergeCell ref="C42:C48"/>
    <mergeCell ref="D42:D48"/>
    <mergeCell ref="E42:E48"/>
    <mergeCell ref="B54:G54"/>
    <mergeCell ref="B55:G55"/>
    <mergeCell ref="B58:B65"/>
    <mergeCell ref="G58:G61"/>
    <mergeCell ref="E62:E65"/>
    <mergeCell ref="G62:G65"/>
    <mergeCell ref="B66:B87"/>
    <mergeCell ref="B88:B90"/>
    <mergeCell ref="B91:B93"/>
    <mergeCell ref="B94:B97"/>
    <mergeCell ref="B98:B100"/>
    <mergeCell ref="B103:G103"/>
    <mergeCell ref="B104:G104"/>
    <mergeCell ref="B113:G113"/>
    <mergeCell ref="B114:G114"/>
    <mergeCell ref="B150:G150"/>
    <mergeCell ref="B151:G151"/>
    <mergeCell ref="B222:G222"/>
    <mergeCell ref="B223:G223"/>
    <mergeCell ref="B239:G239"/>
    <mergeCell ref="B240:G240"/>
    <mergeCell ref="B246:G246"/>
    <mergeCell ref="B247:G247"/>
    <mergeCell ref="B262:C262"/>
    <mergeCell ref="D262:E262"/>
    <mergeCell ref="D263:E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53" activeCellId="0" sqref="E5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6.56"/>
    <col collapsed="false" customWidth="true" hidden="false" outlineLevel="0" max="6" min="6" style="0" width="66.28"/>
    <col collapsed="false" customWidth="true" hidden="false" outlineLevel="0" max="7" min="7" style="0" width="79.42"/>
  </cols>
  <sheetData>
    <row r="1" customFormat="false" ht="15.75" hidden="false" customHeight="false" outlineLevel="0" collapsed="false">
      <c r="A1" s="1"/>
      <c r="B1" s="5"/>
      <c r="C1" s="5"/>
      <c r="D1" s="1"/>
      <c r="E1" s="2"/>
      <c r="F1" s="3"/>
      <c r="G1" s="121"/>
    </row>
    <row r="2" customFormat="false" ht="16.5" hidden="false" customHeight="true" outlineLevel="0" collapsed="false">
      <c r="A2" s="1"/>
      <c r="B2" s="5"/>
      <c r="C2" s="5"/>
      <c r="D2" s="6" t="s">
        <v>0</v>
      </c>
      <c r="E2" s="6"/>
      <c r="F2" s="6"/>
      <c r="G2" s="6"/>
    </row>
    <row r="3" customFormat="false" ht="18" hidden="false" customHeight="true" outlineLevel="0" collapsed="false">
      <c r="A3" s="1"/>
      <c r="B3" s="5"/>
      <c r="C3" s="5"/>
      <c r="D3" s="7" t="s">
        <v>1</v>
      </c>
      <c r="E3" s="7"/>
      <c r="F3" s="7"/>
      <c r="G3" s="7"/>
    </row>
    <row r="4" customFormat="false" ht="18" hidden="false" customHeight="true" outlineLevel="0" collapsed="false">
      <c r="A4" s="1"/>
      <c r="B4" s="5"/>
      <c r="C4" s="5"/>
      <c r="D4" s="7" t="s">
        <v>2</v>
      </c>
      <c r="E4" s="7"/>
      <c r="F4" s="7"/>
      <c r="G4" s="7"/>
    </row>
    <row r="5" customFormat="false" ht="15" hidden="false" customHeight="false" outlineLevel="0" collapsed="false">
      <c r="A5" s="1"/>
      <c r="B5" s="5"/>
      <c r="C5" s="5"/>
      <c r="D5" s="1"/>
      <c r="E5" s="2"/>
      <c r="F5" s="8"/>
      <c r="G5" s="121"/>
    </row>
    <row r="6" customFormat="false" ht="90" hidden="false" customHeight="true" outlineLevel="0" collapsed="false">
      <c r="A6" s="1"/>
      <c r="B6" s="9" t="s">
        <v>448</v>
      </c>
      <c r="C6" s="9"/>
      <c r="D6" s="9"/>
      <c r="E6" s="9"/>
      <c r="F6" s="9"/>
      <c r="G6" s="9"/>
    </row>
    <row r="7" customFormat="false" ht="18" hidden="false" customHeight="false" outlineLevel="0" collapsed="false">
      <c r="A7" s="1"/>
      <c r="B7" s="10"/>
      <c r="C7" s="10"/>
      <c r="D7" s="10"/>
      <c r="E7" s="10"/>
      <c r="F7" s="10"/>
      <c r="G7" s="10"/>
    </row>
    <row r="8" customFormat="false" ht="17.25" hidden="false" customHeight="true" outlineLevel="0" collapsed="false">
      <c r="A8" s="1"/>
      <c r="B8" s="122" t="s">
        <v>449</v>
      </c>
      <c r="C8" s="122"/>
      <c r="D8" s="122"/>
      <c r="E8" s="122"/>
      <c r="F8" s="122"/>
      <c r="G8" s="122"/>
    </row>
    <row r="9" customFormat="false" ht="17.25" hidden="false" customHeight="true" outlineLevel="0" collapsed="false">
      <c r="A9" s="1"/>
      <c r="B9" s="13"/>
      <c r="C9" s="13"/>
      <c r="D9" s="13"/>
      <c r="E9" s="13"/>
      <c r="F9" s="13"/>
      <c r="G9" s="13"/>
    </row>
    <row r="10" customFormat="false" ht="17.25" hidden="false" customHeight="true" outlineLevel="0" collapsed="false">
      <c r="A10" s="1"/>
      <c r="B10" s="14" t="s">
        <v>450</v>
      </c>
      <c r="C10" s="14"/>
      <c r="D10" s="14"/>
      <c r="E10" s="14"/>
      <c r="F10" s="14"/>
      <c r="G10" s="14"/>
    </row>
    <row r="11" s="1" customFormat="true" ht="26.25" hidden="false" customHeight="true" outlineLevel="0" collapsed="false">
      <c r="B11" s="15" t="s">
        <v>87</v>
      </c>
      <c r="C11" s="15"/>
      <c r="D11" s="15"/>
      <c r="E11" s="15"/>
      <c r="F11" s="15"/>
      <c r="G11" s="15"/>
    </row>
    <row r="12" s="1" customFormat="true" ht="15.75" hidden="false" customHeight="false" outlineLevel="0" collapsed="false">
      <c r="B12" s="16"/>
      <c r="C12" s="16"/>
      <c r="D12" s="16"/>
      <c r="E12" s="14"/>
      <c r="F12" s="3"/>
      <c r="G12" s="121"/>
    </row>
    <row r="13" s="17" customFormat="true" ht="31.5" hidden="false" customHeight="false" outlineLevel="0" collapsed="false">
      <c r="B13" s="50" t="s">
        <v>7</v>
      </c>
      <c r="C13" s="50" t="s">
        <v>8</v>
      </c>
      <c r="D13" s="50" t="s">
        <v>9</v>
      </c>
      <c r="E13" s="50" t="s">
        <v>10</v>
      </c>
      <c r="F13" s="123" t="s">
        <v>11</v>
      </c>
      <c r="G13" s="124" t="s">
        <v>12</v>
      </c>
    </row>
    <row r="14" s="52" customFormat="true" ht="93" hidden="false" customHeight="true" outlineLevel="0" collapsed="false">
      <c r="B14" s="57" t="s">
        <v>451</v>
      </c>
      <c r="C14" s="125"/>
      <c r="D14" s="125"/>
      <c r="E14" s="57" t="n">
        <v>1</v>
      </c>
      <c r="F14" s="62" t="s">
        <v>452</v>
      </c>
      <c r="G14" s="33" t="s">
        <v>453</v>
      </c>
    </row>
    <row r="15" customFormat="false" ht="175.5" hidden="false" customHeight="true" outlineLevel="0" collapsed="false">
      <c r="B15" s="57" t="s">
        <v>454</v>
      </c>
      <c r="C15" s="125"/>
      <c r="D15" s="125"/>
      <c r="E15" s="57" t="n">
        <v>2</v>
      </c>
      <c r="F15" s="62" t="s">
        <v>455</v>
      </c>
      <c r="G15" s="33" t="s">
        <v>456</v>
      </c>
    </row>
    <row r="19" customFormat="false" ht="15.75" hidden="false" customHeight="true" outlineLevel="0" collapsed="false">
      <c r="B19" s="14" t="s">
        <v>457</v>
      </c>
      <c r="C19" s="14"/>
      <c r="D19" s="14"/>
      <c r="E19" s="14"/>
      <c r="F19" s="14"/>
      <c r="G19" s="14"/>
    </row>
    <row r="20" customFormat="false" ht="15.75" hidden="false" customHeight="true" outlineLevel="0" collapsed="false">
      <c r="B20" s="15" t="s">
        <v>180</v>
      </c>
      <c r="C20" s="15"/>
      <c r="D20" s="15"/>
      <c r="E20" s="15"/>
      <c r="F20" s="15"/>
      <c r="G20" s="15"/>
    </row>
    <row r="21" customFormat="false" ht="15" hidden="false" customHeight="false" outlineLevel="0" collapsed="false">
      <c r="B21" s="1"/>
      <c r="C21" s="1"/>
      <c r="D21" s="1"/>
      <c r="E21" s="2"/>
      <c r="F21" s="3"/>
      <c r="G21" s="121"/>
    </row>
    <row r="22" customFormat="false" ht="15.75" hidden="false" customHeight="false" outlineLevel="0" collapsed="false">
      <c r="B22" s="1"/>
      <c r="C22" s="1"/>
      <c r="D22" s="1"/>
      <c r="E22" s="2"/>
      <c r="F22" s="3"/>
      <c r="G22" s="121"/>
    </row>
    <row r="23" customFormat="false" ht="31.5" hidden="false" customHeight="false" outlineLevel="0" collapsed="false">
      <c r="B23" s="18" t="s">
        <v>7</v>
      </c>
      <c r="C23" s="19" t="s">
        <v>8</v>
      </c>
      <c r="D23" s="19" t="s">
        <v>9</v>
      </c>
      <c r="E23" s="19" t="s">
        <v>10</v>
      </c>
      <c r="F23" s="72" t="s">
        <v>11</v>
      </c>
      <c r="G23" s="126" t="s">
        <v>12</v>
      </c>
    </row>
    <row r="24" customFormat="false" ht="75" hidden="false" customHeight="false" outlineLevel="0" collapsed="false">
      <c r="B24" s="35" t="s">
        <v>181</v>
      </c>
      <c r="C24" s="36" t="n">
        <v>5.1</v>
      </c>
      <c r="D24" s="36" t="n">
        <v>36</v>
      </c>
      <c r="E24" s="79" t="n">
        <v>1</v>
      </c>
      <c r="F24" s="85" t="s">
        <v>458</v>
      </c>
      <c r="G24" s="30" t="s">
        <v>459</v>
      </c>
    </row>
    <row r="25" customFormat="false" ht="36.75" hidden="false" customHeight="true" outlineLevel="0" collapsed="false">
      <c r="B25" s="28" t="s">
        <v>233</v>
      </c>
      <c r="C25" s="87"/>
      <c r="D25" s="87"/>
      <c r="E25" s="79" t="n">
        <v>2</v>
      </c>
      <c r="F25" s="87" t="s">
        <v>460</v>
      </c>
      <c r="G25" s="30" t="s">
        <v>461</v>
      </c>
      <c r="H25" s="27"/>
    </row>
    <row r="30" customFormat="false" ht="15.75" hidden="false" customHeight="true" outlineLevel="0" collapsed="false">
      <c r="B30" s="14" t="s">
        <v>462</v>
      </c>
      <c r="C30" s="14"/>
      <c r="D30" s="14"/>
      <c r="E30" s="14"/>
      <c r="F30" s="14"/>
      <c r="G30" s="14"/>
    </row>
    <row r="31" customFormat="false" ht="15.75" hidden="false" customHeight="true" outlineLevel="0" collapsed="false">
      <c r="B31" s="15" t="s">
        <v>239</v>
      </c>
      <c r="C31" s="15"/>
      <c r="D31" s="15"/>
      <c r="E31" s="15"/>
      <c r="F31" s="15"/>
      <c r="G31" s="15"/>
    </row>
    <row r="32" customFormat="false" ht="16.5" hidden="false" customHeight="false" outlineLevel="0" collapsed="false">
      <c r="B32" s="92"/>
      <c r="C32" s="92"/>
      <c r="D32" s="92"/>
      <c r="E32" s="92"/>
      <c r="F32" s="92"/>
      <c r="G32" s="92"/>
    </row>
    <row r="33" customFormat="false" ht="31.5" hidden="false" customHeight="false" outlineLevel="0" collapsed="false">
      <c r="B33" s="94" t="s">
        <v>7</v>
      </c>
      <c r="C33" s="95" t="s">
        <v>8</v>
      </c>
      <c r="D33" s="96" t="s">
        <v>9</v>
      </c>
      <c r="E33" s="95" t="s">
        <v>10</v>
      </c>
      <c r="F33" s="97" t="s">
        <v>240</v>
      </c>
      <c r="G33" s="97" t="s">
        <v>12</v>
      </c>
    </row>
    <row r="34" customFormat="false" ht="181.5" hidden="false" customHeight="true" outlineLevel="0" collapsed="false">
      <c r="B34" s="100" t="s">
        <v>241</v>
      </c>
      <c r="C34" s="100" t="s">
        <v>463</v>
      </c>
      <c r="D34" s="101" t="n">
        <v>8</v>
      </c>
      <c r="E34" s="101" t="n">
        <v>1</v>
      </c>
      <c r="F34" s="102" t="s">
        <v>464</v>
      </c>
      <c r="G34" s="30" t="s">
        <v>465</v>
      </c>
    </row>
    <row r="35" customFormat="false" ht="60" hidden="false" customHeight="true" outlineLevel="0" collapsed="false">
      <c r="B35" s="100" t="s">
        <v>241</v>
      </c>
      <c r="C35" s="100" t="s">
        <v>466</v>
      </c>
      <c r="D35" s="101" t="s">
        <v>467</v>
      </c>
      <c r="E35" s="101" t="n">
        <f aca="false">+E34+1</f>
        <v>2</v>
      </c>
      <c r="F35" s="102" t="s">
        <v>468</v>
      </c>
      <c r="G35" s="30" t="s">
        <v>469</v>
      </c>
    </row>
    <row r="38" customFormat="false" ht="15.75" hidden="false" customHeight="true" outlineLevel="0" collapsed="false">
      <c r="B38" s="14" t="s">
        <v>470</v>
      </c>
      <c r="C38" s="14"/>
      <c r="D38" s="14"/>
      <c r="E38" s="14"/>
      <c r="F38" s="14"/>
      <c r="G38" s="14"/>
    </row>
    <row r="39" customFormat="false" ht="15.75" hidden="false" customHeight="true" outlineLevel="0" collapsed="false">
      <c r="B39" s="15" t="s">
        <v>427</v>
      </c>
      <c r="C39" s="15"/>
      <c r="D39" s="15"/>
      <c r="E39" s="15"/>
      <c r="F39" s="15"/>
      <c r="G39" s="15"/>
    </row>
    <row r="40" customFormat="false" ht="15.75" hidden="false" customHeight="false" outlineLevel="0" collapsed="false">
      <c r="B40" s="1"/>
      <c r="C40" s="1"/>
      <c r="D40" s="1"/>
      <c r="E40" s="2"/>
      <c r="F40" s="3"/>
      <c r="G40" s="121"/>
    </row>
    <row r="41" customFormat="false" ht="31.5" hidden="false" customHeight="false" outlineLevel="0" collapsed="false">
      <c r="B41" s="18" t="s">
        <v>7</v>
      </c>
      <c r="C41" s="19" t="s">
        <v>8</v>
      </c>
      <c r="D41" s="19" t="s">
        <v>9</v>
      </c>
      <c r="E41" s="19" t="s">
        <v>10</v>
      </c>
      <c r="F41" s="72" t="s">
        <v>11</v>
      </c>
      <c r="G41" s="126" t="s">
        <v>12</v>
      </c>
    </row>
    <row r="42" customFormat="false" ht="76.5" hidden="false" customHeight="false" outlineLevel="0" collapsed="false">
      <c r="B42" s="35"/>
      <c r="C42" s="23"/>
      <c r="D42" s="36" t="n">
        <v>43</v>
      </c>
      <c r="E42" s="79" t="n">
        <v>2</v>
      </c>
      <c r="F42" s="87" t="s">
        <v>471</v>
      </c>
      <c r="G42" s="30" t="s">
        <v>459</v>
      </c>
    </row>
    <row r="43" customFormat="false" ht="15" hidden="false" customHeight="false" outlineLevel="0" collapsed="false">
      <c r="B43" s="127"/>
      <c r="C43" s="128"/>
      <c r="D43" s="129"/>
      <c r="E43" s="130"/>
      <c r="F43" s="131"/>
      <c r="G43" s="132"/>
    </row>
    <row r="44" customFormat="false" ht="15" hidden="false" customHeight="false" outlineLevel="0" collapsed="false">
      <c r="B44" s="127"/>
      <c r="C44" s="128"/>
      <c r="D44" s="129"/>
      <c r="E44" s="130"/>
      <c r="F44" s="131"/>
      <c r="G44" s="132"/>
    </row>
    <row r="45" customFormat="false" ht="15" hidden="false" customHeight="false" outlineLevel="0" collapsed="false">
      <c r="B45" s="127"/>
      <c r="C45" s="128"/>
      <c r="D45" s="129"/>
      <c r="E45" s="130"/>
      <c r="F45" s="131"/>
      <c r="G45" s="132"/>
    </row>
    <row r="48" customFormat="false" ht="24.75" hidden="false" customHeight="false" outlineLevel="0" collapsed="false">
      <c r="F48" s="114" t="s">
        <v>440</v>
      </c>
    </row>
    <row r="49" customFormat="false" ht="12.75" hidden="false" customHeight="false" outlineLevel="0" collapsed="false">
      <c r="F49" s="133" t="s">
        <v>472</v>
      </c>
    </row>
    <row r="50" customFormat="false" ht="12.75" hidden="false" customHeight="false" outlineLevel="0" collapsed="false">
      <c r="F50" s="133" t="s">
        <v>473</v>
      </c>
    </row>
    <row r="51" customFormat="false" ht="12.75" hidden="false" customHeight="false" outlineLevel="0" collapsed="false">
      <c r="B51" s="134" t="s">
        <v>474</v>
      </c>
      <c r="C51" s="134" t="s">
        <v>475</v>
      </c>
    </row>
    <row r="52" customFormat="false" ht="12.75" hidden="false" customHeight="false" outlineLevel="0" collapsed="false">
      <c r="B52" s="134" t="s">
        <v>476</v>
      </c>
      <c r="C52" s="134" t="s">
        <v>477</v>
      </c>
    </row>
  </sheetData>
  <mergeCells count="13">
    <mergeCell ref="D2:G2"/>
    <mergeCell ref="D3:G3"/>
    <mergeCell ref="D4:G4"/>
    <mergeCell ref="B6:G6"/>
    <mergeCell ref="B8:G8"/>
    <mergeCell ref="B10:G10"/>
    <mergeCell ref="B11:G11"/>
    <mergeCell ref="B19:G19"/>
    <mergeCell ref="B20:G20"/>
    <mergeCell ref="B30:G30"/>
    <mergeCell ref="B31:G31"/>
    <mergeCell ref="B38:G38"/>
    <mergeCell ref="B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4:14:13Z</dcterms:created>
  <dc:creator>ccubaque</dc:creator>
  <dc:description/>
  <dc:language>en-US</dc:language>
  <cp:lastModifiedBy>cmoya</cp:lastModifiedBy>
  <cp:lastPrinted>2011-03-28T21:48:04Z</cp:lastPrinted>
  <dcterms:modified xsi:type="dcterms:W3CDTF">2011-04-01T22:43:46Z</dcterms:modified>
  <cp:revision>0</cp:revision>
  <dc:subject/>
  <dc:title/>
</cp:coreProperties>
</file>