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ICFES" sheetId="1" state="hidden" r:id="rId2"/>
    <sheet name="AUTOS" sheetId="2" state="hidden" r:id="rId3"/>
    <sheet name="P Y G" sheetId="3" state="hidden" r:id="rId4"/>
    <sheet name="Hoja1" sheetId="4" state="visible" r:id="rId5"/>
    <sheet name="Hoja2" sheetId="5" state="visible" r:id="rId6"/>
  </sheets>
  <definedNames>
    <definedName function="false" hidden="false" localSheetId="0" name="_xlnm.Print_Area" vbProcedure="false">ICFES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 INST COLOMBIANO PARA LA EVALUACIÓN DE LA EDUCACION SUPERIOR</t>
  </si>
  <si>
    <t xml:space="preserve">PRORROGA DESDE EL 11 DE FEBRERO A LAS 00:00 HORAS  HASTA EL 27 DE ABRIL DE 2011 A LAS 00:00 HORAS</t>
  </si>
  <si>
    <t xml:space="preserve">RESUMEN GENERAL</t>
  </si>
  <si>
    <t xml:space="preserve">VIGENCIA: 75  DIAS</t>
  </si>
  <si>
    <t xml:space="preserve"> </t>
  </si>
  <si>
    <t xml:space="preserve">RAMOS</t>
  </si>
  <si>
    <t xml:space="preserve">VR. ASEGURABLE</t>
  </si>
  <si>
    <t xml:space="preserve">TASAS</t>
  </si>
  <si>
    <t xml:space="preserve">PRIMA</t>
  </si>
  <si>
    <t xml:space="preserve">IVA </t>
  </si>
  <si>
    <t xml:space="preserve">TOTAL</t>
  </si>
  <si>
    <t xml:space="preserve">INCENDIO Y/O RAYO</t>
  </si>
  <si>
    <t xml:space="preserve">EDIFICIO</t>
  </si>
  <si>
    <t xml:space="preserve">INDICE VARIABLE 5%</t>
  </si>
  <si>
    <t xml:space="preserve">CONTENIDOS</t>
  </si>
  <si>
    <t xml:space="preserve">MAQUINARIA Y EQUIPO </t>
  </si>
  <si>
    <t xml:space="preserve">DINEROS</t>
  </si>
  <si>
    <t xml:space="preserve">Adaptación a sismoresistencia</t>
  </si>
  <si>
    <t xml:space="preserve">Suelos y terrenos</t>
  </si>
  <si>
    <t xml:space="preserve">CORRIENTE DEBIL</t>
  </si>
  <si>
    <t xml:space="preserve">EQUIPO DE PROCESAMIENTO</t>
  </si>
  <si>
    <t xml:space="preserve">EQUIPO MOVILES</t>
  </si>
  <si>
    <t xml:space="preserve">SUSTRACCION</t>
  </si>
  <si>
    <t xml:space="preserve">T.R.S</t>
  </si>
  <si>
    <t xml:space="preserve">ROTURA DE MAQUINARIA</t>
  </si>
  <si>
    <t xml:space="preserve">MAQUINARIA</t>
  </si>
  <si>
    <t xml:space="preserve">DAÑOS MATERIALES No. 1001746</t>
  </si>
  <si>
    <t xml:space="preserve">AUTOMOVILES No. 1006750
350/350/700.000.000</t>
  </si>
  <si>
    <t xml:space="preserve">vrs</t>
  </si>
  <si>
    <t xml:space="preserve">MANEJO No. 1003897</t>
  </si>
  <si>
    <t xml:space="preserve">RESPONSABILIDAD CIVIL No. 1005031</t>
  </si>
  <si>
    <t xml:space="preserve">TOTAL GENERAL</t>
  </si>
  <si>
    <t xml:space="preserve">Prima</t>
  </si>
  <si>
    <t xml:space="preserve">PLACA</t>
  </si>
  <si>
    <t xml:space="preserve">VALOR ASEGURADO</t>
  </si>
  <si>
    <t xml:space="preserve">TASA</t>
  </si>
  <si>
    <t xml:space="preserve">OHK068</t>
  </si>
  <si>
    <t xml:space="preserve">OHK219</t>
  </si>
  <si>
    <t xml:space="preserve">OBF965</t>
  </si>
  <si>
    <t xml:space="preserve">OBH271</t>
  </si>
  <si>
    <t xml:space="preserve">OBH175</t>
  </si>
  <si>
    <t xml:space="preserve">OBH272</t>
  </si>
  <si>
    <t xml:space="preserve">INFORME GENERAL</t>
  </si>
  <si>
    <t xml:space="preserve">P &amp; G Cuentas</t>
  </si>
  <si>
    <t xml:space="preserve">REGIONAL ESTATAL</t>
  </si>
  <si>
    <t xml:space="preserve">ENTIDAD:</t>
  </si>
  <si>
    <t xml:space="preserve">REPORTE</t>
  </si>
  <si>
    <t xml:space="preserve">I.N.P.E.C</t>
  </si>
  <si>
    <t xml:space="preserve">DESDE:</t>
  </si>
  <si>
    <t xml:space="preserve">HASTA:         </t>
  </si>
  <si>
    <t xml:space="preserve">VIGENCIA</t>
  </si>
  <si>
    <t xml:space="preserve">COSTO DE</t>
  </si>
  <si>
    <t xml:space="preserve">COMISION</t>
  </si>
  <si>
    <t xml:space="preserve">%</t>
  </si>
  <si>
    <t xml:space="preserve">GASTOS
ADMON</t>
  </si>
  <si>
    <t xml:space="preserve">PRIMAS</t>
  </si>
  <si>
    <t xml:space="preserve">SINIESTROS</t>
  </si>
  <si>
    <t xml:space="preserve">IBNR 10%</t>
  </si>
  <si>
    <t xml:space="preserve">Indice</t>
  </si>
  <si>
    <t xml:space="preserve">DESDE </t>
  </si>
  <si>
    <t xml:space="preserve">HASTA</t>
  </si>
  <si>
    <t xml:space="preserve">G. ADMON</t>
  </si>
  <si>
    <t xml:space="preserve">Siniestralidad</t>
  </si>
  <si>
    <t xml:space="preserve">DMC</t>
  </si>
  <si>
    <t xml:space="preserve">RCE</t>
  </si>
  <si>
    <t xml:space="preserve">MANEJO</t>
  </si>
  <si>
    <t xml:space="preserve">AUTOS</t>
  </si>
  <si>
    <t xml:space="preserve">TOTALES</t>
  </si>
  <si>
    <t xml:space="preserve">RESUMEN</t>
  </si>
  <si>
    <t xml:space="preserve">GESTIÓN ADMINISTRATIVA</t>
  </si>
  <si>
    <t xml:space="preserve">COMISIONES</t>
  </si>
  <si>
    <t xml:space="preserve">GASTOS ADMINISTRATIVOS</t>
  </si>
  <si>
    <t xml:space="preserve">SALDO</t>
  </si>
  <si>
    <t xml:space="preserve">Indice de Siniestralidad</t>
  </si>
  <si>
    <t xml:space="preserve">FSS-013-0</t>
  </si>
  <si>
    <t xml:space="preserve">INSTITUTO COLOMBIANO PARA LA EVALUACIÓN DE LA EDUCACIÓN - ICFES</t>
  </si>
  <si>
    <t xml:space="preserve">Subdirección de Abastecimiento y Servicios Generales</t>
  </si>
  <si>
    <t xml:space="preserve">LISTADO DE VEHÍCULOS A MARZO DE 2011</t>
  </si>
  <si>
    <t xml:space="preserve">LISTADO GENERAL DE VEHICULOS DE PROPIEDAD DEL ICFES</t>
  </si>
  <si>
    <t xml:space="preserve">ITEM</t>
  </si>
  <si>
    <t xml:space="preserve">PLACA </t>
  </si>
  <si>
    <t xml:space="preserve">MARCA</t>
  </si>
  <si>
    <t xml:space="preserve">MOD.</t>
  </si>
  <si>
    <t xml:space="preserve">C.C.</t>
  </si>
  <si>
    <t xml:space="preserve">SERIE</t>
  </si>
  <si>
    <t xml:space="preserve">MOTOR</t>
  </si>
  <si>
    <t xml:space="preserve">CÓDIGO FASECOLDA ENVÍO 175</t>
  </si>
  <si>
    <t xml:space="preserve">VALOR FASECOLDA</t>
  </si>
  <si>
    <t xml:space="preserve">FECHA VENCIMIENTO ACTUAL</t>
  </si>
  <si>
    <t xml:space="preserve">SOAT - PROYECTADO 2010 - 2011 - VIGENCIA ANUAL</t>
  </si>
  <si>
    <t xml:space="preserve">SOAT  2010 - 2011 - VIGENCIA FINAL UNIFICADA</t>
  </si>
  <si>
    <t xml:space="preserve">V. CONTRIBUCION </t>
  </si>
  <si>
    <t xml:space="preserve">RUNT</t>
  </si>
  <si>
    <t xml:space="preserve">P. TOTAL </t>
  </si>
  <si>
    <t xml:space="preserve">FECHA
FINAL</t>
  </si>
  <si>
    <t xml:space="preserve">OBH288</t>
  </si>
  <si>
    <t xml:space="preserve">FORD FOCUS GHIA AT</t>
  </si>
  <si>
    <t xml:space="preserve">8AFFZZFFC8J182075</t>
  </si>
  <si>
    <t xml:space="preserve">8J182075</t>
  </si>
  <si>
    <t xml:space="preserve">03001112</t>
  </si>
  <si>
    <t xml:space="preserve">8AFFZZFFC8J178988</t>
  </si>
  <si>
    <t xml:space="preserve">8J178988</t>
  </si>
  <si>
    <t xml:space="preserve">8AFFZZFFC8J183185</t>
  </si>
  <si>
    <t xml:space="preserve">8J183185</t>
  </si>
  <si>
    <t xml:space="preserve">8AFFZZFFC8J178989</t>
  </si>
  <si>
    <t xml:space="preserve">8J178989</t>
  </si>
  <si>
    <t xml:space="preserve">TOYOTA PRADO (LC 90) LIGH</t>
  </si>
  <si>
    <t xml:space="preserve">9FH11VJ9569013180</t>
  </si>
  <si>
    <t xml:space="preserve">09008076</t>
  </si>
  <si>
    <t xml:space="preserve">MAZDA 626 SMA AT</t>
  </si>
  <si>
    <t xml:space="preserve">03124</t>
  </si>
  <si>
    <t xml:space="preserve">FS9929</t>
  </si>
  <si>
    <t xml:space="preserve">05602030</t>
  </si>
  <si>
    <t xml:space="preserve">MAZDA 323 NET MT</t>
  </si>
  <si>
    <t xml:space="preserve">323NEI00841</t>
  </si>
  <si>
    <t xml:space="preserve">B3560588</t>
  </si>
  <si>
    <t xml:space="preserve">05602028</t>
  </si>
  <si>
    <t xml:space="preserve">SUM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$_-;\-* #,##0.00\ _$_-;_-* \-??\ _$_-;_-@_-"/>
    <numFmt numFmtId="166" formatCode="_(&quot;$ &quot;* #,##0.00_);_(&quot;$ &quot;* \(#,##0.00\);_(&quot;$ &quot;* \-??_);_(@_)"/>
    <numFmt numFmtId="167" formatCode="_(* #,##0.00_);_(* \(#,##0.00\);_(* \-??_);_(@_)"/>
    <numFmt numFmtId="168" formatCode="0%"/>
    <numFmt numFmtId="169" formatCode="[$-409]m/d/yyyy"/>
    <numFmt numFmtId="170" formatCode="0.00%"/>
    <numFmt numFmtId="171" formatCode="[$-409]#,##0.00_);\(#,##0.00\)"/>
    <numFmt numFmtId="172" formatCode="#,##0.00"/>
    <numFmt numFmtId="173" formatCode="_(* #,##0_);_(* \(#,##0\);_(* \-??_);_(@_)"/>
    <numFmt numFmtId="174" formatCode="dd/mm/yyyy;@"/>
    <numFmt numFmtId="175" formatCode="0.0%"/>
    <numFmt numFmtId="176" formatCode="_(\$* #,##0_);_(\$* \(#,##0\);_(\$* \-??_);_(@_)"/>
    <numFmt numFmtId="177" formatCode="_(* #,##0.0_);_(* \(#,##0.0\);_(* \-??_);_(@_)"/>
    <numFmt numFmtId="178" formatCode="@"/>
    <numFmt numFmtId="179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1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Verdana"/>
      <family val="2"/>
    </font>
    <font>
      <b val="true"/>
      <u val="single"/>
      <sz val="10"/>
      <name val="Verdana"/>
      <family val="2"/>
    </font>
    <font>
      <sz val="12"/>
      <name val="Verdana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4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4" borderId="1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4" borderId="1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5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4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4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24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2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7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17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7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17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1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1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1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17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17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7" borderId="4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37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7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24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1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4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PREVI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7800</xdr:colOff>
      <xdr:row>1</xdr:row>
      <xdr:rowOff>9720</xdr:rowOff>
    </xdr:from>
    <xdr:to>
      <xdr:col>5</xdr:col>
      <xdr:colOff>1391040</xdr:colOff>
      <xdr:row>6</xdr:row>
      <xdr:rowOff>38160</xdr:rowOff>
    </xdr:to>
    <xdr:pic>
      <xdr:nvPicPr>
        <xdr:cNvPr id="0" name="Picture 1" descr="PPT"/>
        <xdr:cNvPicPr/>
      </xdr:nvPicPr>
      <xdr:blipFill>
        <a:blip r:embed="rId1"/>
        <a:stretch/>
      </xdr:blipFill>
      <xdr:spPr>
        <a:xfrm>
          <a:off x="9169560" y="200160"/>
          <a:ext cx="18435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52280</xdr:rowOff>
    </xdr:from>
    <xdr:to>
      <xdr:col>12</xdr:col>
      <xdr:colOff>11160</xdr:colOff>
      <xdr:row>5</xdr:row>
      <xdr:rowOff>104760</xdr:rowOff>
    </xdr:to>
    <xdr:pic>
      <xdr:nvPicPr>
        <xdr:cNvPr id="1" name="Picture 2" descr="Logosimbolo_blanco_y_negro_RESTRINGIDO600px"/>
        <xdr:cNvPicPr/>
      </xdr:nvPicPr>
      <xdr:blipFill>
        <a:blip r:embed="rId1"/>
        <a:stretch/>
      </xdr:blipFill>
      <xdr:spPr>
        <a:xfrm>
          <a:off x="11742480" y="152280"/>
          <a:ext cx="108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6.2812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29.85"/>
    <col collapsed="false" customWidth="true" hidden="false" outlineLevel="0" max="3" min="3" style="1" width="18.99"/>
    <col collapsed="false" customWidth="true" hidden="false" outlineLevel="0" max="4" min="4" style="2" width="22.56"/>
    <col collapsed="false" customWidth="true" hidden="false" outlineLevel="0" max="5" min="5" style="2" width="23.56"/>
    <col collapsed="false" customWidth="true" hidden="false" outlineLevel="0" max="6" min="6" style="2" width="24.7"/>
    <col collapsed="false" customWidth="true" hidden="false" outlineLevel="0" max="7" min="7" style="3" width="21.7"/>
    <col collapsed="false" customWidth="true" hidden="false" outlineLevel="0" max="8" min="8" style="1" width="17.28"/>
    <col collapsed="false" customWidth="true" hidden="false" outlineLevel="0" max="245" min="9" style="1" width="11.42"/>
    <col collapsed="false" customWidth="true" hidden="false" outlineLevel="0" max="246" min="246" style="1" width="41.56"/>
    <col collapsed="false" customWidth="true" hidden="false" outlineLevel="0" max="247" min="247" style="1" width="25.99"/>
    <col collapsed="false" customWidth="true" hidden="false" outlineLevel="0" max="248" min="248" style="1" width="18.99"/>
    <col collapsed="false" customWidth="true" hidden="false" outlineLevel="0" max="249" min="249" style="1" width="22.56"/>
    <col collapsed="false" customWidth="true" hidden="false" outlineLevel="0" max="250" min="250" style="1" width="23.56"/>
    <col collapsed="false" customWidth="true" hidden="false" outlineLevel="0" max="251" min="251" style="1" width="24.7"/>
    <col collapsed="false" customWidth="true" hidden="false" outlineLevel="0" max="252" min="252" style="1" width="20.28"/>
    <col collapsed="false" customWidth="true" hidden="false" outlineLevel="0" max="253" min="253" style="1" width="18.56"/>
    <col collapsed="false" customWidth="true" hidden="false" outlineLevel="0" max="254" min="254" style="1" width="20.28"/>
    <col collapsed="false" customWidth="true" hidden="false" outlineLevel="0" max="255" min="255" style="1" width="16.42"/>
    <col collapsed="false" customWidth="false" hidden="false" outlineLevel="0" max="257" min="256" style="1" width="16.28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6"/>
      <c r="F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9"/>
      <c r="F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/>
    </row>
    <row r="5" customFormat="false" ht="15" hidden="false" customHeight="false" outlineLevel="0" collapsed="false">
      <c r="A5" s="5" t="s">
        <v>2</v>
      </c>
      <c r="B5" s="5"/>
      <c r="C5" s="5"/>
      <c r="D5" s="5"/>
      <c r="E5" s="6"/>
      <c r="F5" s="7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7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/>
      <c r="B8" s="13"/>
      <c r="C8" s="14"/>
      <c r="D8" s="13"/>
      <c r="E8" s="13"/>
      <c r="F8" s="13" t="s">
        <v>4</v>
      </c>
    </row>
    <row r="9" customFormat="false" ht="15.75" hidden="false" customHeight="false" outlineLevel="0" collapsed="false">
      <c r="A9" s="15" t="s">
        <v>5</v>
      </c>
      <c r="B9" s="16" t="s">
        <v>6</v>
      </c>
      <c r="C9" s="17" t="s">
        <v>7</v>
      </c>
      <c r="D9" s="16" t="s">
        <v>8</v>
      </c>
      <c r="E9" s="16" t="s">
        <v>9</v>
      </c>
      <c r="F9" s="16" t="s">
        <v>10</v>
      </c>
      <c r="G9" s="18"/>
      <c r="H9" s="19"/>
    </row>
    <row r="10" customFormat="false" ht="15" hidden="false" customHeight="false" outlineLevel="0" collapsed="false">
      <c r="A10" s="20" t="s">
        <v>11</v>
      </c>
      <c r="C10" s="21"/>
      <c r="D10" s="22"/>
      <c r="E10" s="23"/>
      <c r="F10" s="23"/>
    </row>
    <row r="11" customFormat="false" ht="14.25" hidden="false" customHeight="false" outlineLevel="0" collapsed="false">
      <c r="A11" s="24" t="s">
        <v>12</v>
      </c>
      <c r="B11" s="2" t="n">
        <f aca="false">25000000000+1739726027</f>
        <v>26739726027</v>
      </c>
      <c r="C11" s="25" t="n">
        <v>1.6</v>
      </c>
      <c r="D11" s="22" t="n">
        <f aca="false">+B11*C11/1000/365*$B$58</f>
        <v>8791142.80339726</v>
      </c>
      <c r="E11" s="23" t="n">
        <f aca="false">+D11*16%</f>
        <v>1406582.84854356</v>
      </c>
      <c r="F11" s="23" t="n">
        <f aca="false">+D11+E11</f>
        <v>10197725.6519408</v>
      </c>
    </row>
    <row r="12" customFormat="false" ht="14.25" hidden="false" customHeight="false" outlineLevel="0" collapsed="false">
      <c r="A12" s="24" t="s">
        <v>13</v>
      </c>
      <c r="B12" s="2" t="n">
        <f aca="false">+(B11*5%)/365*$B$58</f>
        <v>274723212.606164</v>
      </c>
      <c r="C12" s="25" t="n">
        <f aca="false">+C11/2</f>
        <v>0.8</v>
      </c>
      <c r="D12" s="22" t="n">
        <f aca="false">+B12*C12/1000</f>
        <v>219778.570084932</v>
      </c>
      <c r="E12" s="23" t="n">
        <f aca="false">+D12*16%</f>
        <v>35164.571213589</v>
      </c>
      <c r="F12" s="23" t="n">
        <f aca="false">+D12+E12</f>
        <v>254943.141298521</v>
      </c>
    </row>
    <row r="13" customFormat="false" ht="14.25" hidden="false" customHeight="false" outlineLevel="0" collapsed="false">
      <c r="A13" s="24" t="s">
        <v>14</v>
      </c>
      <c r="B13" s="2" t="n">
        <f aca="false">2788762932+194067338</f>
        <v>2982830270</v>
      </c>
      <c r="C13" s="25" t="n">
        <v>1.6</v>
      </c>
      <c r="D13" s="22" t="n">
        <f aca="false">+B13*C13/1000/365*$B$58</f>
        <v>980656.527123288</v>
      </c>
      <c r="E13" s="23" t="n">
        <f aca="false">+D13*16%</f>
        <v>156905.044339726</v>
      </c>
      <c r="F13" s="23" t="n">
        <f aca="false">+D13+E13</f>
        <v>1137561.57146301</v>
      </c>
    </row>
    <row r="14" customFormat="false" ht="14.25" hidden="false" customHeight="false" outlineLevel="0" collapsed="false">
      <c r="A14" s="24" t="s">
        <v>13</v>
      </c>
      <c r="B14" s="2" t="n">
        <f aca="false">+(B13*5%)/365*$B$58</f>
        <v>30645516.4726027</v>
      </c>
      <c r="C14" s="25" t="n">
        <f aca="false">+C13/2</f>
        <v>0.8</v>
      </c>
      <c r="D14" s="22" t="n">
        <f aca="false">+B14*C14/1000</f>
        <v>24516.4131780822</v>
      </c>
      <c r="E14" s="23" t="n">
        <f aca="false">+D14*16%</f>
        <v>3922.62610849315</v>
      </c>
      <c r="F14" s="23" t="n">
        <f aca="false">+D14+E14</f>
        <v>28439.0392865753</v>
      </c>
    </row>
    <row r="15" customFormat="false" ht="14.25" hidden="false" customHeight="false" outlineLevel="0" collapsed="false">
      <c r="A15" s="24" t="s">
        <v>15</v>
      </c>
      <c r="B15" s="2" t="n">
        <f aca="false">2915600524+202893845</f>
        <v>3118494369</v>
      </c>
      <c r="C15" s="25" t="n">
        <v>1.6</v>
      </c>
      <c r="D15" s="22" t="n">
        <f aca="false">+B15*C15/1000/365*$B$58</f>
        <v>1025258.42268493</v>
      </c>
      <c r="E15" s="23" t="n">
        <f aca="false">+D15*16%</f>
        <v>164041.347629589</v>
      </c>
      <c r="F15" s="23" t="n">
        <f aca="false">+D15+E15</f>
        <v>1189299.77031452</v>
      </c>
    </row>
    <row r="16" customFormat="false" ht="14.25" hidden="false" customHeight="false" outlineLevel="0" collapsed="false">
      <c r="A16" s="24" t="s">
        <v>13</v>
      </c>
      <c r="B16" s="2" t="n">
        <f aca="false">+(B15*5%)/365*$B$58</f>
        <v>32039325.7089041</v>
      </c>
      <c r="C16" s="25" t="n">
        <f aca="false">+C15/2</f>
        <v>0.8</v>
      </c>
      <c r="D16" s="22" t="n">
        <f aca="false">+B16*C16/1000</f>
        <v>25631.4605671233</v>
      </c>
      <c r="E16" s="23" t="n">
        <f aca="false">+D16*16%</f>
        <v>4101.03369073973</v>
      </c>
      <c r="F16" s="23" t="n">
        <f aca="false">+D16+E16</f>
        <v>29732.494257863</v>
      </c>
    </row>
    <row r="17" customFormat="false" ht="14.25" hidden="false" customHeight="false" outlineLevel="0" collapsed="false">
      <c r="A17" s="24" t="s">
        <v>16</v>
      </c>
      <c r="B17" s="23" t="n">
        <v>10000000</v>
      </c>
      <c r="C17" s="25" t="n">
        <v>1.6</v>
      </c>
      <c r="D17" s="22" t="n">
        <f aca="false">+B17*C17/1000/365*$B$58</f>
        <v>3287.67123287671</v>
      </c>
      <c r="E17" s="23" t="n">
        <f aca="false">+D17*16%</f>
        <v>526.027397260274</v>
      </c>
      <c r="F17" s="23" t="n">
        <f aca="false">+D17+E17</f>
        <v>3813.69863013699</v>
      </c>
    </row>
    <row r="18" customFormat="false" ht="14.25" hidden="false" customHeight="false" outlineLevel="0" collapsed="false">
      <c r="A18" s="24"/>
      <c r="C18" s="25"/>
      <c r="D18" s="22"/>
      <c r="E18" s="23"/>
      <c r="F18" s="23"/>
    </row>
    <row r="19" customFormat="false" ht="14.25" hidden="false" customHeight="false" outlineLevel="0" collapsed="false">
      <c r="A19" s="24" t="s">
        <v>17</v>
      </c>
      <c r="B19" s="2" t="n">
        <v>5000000000</v>
      </c>
      <c r="C19" s="25" t="n">
        <v>1.6</v>
      </c>
      <c r="D19" s="22" t="n">
        <f aca="false">+B19*C19/1000/365*$B$58</f>
        <v>1643835.61643836</v>
      </c>
      <c r="E19" s="23" t="n">
        <f aca="false">+D19*16%</f>
        <v>263013.698630137</v>
      </c>
      <c r="F19" s="23" t="n">
        <f aca="false">+D19+E19</f>
        <v>1906849.31506849</v>
      </c>
    </row>
    <row r="20" customFormat="false" ht="14.25" hidden="false" customHeight="false" outlineLevel="0" collapsed="false">
      <c r="A20" s="24" t="s">
        <v>18</v>
      </c>
      <c r="B20" s="2" t="n">
        <v>3750000000</v>
      </c>
      <c r="C20" s="25" t="n">
        <v>1.6</v>
      </c>
      <c r="D20" s="22" t="n">
        <f aca="false">+B20*C20/1000/365*$B$58</f>
        <v>1232876.71232877</v>
      </c>
      <c r="E20" s="23" t="n">
        <f aca="false">+D20*16%</f>
        <v>197260.273972603</v>
      </c>
      <c r="F20" s="23" t="n">
        <f aca="false">+D20+E20</f>
        <v>1430136.98630137</v>
      </c>
    </row>
    <row r="21" customFormat="false" ht="14.25" hidden="false" customHeight="false" outlineLevel="0" collapsed="false">
      <c r="A21" s="24"/>
      <c r="C21" s="25"/>
      <c r="D21" s="22"/>
      <c r="E21" s="23"/>
      <c r="F21" s="23"/>
    </row>
    <row r="22" customFormat="false" ht="15.75" hidden="false" customHeight="false" outlineLevel="0" collapsed="false">
      <c r="A22" s="24"/>
      <c r="B22" s="23"/>
      <c r="C22" s="26"/>
      <c r="D22" s="27" t="n">
        <f aca="false">SUM(D11:D21)</f>
        <v>13946984.1970356</v>
      </c>
      <c r="E22" s="27" t="n">
        <f aca="false">SUM(E11:E21)</f>
        <v>2231517.4715257</v>
      </c>
      <c r="F22" s="27" t="n">
        <f aca="false">SUM(F11:F21)</f>
        <v>16178501.6685613</v>
      </c>
    </row>
    <row r="23" customFormat="false" ht="15" hidden="false" customHeight="false" outlineLevel="0" collapsed="false">
      <c r="A23" s="28" t="s">
        <v>19</v>
      </c>
      <c r="B23" s="29"/>
      <c r="C23" s="30"/>
      <c r="D23" s="29"/>
      <c r="E23" s="31"/>
      <c r="F23" s="32"/>
    </row>
    <row r="24" customFormat="false" ht="14.25" hidden="false" customHeight="false" outlineLevel="0" collapsed="false">
      <c r="A24" s="24" t="s">
        <v>20</v>
      </c>
      <c r="B24" s="2" t="n">
        <v>15087334772</v>
      </c>
      <c r="C24" s="25" t="n">
        <v>2.33</v>
      </c>
      <c r="D24" s="2" t="n">
        <f aca="false">+B24*C24/1000/365*$B$58</f>
        <v>7223319.86686849</v>
      </c>
      <c r="E24" s="23" t="n">
        <f aca="false">+D24*16%</f>
        <v>1155731.17869896</v>
      </c>
      <c r="F24" s="22" t="n">
        <f aca="false">+D24+E24</f>
        <v>8379051.04556745</v>
      </c>
    </row>
    <row r="25" customFormat="false" ht="14.25" hidden="false" customHeight="false" outlineLevel="0" collapsed="false">
      <c r="A25" s="24" t="s">
        <v>21</v>
      </c>
      <c r="B25" s="2" t="n">
        <v>250000000</v>
      </c>
      <c r="C25" s="25" t="n">
        <v>2.33</v>
      </c>
      <c r="D25" s="2" t="n">
        <f aca="false">+B25*C25/1000/365*$B$58</f>
        <v>119691.780821918</v>
      </c>
      <c r="E25" s="23" t="n">
        <f aca="false">+D25*16%</f>
        <v>19150.6849315069</v>
      </c>
      <c r="F25" s="22" t="n">
        <f aca="false">+D25+E25</f>
        <v>138842.465753425</v>
      </c>
    </row>
    <row r="26" customFormat="false" ht="14.25" hidden="false" customHeight="false" outlineLevel="0" collapsed="false">
      <c r="A26" s="24"/>
      <c r="C26" s="25"/>
      <c r="E26" s="23"/>
      <c r="F26" s="22"/>
    </row>
    <row r="27" customFormat="false" ht="18" hidden="false" customHeight="true" outlineLevel="0" collapsed="false">
      <c r="A27" s="33"/>
      <c r="B27" s="34"/>
      <c r="C27" s="35"/>
      <c r="D27" s="36" t="n">
        <f aca="false">SUM(D24:D25)</f>
        <v>7343011.64769041</v>
      </c>
      <c r="E27" s="37" t="n">
        <f aca="false">SUM(E24:E26)</f>
        <v>1174881.86363047</v>
      </c>
      <c r="F27" s="38" t="n">
        <f aca="false">SUM(F24:F25)</f>
        <v>8517893.51132088</v>
      </c>
    </row>
    <row r="28" customFormat="false" ht="15" hidden="false" customHeight="false" outlineLevel="0" collapsed="false">
      <c r="A28" s="20" t="s">
        <v>22</v>
      </c>
      <c r="B28" s="23"/>
      <c r="C28" s="24"/>
      <c r="D28" s="23"/>
      <c r="E28" s="31"/>
      <c r="F28" s="22"/>
    </row>
    <row r="29" customFormat="false" ht="15" hidden="false" customHeight="false" outlineLevel="0" collapsed="false">
      <c r="A29" s="20"/>
      <c r="B29" s="23"/>
      <c r="C29" s="24"/>
      <c r="D29" s="22"/>
      <c r="E29" s="24"/>
      <c r="F29" s="22"/>
    </row>
    <row r="30" customFormat="false" ht="14.25" hidden="false" customHeight="false" outlineLevel="0" collapsed="false">
      <c r="A30" s="24" t="s">
        <v>14</v>
      </c>
      <c r="B30" s="2" t="n">
        <f aca="false">2788762932+194067338</f>
        <v>2982830270</v>
      </c>
      <c r="C30" s="39" t="n">
        <v>0.1</v>
      </c>
      <c r="D30" s="22" t="n">
        <f aca="false">+B30*C30/100/365*$B$58</f>
        <v>612910.329452055</v>
      </c>
      <c r="E30" s="23" t="n">
        <f aca="false">+D30*16%</f>
        <v>98065.6527123288</v>
      </c>
      <c r="F30" s="22" t="n">
        <f aca="false">+D30+E30</f>
        <v>710975.982164384</v>
      </c>
    </row>
    <row r="31" customFormat="false" ht="14.25" hidden="false" customHeight="false" outlineLevel="0" collapsed="false">
      <c r="A31" s="24" t="s">
        <v>13</v>
      </c>
      <c r="B31" s="2" t="n">
        <f aca="false">+(B30*5%)/365*$B$58</f>
        <v>30645516.4726027</v>
      </c>
      <c r="C31" s="25" t="n">
        <f aca="false">+C30/2</f>
        <v>0.05</v>
      </c>
      <c r="D31" s="22" t="n">
        <f aca="false">+B31*C31/100/365*$B$58</f>
        <v>3148.5119663633</v>
      </c>
      <c r="E31" s="23" t="n">
        <f aca="false">+D31*16%</f>
        <v>503.761914618127</v>
      </c>
      <c r="F31" s="22" t="n">
        <f aca="false">+D31+E31</f>
        <v>3652.27388098142</v>
      </c>
    </row>
    <row r="32" customFormat="false" ht="14.25" hidden="false" customHeight="false" outlineLevel="0" collapsed="false">
      <c r="A32" s="24" t="s">
        <v>15</v>
      </c>
      <c r="B32" s="2" t="n">
        <f aca="false">2915600524+202893845</f>
        <v>3118494369</v>
      </c>
      <c r="C32" s="39" t="n">
        <f aca="false">+C30</f>
        <v>0.1</v>
      </c>
      <c r="D32" s="22" t="n">
        <v>52601.8430926388</v>
      </c>
      <c r="E32" s="23" t="n">
        <v>8416.29489482221</v>
      </c>
      <c r="F32" s="22" t="n">
        <v>61018.137987461</v>
      </c>
    </row>
    <row r="33" customFormat="false" ht="14.25" hidden="false" customHeight="false" outlineLevel="0" collapsed="false">
      <c r="A33" s="24" t="s">
        <v>13</v>
      </c>
      <c r="B33" s="2" t="n">
        <f aca="false">+(B32*5%)/365*$B$58</f>
        <v>32039325.7089041</v>
      </c>
      <c r="C33" s="39" t="n">
        <f aca="false">+C32/2</f>
        <v>0.05</v>
      </c>
      <c r="D33" s="22" t="n">
        <v>11616.4383561644</v>
      </c>
      <c r="E33" s="23" t="n">
        <v>1858.6301369863</v>
      </c>
      <c r="F33" s="22" t="n">
        <v>13475.0684931507</v>
      </c>
    </row>
    <row r="34" customFormat="false" ht="14.25" hidden="false" customHeight="false" outlineLevel="0" collapsed="false">
      <c r="A34" s="24" t="s">
        <v>16</v>
      </c>
      <c r="B34" s="23" t="n">
        <v>10000000</v>
      </c>
      <c r="C34" s="25" t="n">
        <f aca="false">+C30</f>
        <v>0.1</v>
      </c>
      <c r="D34" s="22" t="n">
        <v>11616.4383561644</v>
      </c>
      <c r="E34" s="23" t="n">
        <v>1858.6301369863</v>
      </c>
      <c r="F34" s="22" t="n">
        <v>13475.0684931507</v>
      </c>
    </row>
    <row r="35" customFormat="false" ht="15" hidden="false" customHeight="true" outlineLevel="0" collapsed="false">
      <c r="A35" s="20" t="s">
        <v>23</v>
      </c>
      <c r="B35" s="2" t="n">
        <v>10000000</v>
      </c>
      <c r="C35" s="39" t="n">
        <v>1.15</v>
      </c>
      <c r="D35" s="22" t="n">
        <v>11616.4383561644</v>
      </c>
      <c r="E35" s="23" t="n">
        <v>1858.6301369863</v>
      </c>
      <c r="F35" s="22" t="n">
        <v>13475.0684931507</v>
      </c>
    </row>
    <row r="36" customFormat="false" ht="15" hidden="false" customHeight="true" outlineLevel="0" collapsed="false">
      <c r="A36" s="24"/>
      <c r="C36" s="39"/>
      <c r="D36" s="22"/>
      <c r="E36" s="23"/>
      <c r="F36" s="22"/>
    </row>
    <row r="37" customFormat="false" ht="15.75" hidden="false" customHeight="false" outlineLevel="0" collapsed="false">
      <c r="A37" s="24"/>
      <c r="C37" s="26"/>
      <c r="D37" s="40" t="n">
        <f aca="false">SUM(D30:D35)</f>
        <v>703509.99957955</v>
      </c>
      <c r="E37" s="40" t="n">
        <f aca="false">SUM(E30:E35)</f>
        <v>112561.599932728</v>
      </c>
      <c r="F37" s="40" t="n">
        <f aca="false">SUM(F30:F35)</f>
        <v>816071.599512278</v>
      </c>
    </row>
    <row r="38" customFormat="false" ht="15" hidden="false" customHeight="false" outlineLevel="0" collapsed="false">
      <c r="A38" s="28" t="s">
        <v>24</v>
      </c>
      <c r="B38" s="31"/>
      <c r="C38" s="41"/>
      <c r="D38" s="42"/>
      <c r="E38" s="42"/>
      <c r="F38" s="43"/>
    </row>
    <row r="39" customFormat="false" ht="14.25" hidden="false" customHeight="false" outlineLevel="0" collapsed="false">
      <c r="A39" s="24" t="s">
        <v>25</v>
      </c>
      <c r="B39" s="23" t="n">
        <f aca="false">+B15</f>
        <v>3118494369</v>
      </c>
      <c r="C39" s="25" t="n">
        <v>1.5</v>
      </c>
      <c r="D39" s="22" t="n">
        <f aca="false">+B39*C39/1000/365*$B$58</f>
        <v>961179.771267123</v>
      </c>
      <c r="E39" s="23" t="n">
        <f aca="false">+D39*16%</f>
        <v>153788.76340274</v>
      </c>
      <c r="F39" s="23" t="n">
        <f aca="false">+D39+E39</f>
        <v>1114968.53466986</v>
      </c>
    </row>
    <row r="40" customFormat="false" ht="14.25" hidden="false" customHeight="false" outlineLevel="0" collapsed="false">
      <c r="A40" s="24" t="s">
        <v>13</v>
      </c>
      <c r="B40" s="2" t="n">
        <f aca="false">+(B39*5%)/365*$B$58</f>
        <v>32039325.7089041</v>
      </c>
      <c r="C40" s="25" t="n">
        <f aca="false">+C39/2</f>
        <v>0.75</v>
      </c>
      <c r="D40" s="22" t="n">
        <f aca="false">+B40*C40/1000</f>
        <v>24029.4942816781</v>
      </c>
      <c r="E40" s="23" t="n">
        <f aca="false">+D40*16%</f>
        <v>3844.71908506849</v>
      </c>
      <c r="F40" s="23" t="n">
        <f aca="false">+D40+E40</f>
        <v>27874.2133667466</v>
      </c>
    </row>
    <row r="41" customFormat="false" ht="15.75" hidden="false" customHeight="false" outlineLevel="0" collapsed="false">
      <c r="A41" s="44"/>
      <c r="B41" s="37"/>
      <c r="C41" s="33"/>
      <c r="D41" s="37" t="n">
        <f aca="false">SUM(D39:D40)</f>
        <v>985209.265548802</v>
      </c>
      <c r="E41" s="37" t="n">
        <f aca="false">SUM(E39:E40)</f>
        <v>157633.482487808</v>
      </c>
      <c r="F41" s="37" t="n">
        <f aca="false">SUM(F39:F40)</f>
        <v>1142842.74803661</v>
      </c>
    </row>
    <row r="42" customFormat="false" ht="15" hidden="false" customHeight="true" outlineLevel="0" collapsed="false">
      <c r="A42" s="45" t="s">
        <v>26</v>
      </c>
      <c r="B42" s="46" t="n">
        <f aca="false">+B11+B12+B13+B14+B15+B16+B17+B19+B20+B24+B25</f>
        <v>57275793492.7877</v>
      </c>
      <c r="C42" s="46"/>
      <c r="D42" s="46" t="n">
        <f aca="false">+D22+D27+D37+D41</f>
        <v>22978715.1098544</v>
      </c>
      <c r="E42" s="46" t="n">
        <f aca="false">+E22+E27+E37+E41</f>
        <v>3676594.4175767</v>
      </c>
      <c r="F42" s="46" t="n">
        <f aca="false">+F22+F27+F37+F41</f>
        <v>26655309.5274311</v>
      </c>
    </row>
    <row r="43" s="48" customFormat="true" ht="14.25" hidden="false" customHeight="true" outlineLevel="0" collapsed="false">
      <c r="A43" s="45"/>
      <c r="B43" s="46"/>
      <c r="C43" s="46"/>
      <c r="D43" s="46" t="e">
        <f aca="false">+D22+D27+D37+D41+D48+#REF!</f>
        <v>#REF!</v>
      </c>
      <c r="E43" s="46"/>
      <c r="F43" s="46" t="e">
        <f aca="false">+F22+F27+F37+F41+F48+#REF!</f>
        <v>#REF!</v>
      </c>
      <c r="G43" s="47"/>
    </row>
    <row r="44" customFormat="false" ht="15" hidden="false" customHeight="true" outlineLevel="0" collapsed="false">
      <c r="A44" s="45"/>
      <c r="B44" s="46"/>
      <c r="C44" s="46"/>
      <c r="D44" s="46"/>
      <c r="E44" s="46"/>
      <c r="F44" s="46"/>
    </row>
    <row r="45" customFormat="false" ht="21" hidden="false" customHeight="true" outlineLevel="0" collapsed="false">
      <c r="A45" s="49" t="s">
        <v>27</v>
      </c>
      <c r="B45" s="23" t="n">
        <f aca="false">+AUTOS!B10</f>
        <v>293299750</v>
      </c>
      <c r="C45" s="25" t="s">
        <v>28</v>
      </c>
      <c r="D45" s="22" t="n">
        <f aca="false">AUTOS!D10/365*ICFES!B58</f>
        <v>1928546.30136986</v>
      </c>
      <c r="E45" s="23" t="n">
        <f aca="false">+D45*16%</f>
        <v>308567.408219178</v>
      </c>
      <c r="F45" s="23" t="n">
        <f aca="false">+D45+E45</f>
        <v>2237113.70958904</v>
      </c>
    </row>
    <row r="46" customFormat="false" ht="23.25" hidden="false" customHeight="true" outlineLevel="0" collapsed="false">
      <c r="A46" s="49"/>
      <c r="B46" s="50"/>
      <c r="C46" s="35"/>
      <c r="D46" s="51"/>
      <c r="E46" s="50"/>
      <c r="F46" s="50"/>
    </row>
    <row r="47" customFormat="false" ht="14.25" hidden="false" customHeight="false" outlineLevel="0" collapsed="false">
      <c r="A47" s="52"/>
      <c r="B47" s="31"/>
      <c r="C47" s="52"/>
      <c r="D47" s="31"/>
      <c r="E47" s="31"/>
      <c r="F47" s="32"/>
    </row>
    <row r="48" customFormat="false" ht="15" hidden="false" customHeight="false" outlineLevel="0" collapsed="false">
      <c r="A48" s="20" t="s">
        <v>29</v>
      </c>
      <c r="B48" s="23" t="n">
        <v>550000000</v>
      </c>
      <c r="C48" s="25"/>
      <c r="D48" s="22" t="n">
        <v>3082191.73228346</v>
      </c>
      <c r="E48" s="23" t="n">
        <f aca="false">+D48*16%</f>
        <v>493150.677165354</v>
      </c>
      <c r="F48" s="23" t="n">
        <f aca="false">+D48+E48</f>
        <v>3575342.40944882</v>
      </c>
    </row>
    <row r="49" customFormat="false" ht="15.75" hidden="false" customHeight="false" outlineLevel="0" collapsed="false">
      <c r="A49" s="44"/>
      <c r="B49" s="50"/>
      <c r="C49" s="33"/>
      <c r="D49" s="50"/>
      <c r="E49" s="50"/>
      <c r="F49" s="51"/>
    </row>
    <row r="50" customFormat="false" ht="15" hidden="false" customHeight="true" outlineLevel="0" collapsed="false">
      <c r="A50" s="53"/>
      <c r="B50" s="31"/>
      <c r="C50" s="52"/>
      <c r="D50" s="31"/>
      <c r="E50" s="31"/>
      <c r="F50" s="32"/>
    </row>
    <row r="51" customFormat="false" ht="15" hidden="false" customHeight="false" outlineLevel="0" collapsed="false">
      <c r="A51" s="54" t="s">
        <v>30</v>
      </c>
      <c r="B51" s="23" t="n">
        <v>5500000000</v>
      </c>
      <c r="C51" s="25" t="n">
        <v>0</v>
      </c>
      <c r="D51" s="22" t="n">
        <v>1849315.00984252</v>
      </c>
      <c r="E51" s="23" t="n">
        <f aca="false">+D51*16%</f>
        <v>295890.401574803</v>
      </c>
      <c r="F51" s="23" t="n">
        <v>2145205</v>
      </c>
    </row>
    <row r="52" customFormat="false" ht="14.25" hidden="false" customHeight="true" outlineLevel="0" collapsed="false">
      <c r="A52" s="55"/>
      <c r="B52" s="23"/>
      <c r="C52" s="25"/>
      <c r="D52" s="22"/>
      <c r="E52" s="23"/>
      <c r="F52" s="23"/>
    </row>
    <row r="53" customFormat="false" ht="15.75" hidden="false" customHeight="true" outlineLevel="0" collapsed="false">
      <c r="A53" s="56"/>
      <c r="B53" s="50"/>
      <c r="C53" s="33"/>
      <c r="D53" s="50"/>
      <c r="E53" s="50"/>
      <c r="F53" s="51"/>
    </row>
    <row r="54" customFormat="false" ht="15.75" hidden="false" customHeight="false" outlineLevel="0" collapsed="false">
      <c r="A54" s="57" t="s">
        <v>31</v>
      </c>
      <c r="B54" s="58"/>
      <c r="C54" s="59"/>
      <c r="D54" s="60" t="n">
        <f aca="false">+D42+D45+D48+D51</f>
        <v>29838768.1533502</v>
      </c>
      <c r="E54" s="60" t="n">
        <f aca="false">+E42+E45+E48+E51</f>
        <v>4774202.90453604</v>
      </c>
      <c r="F54" s="60" t="n">
        <f aca="false">+F45+F48+F51+F42</f>
        <v>34612970.6464689</v>
      </c>
    </row>
    <row r="55" customFormat="false" ht="15" hidden="false" customHeight="false" outlineLevel="0" collapsed="false">
      <c r="A55" s="61"/>
      <c r="C55" s="62"/>
      <c r="D55" s="63"/>
      <c r="E55" s="63"/>
      <c r="F55" s="63"/>
    </row>
    <row r="56" s="64" customFormat="true" ht="15" hidden="false" customHeight="false" outlineLevel="0" collapsed="false">
      <c r="A56" s="61"/>
      <c r="B56" s="2"/>
      <c r="C56" s="62"/>
      <c r="D56" s="63"/>
      <c r="E56" s="63"/>
      <c r="F56" s="63"/>
      <c r="G56" s="3"/>
    </row>
    <row r="57" s="64" customFormat="true" ht="15.75" hidden="false" customHeight="false" outlineLevel="0" collapsed="false">
      <c r="A57" s="61"/>
      <c r="B57" s="2"/>
      <c r="C57" s="62"/>
      <c r="D57" s="63"/>
      <c r="E57" s="63"/>
      <c r="F57" s="63"/>
      <c r="G57" s="3"/>
    </row>
    <row r="58" customFormat="false" ht="15.75" hidden="false" customHeight="false" outlineLevel="0" collapsed="false">
      <c r="A58" s="65"/>
      <c r="B58" s="66" t="n">
        <f aca="false">+D59-D58</f>
        <v>75</v>
      </c>
      <c r="C58" s="62"/>
      <c r="D58" s="67" t="n">
        <v>40585</v>
      </c>
    </row>
    <row r="59" customFormat="false" ht="18" hidden="false" customHeight="true" outlineLevel="0" collapsed="false">
      <c r="D59" s="67" t="n">
        <v>40660</v>
      </c>
    </row>
    <row r="60" customFormat="false" ht="15" hidden="false" customHeight="false" outlineLevel="0" collapsed="false"/>
    <row r="61" customFormat="false" ht="15" hidden="false" customHeight="false" outlineLevel="0" collapsed="false">
      <c r="A61" s="68"/>
      <c r="B61" s="69" t="s">
        <v>32</v>
      </c>
      <c r="C61" s="70" t="n">
        <f aca="false">+F54</f>
        <v>34612970.6464689</v>
      </c>
    </row>
    <row r="68" customFormat="false" ht="14.25" hidden="false" customHeight="false" outlineLevel="0" collapsed="false">
      <c r="C68" s="3"/>
    </row>
    <row r="69" customFormat="false" ht="14.25" hidden="false" customHeight="false" outlineLevel="0" collapsed="false">
      <c r="C69" s="3"/>
    </row>
  </sheetData>
  <mergeCells count="13">
    <mergeCell ref="A1:F1"/>
    <mergeCell ref="A2:D2"/>
    <mergeCell ref="A3:D4"/>
    <mergeCell ref="A5:D5"/>
    <mergeCell ref="A6:D6"/>
    <mergeCell ref="A7:F7"/>
    <mergeCell ref="A42:A44"/>
    <mergeCell ref="B42:B44"/>
    <mergeCell ref="C42:C44"/>
    <mergeCell ref="D42:D44"/>
    <mergeCell ref="E42:E44"/>
    <mergeCell ref="F42:F44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71" width="14.5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72" t="s">
        <v>33</v>
      </c>
      <c r="B1" s="73" t="s">
        <v>34</v>
      </c>
      <c r="C1" s="74" t="s">
        <v>35</v>
      </c>
      <c r="D1" s="75" t="s">
        <v>8</v>
      </c>
    </row>
    <row r="2" customFormat="false" ht="15" hidden="false" customHeight="false" outlineLevel="0" collapsed="false">
      <c r="A2" s="76" t="s">
        <v>36</v>
      </c>
      <c r="B2" s="77" t="n">
        <v>11200000</v>
      </c>
      <c r="C2" s="78" t="n">
        <v>0.032</v>
      </c>
      <c r="D2" s="77" t="n">
        <f aca="false">+B2*C2</f>
        <v>358400</v>
      </c>
    </row>
    <row r="3" customFormat="false" ht="15" hidden="false" customHeight="false" outlineLevel="0" collapsed="false">
      <c r="A3" s="79" t="s">
        <v>37</v>
      </c>
      <c r="B3" s="80" t="n">
        <v>9300000</v>
      </c>
      <c r="C3" s="81" t="n">
        <v>3.2</v>
      </c>
      <c r="D3" s="80" t="n">
        <f aca="false">+B3*C3/100</f>
        <v>297600</v>
      </c>
    </row>
    <row r="4" customFormat="false" ht="15" hidden="false" customHeight="false" outlineLevel="0" collapsed="false">
      <c r="A4" s="79" t="s">
        <v>38</v>
      </c>
      <c r="B4" s="80" t="n">
        <v>79200000</v>
      </c>
      <c r="C4" s="81" t="n">
        <v>3.2</v>
      </c>
      <c r="D4" s="80" t="n">
        <f aca="false">+B4*C4/100</f>
        <v>2534400</v>
      </c>
    </row>
    <row r="5" customFormat="false" ht="15" hidden="false" customHeight="false" outlineLevel="0" collapsed="false">
      <c r="A5" s="79" t="s">
        <v>39</v>
      </c>
      <c r="B5" s="80" t="n">
        <v>31200000</v>
      </c>
      <c r="C5" s="81" t="n">
        <v>3.2</v>
      </c>
      <c r="D5" s="80" t="n">
        <f aca="false">+B5*C5/100</f>
        <v>998400</v>
      </c>
      <c r="F5" s="82" t="n">
        <v>40564</v>
      </c>
    </row>
    <row r="6" customFormat="false" ht="15" hidden="false" customHeight="false" outlineLevel="0" collapsed="false">
      <c r="A6" s="79" t="s">
        <v>40</v>
      </c>
      <c r="B6" s="80" t="n">
        <v>31200000</v>
      </c>
      <c r="C6" s="81" t="n">
        <v>3.2</v>
      </c>
      <c r="D6" s="80" t="n">
        <f aca="false">+B6*C6/100</f>
        <v>998400</v>
      </c>
      <c r="F6" s="82" t="n">
        <v>40623</v>
      </c>
    </row>
    <row r="7" customFormat="false" ht="15" hidden="false" customHeight="false" outlineLevel="0" collapsed="false">
      <c r="A7" s="79" t="s">
        <v>41</v>
      </c>
      <c r="B7" s="80" t="n">
        <v>31200000</v>
      </c>
      <c r="C7" s="81" t="n">
        <v>3.2</v>
      </c>
      <c r="D7" s="80" t="n">
        <f aca="false">+B7*C7/100</f>
        <v>998400</v>
      </c>
      <c r="F7" s="71" t="n">
        <f aca="false">+F6-F5</f>
        <v>59</v>
      </c>
    </row>
    <row r="8" customFormat="false" ht="15.75" hidden="false" customHeight="false" outlineLevel="0" collapsed="false">
      <c r="A8" s="79"/>
      <c r="B8" s="80" t="n">
        <v>99999750</v>
      </c>
      <c r="C8" s="81" t="n">
        <v>3.2</v>
      </c>
      <c r="D8" s="83" t="n">
        <f aca="false">+B8*C8/100</f>
        <v>3199992</v>
      </c>
    </row>
    <row r="9" customFormat="false" ht="15.75" hidden="false" customHeight="false" outlineLevel="0" collapsed="false">
      <c r="A9" s="84"/>
      <c r="B9" s="83"/>
      <c r="C9" s="85" t="n">
        <v>3</v>
      </c>
      <c r="D9" s="86" t="n">
        <f aca="false">+B9*C9/100</f>
        <v>0</v>
      </c>
    </row>
    <row r="10" customFormat="false" ht="15" hidden="false" customHeight="false" outlineLevel="0" collapsed="false">
      <c r="B10" s="87" t="n">
        <f aca="false">SUM(B2:B9)</f>
        <v>293299750</v>
      </c>
      <c r="D10" s="71" t="n">
        <f aca="false">SUM(D2:D9)</f>
        <v>9385592</v>
      </c>
    </row>
    <row r="11" customFormat="false" ht="15" hidden="false" customHeight="false" outlineLevel="0" collapsed="false">
      <c r="E1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6.13"/>
    <col collapsed="false" customWidth="true" hidden="false" outlineLevel="0" max="4" min="3" style="88" width="10.41"/>
    <col collapsed="false" customWidth="true" hidden="false" outlineLevel="0" max="5" min="5" style="89" width="26.99"/>
    <col collapsed="false" customWidth="true" hidden="true" outlineLevel="0" max="6" min="6" style="88" width="11.28"/>
    <col collapsed="false" customWidth="true" hidden="false" outlineLevel="0" max="7" min="7" style="88" width="18.41"/>
    <col collapsed="false" customWidth="true" hidden="false" outlineLevel="0" max="8" min="8" style="88" width="11.13"/>
    <col collapsed="false" customWidth="true" hidden="false" outlineLevel="0" max="9" min="9" style="88" width="18.41"/>
    <col collapsed="false" customWidth="true" hidden="false" outlineLevel="0" max="10" min="10" style="88" width="6.28"/>
    <col collapsed="false" customWidth="true" hidden="false" outlineLevel="0" max="11" min="11" style="88" width="19.41"/>
    <col collapsed="false" customWidth="true" hidden="false" outlineLevel="0" max="12" min="12" style="88" width="15.13"/>
    <col collapsed="false" customWidth="true" hidden="false" outlineLevel="0" max="13" min="13" style="88" width="13.56"/>
    <col collapsed="false" customWidth="true" hidden="false" outlineLevel="0" max="14" min="14" style="88" width="14.28"/>
    <col collapsed="false" customWidth="true" hidden="false" outlineLevel="0" max="15" min="15" style="88" width="5.41"/>
    <col collapsed="false" customWidth="false" hidden="true" outlineLevel="0" max="257" min="16" style="88" width="11.53"/>
    <col collapsed="false" customWidth="false" hidden="true" outlineLevel="0" max="16384" min="258" style="0" width="11.53"/>
  </cols>
  <sheetData>
    <row r="1" s="90" customFormat="true" ht="12.75" hidden="false" customHeight="true" outlineLevel="0" collapsed="false">
      <c r="B1" s="91"/>
      <c r="C1" s="91"/>
      <c r="D1" s="91"/>
      <c r="E1" s="92"/>
      <c r="F1" s="91"/>
      <c r="G1" s="91"/>
      <c r="H1" s="91"/>
      <c r="I1" s="91"/>
      <c r="J1" s="91"/>
      <c r="K1" s="91"/>
      <c r="L1" s="91"/>
      <c r="M1" s="91"/>
      <c r="N1" s="91"/>
    </row>
    <row r="2" s="90" customFormat="true" ht="15" hidden="false" customHeight="true" outlineLevel="0" collapsed="false">
      <c r="B2" s="93" t="s">
        <v>42</v>
      </c>
      <c r="C2" s="91"/>
      <c r="D2" s="91"/>
      <c r="E2" s="92"/>
      <c r="F2" s="91"/>
      <c r="G2" s="91"/>
      <c r="H2" s="91"/>
      <c r="I2" s="91"/>
      <c r="J2" s="91"/>
      <c r="K2" s="91"/>
      <c r="L2" s="91"/>
      <c r="M2" s="91"/>
      <c r="N2" s="91"/>
    </row>
    <row r="3" s="90" customFormat="true" ht="15" hidden="false" customHeight="true" outlineLevel="0" collapsed="false">
      <c r="B3" s="93" t="s">
        <v>43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s="90" customFormat="true" ht="12.75" hidden="false" customHeight="tru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s="90" customFormat="true" ht="14.25" hidden="false" customHeight="true" outlineLevel="0" collapsed="false">
      <c r="B5" s="95" t="s">
        <v>44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0" customFormat="true" ht="12.75" hidden="false" customHeight="true" outlineLevel="0" collapsed="false">
      <c r="B6" s="96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s="90" customFormat="true" ht="12.75" hidden="false" customHeight="true" outlineLevel="0" collapsed="false">
      <c r="B7" s="96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s="90" customFormat="true" ht="12.75" hidden="false" customHeight="true" outlineLevel="0" collapsed="false">
      <c r="B8" s="97" t="s">
        <v>45</v>
      </c>
      <c r="C8" s="94"/>
      <c r="D8" s="94"/>
      <c r="E8" s="94"/>
      <c r="F8" s="94"/>
      <c r="G8" s="98"/>
      <c r="H8" s="99" t="s">
        <v>46</v>
      </c>
      <c r="I8" s="94"/>
      <c r="J8" s="94"/>
      <c r="K8" s="94"/>
      <c r="L8" s="94"/>
      <c r="M8" s="94"/>
      <c r="N8" s="94"/>
    </row>
    <row r="9" s="90" customFormat="true" ht="12.75" hidden="false" customHeight="true" outlineLevel="0" collapsed="false">
      <c r="B9" s="100" t="s">
        <v>47</v>
      </c>
      <c r="C9" s="100"/>
      <c r="D9" s="100"/>
      <c r="E9" s="100"/>
      <c r="F9" s="100"/>
      <c r="G9" s="100"/>
      <c r="H9" s="101"/>
      <c r="I9" s="101" t="s">
        <v>48</v>
      </c>
      <c r="J9" s="102" t="n">
        <v>38353</v>
      </c>
      <c r="K9" s="102"/>
      <c r="L9" s="101" t="s">
        <v>49</v>
      </c>
      <c r="M9" s="102" t="n">
        <v>40485</v>
      </c>
      <c r="N9" s="102"/>
    </row>
    <row r="10" s="90" customFormat="true" ht="13.5" hidden="false" customHeight="true" outlineLevel="0" collapsed="false">
      <c r="B10" s="103"/>
      <c r="C10" s="103"/>
      <c r="D10" s="103"/>
      <c r="E10" s="104"/>
      <c r="F10" s="103"/>
      <c r="G10" s="103"/>
      <c r="H10" s="103"/>
      <c r="I10" s="103"/>
      <c r="J10" s="103"/>
      <c r="K10" s="103"/>
      <c r="L10" s="103"/>
      <c r="M10" s="103"/>
      <c r="N10" s="103"/>
    </row>
    <row r="11" s="111" customFormat="true" ht="21.75" hidden="false" customHeight="true" outlineLevel="0" collapsed="false">
      <c r="A11" s="105"/>
      <c r="B11" s="106" t="s">
        <v>5</v>
      </c>
      <c r="C11" s="107" t="s">
        <v>50</v>
      </c>
      <c r="D11" s="107"/>
      <c r="E11" s="106" t="s">
        <v>8</v>
      </c>
      <c r="F11" s="108" t="s">
        <v>51</v>
      </c>
      <c r="G11" s="106" t="s">
        <v>52</v>
      </c>
      <c r="H11" s="108" t="s">
        <v>53</v>
      </c>
      <c r="I11" s="109" t="s">
        <v>54</v>
      </c>
      <c r="J11" s="108" t="s">
        <v>53</v>
      </c>
      <c r="K11" s="106" t="s">
        <v>55</v>
      </c>
      <c r="L11" s="106" t="s">
        <v>56</v>
      </c>
      <c r="M11" s="109" t="s">
        <v>57</v>
      </c>
      <c r="N11" s="110" t="s">
        <v>58</v>
      </c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s="111" customFormat="true" ht="21.75" hidden="false" customHeight="true" outlineLevel="0" collapsed="false">
      <c r="A12" s="105"/>
      <c r="B12" s="106"/>
      <c r="C12" s="106" t="s">
        <v>59</v>
      </c>
      <c r="D12" s="107" t="s">
        <v>60</v>
      </c>
      <c r="E12" s="106"/>
      <c r="F12" s="108" t="s">
        <v>61</v>
      </c>
      <c r="G12" s="106"/>
      <c r="H12" s="108"/>
      <c r="I12" s="109"/>
      <c r="J12" s="108"/>
      <c r="K12" s="106"/>
      <c r="L12" s="106"/>
      <c r="M12" s="109"/>
      <c r="N12" s="112" t="s">
        <v>62</v>
      </c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s="125" customFormat="true" ht="19.5" hidden="false" customHeight="true" outlineLevel="0" collapsed="false">
      <c r="A13" s="113"/>
      <c r="B13" s="114" t="s">
        <v>63</v>
      </c>
      <c r="C13" s="115" t="n">
        <v>38353</v>
      </c>
      <c r="D13" s="116" t="n">
        <v>40489</v>
      </c>
      <c r="E13" s="117" t="n">
        <f aca="false">331974146.91/1.16</f>
        <v>286184609.405172</v>
      </c>
      <c r="F13" s="118"/>
      <c r="G13" s="119" t="n">
        <f aca="false">+E13*H13</f>
        <v>35773076.1756466</v>
      </c>
      <c r="H13" s="120" t="n">
        <v>0.125</v>
      </c>
      <c r="I13" s="119" t="n">
        <f aca="false">+E13*J13</f>
        <v>42927691.4107759</v>
      </c>
      <c r="J13" s="121" t="n">
        <v>0.15</v>
      </c>
      <c r="K13" s="119" t="n">
        <f aca="false">+E13-G13-I13</f>
        <v>207483841.81875</v>
      </c>
      <c r="L13" s="122" t="n">
        <f aca="false">10953000*1.1+29172770.09*1.1</f>
        <v>44138347.099</v>
      </c>
      <c r="M13" s="123" t="n">
        <f aca="false">+L13*0.1</f>
        <v>4413834.7099</v>
      </c>
      <c r="N13" s="124" t="n">
        <f aca="false">(M13+L13)/K13</f>
        <v>0.234004640473707</v>
      </c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25" customFormat="true" ht="19.5" hidden="false" customHeight="true" outlineLevel="0" collapsed="false">
      <c r="A14" s="113"/>
      <c r="B14" s="114" t="s">
        <v>64</v>
      </c>
      <c r="C14" s="115" t="n">
        <v>38353</v>
      </c>
      <c r="D14" s="116" t="n">
        <v>40489</v>
      </c>
      <c r="E14" s="117" t="n">
        <f aca="false">77892026.96/1.16</f>
        <v>67148299.1034483</v>
      </c>
      <c r="F14" s="118"/>
      <c r="G14" s="119" t="n">
        <f aca="false">+E14*H14</f>
        <v>8393537.38793103</v>
      </c>
      <c r="H14" s="120" t="n">
        <v>0.125</v>
      </c>
      <c r="I14" s="119" t="n">
        <f aca="false">+E14*J14</f>
        <v>10072244.8655172</v>
      </c>
      <c r="J14" s="121" t="n">
        <v>0.15</v>
      </c>
      <c r="K14" s="119" t="n">
        <f aca="false">+E14-G14-I14</f>
        <v>48682516.85</v>
      </c>
      <c r="L14" s="122" t="n">
        <f aca="false">17000000*1.1</f>
        <v>18700000</v>
      </c>
      <c r="M14" s="123" t="n">
        <f aca="false">+L14*0.1</f>
        <v>1870000</v>
      </c>
      <c r="N14" s="124" t="n">
        <f aca="false">(M14+L14)/K14</f>
        <v>0.422533618452391</v>
      </c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25" customFormat="true" ht="19.5" hidden="false" customHeight="true" outlineLevel="0" collapsed="false">
      <c r="A15" s="113"/>
      <c r="B15" s="114" t="s">
        <v>65</v>
      </c>
      <c r="C15" s="115" t="n">
        <v>38353</v>
      </c>
      <c r="D15" s="116" t="n">
        <v>40489</v>
      </c>
      <c r="E15" s="117" t="n">
        <f aca="false">49930353.55/1.16</f>
        <v>43043408.2327586</v>
      </c>
      <c r="F15" s="118"/>
      <c r="G15" s="119" t="n">
        <f aca="false">+E15*H15</f>
        <v>6456511.23491379</v>
      </c>
      <c r="H15" s="120" t="n">
        <v>0.15</v>
      </c>
      <c r="I15" s="119" t="n">
        <f aca="false">+E15*J15</f>
        <v>6456511.23491379</v>
      </c>
      <c r="J15" s="121" t="n">
        <v>0.15</v>
      </c>
      <c r="K15" s="119" t="n">
        <f aca="false">+E15-G15-I15</f>
        <v>30130385.762931</v>
      </c>
      <c r="L15" s="122" t="n">
        <v>67088440</v>
      </c>
      <c r="M15" s="123" t="n">
        <f aca="false">+L15*0.1</f>
        <v>6708844</v>
      </c>
      <c r="N15" s="124" t="n">
        <f aca="false">(M15+L15)/K15</f>
        <v>2.44926449268339</v>
      </c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25" customFormat="true" ht="19.5" hidden="false" customHeight="true" outlineLevel="0" collapsed="false">
      <c r="A16" s="113"/>
      <c r="B16" s="114" t="s">
        <v>66</v>
      </c>
      <c r="C16" s="115" t="n">
        <v>38353</v>
      </c>
      <c r="D16" s="116" t="n">
        <v>40489</v>
      </c>
      <c r="E16" s="117" t="n">
        <f aca="false">28254728.11/1.16</f>
        <v>24357524.2327586</v>
      </c>
      <c r="F16" s="118"/>
      <c r="G16" s="119" t="n">
        <f aca="false">+E16*H16</f>
        <v>3044690.52909483</v>
      </c>
      <c r="H16" s="120" t="n">
        <v>0.125</v>
      </c>
      <c r="I16" s="119" t="n">
        <f aca="false">+E16*J16</f>
        <v>3653628.63491379</v>
      </c>
      <c r="J16" s="121" t="n">
        <v>0.15</v>
      </c>
      <c r="K16" s="119" t="n">
        <f aca="false">+E16-G16-I16</f>
        <v>17659205.06875</v>
      </c>
      <c r="L16" s="122" t="n">
        <f aca="false">2860000*1.1+14171411*1.12</f>
        <v>19017980.32</v>
      </c>
      <c r="M16" s="123" t="n">
        <f aca="false">+L16*0.1</f>
        <v>1901798.032</v>
      </c>
      <c r="N16" s="124" t="n">
        <f aca="false">(M16+L16)/K16</f>
        <v>1.18463873490093</v>
      </c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25" customFormat="true" ht="19.5" hidden="false" customHeight="true" outlineLevel="0" collapsed="false">
      <c r="A17" s="113"/>
      <c r="B17" s="114"/>
      <c r="C17" s="115"/>
      <c r="D17" s="116"/>
      <c r="E17" s="117"/>
      <c r="F17" s="118"/>
      <c r="G17" s="119" t="n">
        <f aca="false">+E17*H17</f>
        <v>0</v>
      </c>
      <c r="H17" s="120"/>
      <c r="I17" s="119" t="n">
        <f aca="false">+E17*J17</f>
        <v>0</v>
      </c>
      <c r="J17" s="121"/>
      <c r="K17" s="119" t="n">
        <f aca="false">+E17-G17-I17</f>
        <v>0</v>
      </c>
      <c r="L17" s="122"/>
      <c r="M17" s="123" t="n">
        <f aca="false">+L17*0.1</f>
        <v>0</v>
      </c>
      <c r="N17" s="124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25" customFormat="true" ht="19.5" hidden="false" customHeight="true" outlineLevel="0" collapsed="false">
      <c r="A18" s="113"/>
      <c r="B18" s="114"/>
      <c r="C18" s="115"/>
      <c r="D18" s="116"/>
      <c r="E18" s="117"/>
      <c r="F18" s="118"/>
      <c r="G18" s="119" t="n">
        <f aca="false">+E18*H18</f>
        <v>0</v>
      </c>
      <c r="H18" s="120"/>
      <c r="I18" s="119" t="n">
        <f aca="false">+E18*J18</f>
        <v>0</v>
      </c>
      <c r="J18" s="121"/>
      <c r="K18" s="119" t="n">
        <f aca="false">+E18-G18-I18</f>
        <v>0</v>
      </c>
      <c r="L18" s="122"/>
      <c r="M18" s="123" t="n">
        <f aca="false">+L18*0.1</f>
        <v>0</v>
      </c>
      <c r="N18" s="124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25" customFormat="true" ht="19.5" hidden="false" customHeight="true" outlineLevel="0" collapsed="false">
      <c r="A19" s="113"/>
      <c r="B19" s="114"/>
      <c r="C19" s="115"/>
      <c r="D19" s="116"/>
      <c r="E19" s="117"/>
      <c r="F19" s="118"/>
      <c r="G19" s="119" t="n">
        <f aca="false">+E19*H19</f>
        <v>0</v>
      </c>
      <c r="H19" s="120"/>
      <c r="I19" s="119" t="n">
        <f aca="false">+E19*J19</f>
        <v>0</v>
      </c>
      <c r="J19" s="121"/>
      <c r="K19" s="119" t="n">
        <f aca="false">+E19-G19-I19</f>
        <v>0</v>
      </c>
      <c r="L19" s="122"/>
      <c r="M19" s="123" t="n">
        <f aca="false">+L19*0.1</f>
        <v>0</v>
      </c>
      <c r="N19" s="124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25" customFormat="true" ht="19.5" hidden="false" customHeight="true" outlineLevel="0" collapsed="false">
      <c r="A20" s="113"/>
      <c r="B20" s="114"/>
      <c r="C20" s="115"/>
      <c r="D20" s="116"/>
      <c r="E20" s="117"/>
      <c r="F20" s="118"/>
      <c r="G20" s="119" t="n">
        <f aca="false">+E20*H20</f>
        <v>0</v>
      </c>
      <c r="H20" s="120"/>
      <c r="I20" s="119" t="n">
        <f aca="false">+E20*J20</f>
        <v>0</v>
      </c>
      <c r="J20" s="121"/>
      <c r="K20" s="119" t="n">
        <f aca="false">+E20-G20-I20</f>
        <v>0</v>
      </c>
      <c r="L20" s="122"/>
      <c r="M20" s="123" t="n">
        <f aca="false">+L20*0.1</f>
        <v>0</v>
      </c>
      <c r="N20" s="124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25" customFormat="true" ht="19.5" hidden="false" customHeight="true" outlineLevel="0" collapsed="false">
      <c r="A21" s="113"/>
      <c r="B21" s="114"/>
      <c r="C21" s="115"/>
      <c r="D21" s="116"/>
      <c r="E21" s="117"/>
      <c r="F21" s="118"/>
      <c r="G21" s="119" t="n">
        <f aca="false">+E21*H21</f>
        <v>0</v>
      </c>
      <c r="H21" s="120"/>
      <c r="I21" s="119" t="n">
        <f aca="false">+E21*J21</f>
        <v>0</v>
      </c>
      <c r="J21" s="121"/>
      <c r="K21" s="119" t="n">
        <f aca="false">+E21-G21-I21</f>
        <v>0</v>
      </c>
      <c r="L21" s="122"/>
      <c r="M21" s="123" t="n">
        <f aca="false">+L21*0.1</f>
        <v>0</v>
      </c>
      <c r="N21" s="124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25" customFormat="true" ht="19.5" hidden="false" customHeight="true" outlineLevel="0" collapsed="false">
      <c r="A22" s="113"/>
      <c r="B22" s="126"/>
      <c r="C22" s="127"/>
      <c r="D22" s="128"/>
      <c r="E22" s="117"/>
      <c r="F22" s="129"/>
      <c r="G22" s="119" t="n">
        <f aca="false">+E22*H22</f>
        <v>0</v>
      </c>
      <c r="H22" s="130"/>
      <c r="I22" s="119" t="n">
        <f aca="false">+E22*J22</f>
        <v>0</v>
      </c>
      <c r="J22" s="121"/>
      <c r="K22" s="119" t="n">
        <f aca="false">+E22-G22-I22</f>
        <v>0</v>
      </c>
      <c r="L22" s="131"/>
      <c r="M22" s="123" t="n">
        <f aca="false">+L22*0.1</f>
        <v>0</v>
      </c>
      <c r="N22" s="124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37" customFormat="true" ht="23.25" hidden="false" customHeight="true" outlineLevel="0" collapsed="false">
      <c r="A23" s="105"/>
      <c r="B23" s="132" t="s">
        <v>67</v>
      </c>
      <c r="C23" s="132"/>
      <c r="D23" s="132"/>
      <c r="E23" s="133" t="n">
        <f aca="false">SUM(E13:E22)</f>
        <v>420733840.974138</v>
      </c>
      <c r="F23" s="134" t="n">
        <f aca="false">SUM(F13:F22)</f>
        <v>0</v>
      </c>
      <c r="G23" s="133" t="n">
        <f aca="false">SUM(G13:G22)</f>
        <v>53667815.3275862</v>
      </c>
      <c r="H23" s="135"/>
      <c r="I23" s="133" t="n">
        <f aca="false">SUM(I13:I22)</f>
        <v>63110076.1461207</v>
      </c>
      <c r="J23" s="135"/>
      <c r="K23" s="133" t="n">
        <f aca="false">SUM(K13:K22)</f>
        <v>303955949.500431</v>
      </c>
      <c r="L23" s="133" t="n">
        <f aca="false">SUM(L13:L22)</f>
        <v>148944767.419</v>
      </c>
      <c r="M23" s="135" t="n">
        <f aca="false">SUM(M13:M22)</f>
        <v>14894476.7419</v>
      </c>
      <c r="N23" s="136" t="n">
        <f aca="false">+(L23+M23)/K23</f>
        <v>0.539022988134232</v>
      </c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138" customFormat="true" ht="21" hidden="false" customHeight="true" outlineLevel="0" collapsed="false">
      <c r="E24" s="89"/>
      <c r="F24" s="89"/>
      <c r="G24" s="89"/>
      <c r="H24" s="139"/>
      <c r="I24" s="89"/>
      <c r="J24" s="139"/>
      <c r="K24" s="139"/>
      <c r="L24" s="89"/>
      <c r="M24" s="89"/>
      <c r="N24" s="89"/>
    </row>
    <row r="25" s="105" customFormat="true" ht="22.5" hidden="false" customHeight="true" outlineLevel="0" collapsed="false">
      <c r="B25" s="140"/>
      <c r="C25" s="140"/>
      <c r="D25" s="140"/>
      <c r="E25" s="140"/>
      <c r="F25" s="141"/>
      <c r="G25" s="142"/>
      <c r="H25" s="143"/>
      <c r="I25" s="144"/>
      <c r="J25" s="143"/>
      <c r="K25" s="143"/>
      <c r="L25" s="142"/>
      <c r="M25" s="142"/>
      <c r="N25" s="142"/>
    </row>
    <row r="26" s="111" customFormat="true" ht="22.5" hidden="false" customHeight="true" outlineLevel="0" collapsed="false">
      <c r="A26" s="105"/>
      <c r="B26" s="145"/>
      <c r="C26" s="146"/>
      <c r="D26" s="146"/>
      <c r="E26" s="147" t="s">
        <v>68</v>
      </c>
      <c r="F26" s="147"/>
      <c r="G26" s="147"/>
      <c r="H26" s="147"/>
      <c r="I26" s="147"/>
      <c r="J26" s="147"/>
      <c r="K26" s="143"/>
      <c r="L26" s="142"/>
      <c r="M26" s="142"/>
      <c r="N26" s="142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11" customFormat="true" ht="22.5" hidden="false" customHeight="true" outlineLevel="0" collapsed="false">
      <c r="A27" s="105"/>
      <c r="B27" s="145"/>
      <c r="C27" s="146"/>
      <c r="D27" s="146"/>
      <c r="E27" s="148" t="s">
        <v>55</v>
      </c>
      <c r="F27" s="149"/>
      <c r="G27" s="149"/>
      <c r="H27" s="150"/>
      <c r="I27" s="151" t="n">
        <f aca="false">+E23</f>
        <v>420733840.974138</v>
      </c>
      <c r="J27" s="151"/>
      <c r="K27" s="143"/>
      <c r="L27" s="142"/>
      <c r="M27" s="142"/>
      <c r="N27" s="142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11" customFormat="true" ht="22.5" hidden="false" customHeight="true" outlineLevel="0" collapsed="false">
      <c r="A28" s="105"/>
      <c r="B28" s="145"/>
      <c r="C28" s="146"/>
      <c r="D28" s="146"/>
      <c r="E28" s="152" t="s">
        <v>69</v>
      </c>
      <c r="F28" s="118"/>
      <c r="G28" s="118"/>
      <c r="H28" s="153"/>
      <c r="I28" s="154" t="n">
        <v>0</v>
      </c>
      <c r="J28" s="154"/>
      <c r="K28" s="143"/>
      <c r="L28" s="142"/>
      <c r="M28" s="142"/>
      <c r="N28" s="142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11" customFormat="true" ht="22.5" hidden="false" customHeight="true" outlineLevel="0" collapsed="false">
      <c r="A29" s="105"/>
      <c r="B29" s="145"/>
      <c r="C29" s="146"/>
      <c r="D29" s="146"/>
      <c r="E29" s="152" t="s">
        <v>70</v>
      </c>
      <c r="F29" s="155"/>
      <c r="G29" s="118"/>
      <c r="H29" s="153"/>
      <c r="I29" s="154" t="n">
        <f aca="false">+G23</f>
        <v>53667815.3275862</v>
      </c>
      <c r="J29" s="154"/>
      <c r="K29" s="143"/>
      <c r="L29" s="142"/>
      <c r="M29" s="142"/>
      <c r="N29" s="142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11" customFormat="true" ht="22.5" hidden="false" customHeight="true" outlineLevel="0" collapsed="false">
      <c r="A30" s="105"/>
      <c r="B30" s="145"/>
      <c r="C30" s="146"/>
      <c r="D30" s="146"/>
      <c r="E30" s="152" t="s">
        <v>71</v>
      </c>
      <c r="F30" s="155"/>
      <c r="G30" s="118"/>
      <c r="H30" s="153"/>
      <c r="I30" s="154" t="n">
        <f aca="false">+I23</f>
        <v>63110076.1461207</v>
      </c>
      <c r="J30" s="154"/>
      <c r="K30" s="143"/>
      <c r="L30" s="142"/>
      <c r="M30" s="142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111" customFormat="true" ht="22.5" hidden="false" customHeight="true" outlineLevel="0" collapsed="false">
      <c r="A31" s="105"/>
      <c r="B31" s="145"/>
      <c r="C31" s="146"/>
      <c r="D31" s="146"/>
      <c r="E31" s="156" t="s">
        <v>56</v>
      </c>
      <c r="F31" s="157"/>
      <c r="G31" s="129"/>
      <c r="H31" s="158"/>
      <c r="I31" s="159" t="n">
        <f aca="false">+L23</f>
        <v>148944767.419</v>
      </c>
      <c r="J31" s="159"/>
      <c r="K31" s="143"/>
      <c r="L31" s="142"/>
      <c r="M31" s="142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11" customFormat="true" ht="22.5" hidden="false" customHeight="true" outlineLevel="0" collapsed="false">
      <c r="A32" s="105"/>
      <c r="B32" s="145"/>
      <c r="C32" s="146"/>
      <c r="D32" s="146"/>
      <c r="E32" s="160" t="s">
        <v>57</v>
      </c>
      <c r="F32" s="161"/>
      <c r="G32" s="162"/>
      <c r="H32" s="163"/>
      <c r="I32" s="159" t="n">
        <f aca="false">+M23</f>
        <v>14894476.7419</v>
      </c>
      <c r="J32" s="159"/>
      <c r="K32" s="143"/>
      <c r="L32" s="142"/>
      <c r="M32" s="142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170" customFormat="true" ht="13.5" hidden="false" customHeight="true" outlineLevel="0" collapsed="false">
      <c r="A33" s="88"/>
      <c r="B33" s="164"/>
      <c r="C33" s="138"/>
      <c r="D33" s="138"/>
      <c r="E33" s="165" t="s">
        <v>72</v>
      </c>
      <c r="F33" s="166"/>
      <c r="G33" s="167"/>
      <c r="H33" s="168"/>
      <c r="I33" s="169" t="n">
        <f aca="false">+I27-I28-I29-I30-I31-I32</f>
        <v>140116705.339531</v>
      </c>
      <c r="J33" s="169"/>
      <c r="K33" s="139"/>
      <c r="L33" s="89"/>
      <c r="M33" s="89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</row>
    <row r="34" s="170" customFormat="true" ht="13.5" hidden="false" customHeight="true" outlineLevel="0" collapsed="false">
      <c r="A34" s="88"/>
      <c r="B34" s="171"/>
      <c r="C34" s="88"/>
      <c r="D34" s="88"/>
      <c r="E34" s="165" t="s">
        <v>73</v>
      </c>
      <c r="F34" s="166"/>
      <c r="G34" s="167"/>
      <c r="H34" s="168"/>
      <c r="I34" s="172" t="n">
        <f aca="false">+(L23+M23)/K23</f>
        <v>0.539022988134232</v>
      </c>
      <c r="J34" s="172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</row>
    <row r="35" customFormat="false" ht="12.75" hidden="false" customHeight="true" outlineLevel="0" collapsed="false">
      <c r="N35" s="173" t="s">
        <v>74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B9:G9"/>
    <mergeCell ref="J9:K9"/>
    <mergeCell ref="M9:N9"/>
    <mergeCell ref="B11:B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23:D23"/>
    <mergeCell ref="E26:J26"/>
    <mergeCell ref="I27:J27"/>
    <mergeCell ref="I28:J28"/>
    <mergeCell ref="I29:J29"/>
    <mergeCell ref="I30:J30"/>
    <mergeCell ref="I31:J31"/>
    <mergeCell ref="I32:J32"/>
    <mergeCell ref="I33:J33"/>
    <mergeCell ref="I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99"/>
    <col collapsed="false" customWidth="true" hidden="false" outlineLevel="0" max="2" min="2" style="175" width="8.7"/>
    <col collapsed="false" customWidth="true" hidden="false" outlineLevel="0" max="3" min="3" style="175" width="22.85"/>
    <col collapsed="false" customWidth="true" hidden="false" outlineLevel="0" max="4" min="4" style="175" width="5.71"/>
    <col collapsed="false" customWidth="true" hidden="false" outlineLevel="0" max="5" min="5" style="175" width="6.85"/>
    <col collapsed="false" customWidth="true" hidden="false" outlineLevel="0" max="6" min="6" style="175" width="11.85"/>
    <col collapsed="false" customWidth="true" hidden="false" outlineLevel="0" max="7" min="7" style="175" width="10.13"/>
    <col collapsed="false" customWidth="true" hidden="false" outlineLevel="0" max="8" min="8" style="175" width="12.42"/>
    <col collapsed="false" customWidth="true" hidden="false" outlineLevel="0" max="9" min="9" style="176" width="12.99"/>
    <col collapsed="false" customWidth="true" hidden="false" outlineLevel="0" max="10" min="10" style="175" width="11.28"/>
    <col collapsed="false" customWidth="true" hidden="true" outlineLevel="0" max="11" min="11" style="175" width="8.56"/>
    <col collapsed="false" customWidth="true" hidden="true" outlineLevel="0" max="12" min="12" style="175" width="8.7"/>
    <col collapsed="false" customWidth="true" hidden="true" outlineLevel="0" max="13" min="13" style="175" width="7.42"/>
    <col collapsed="false" customWidth="true" hidden="true" outlineLevel="0" max="14" min="14" style="175" width="10.56"/>
    <col collapsed="false" customWidth="true" hidden="true" outlineLevel="0" max="15" min="15" style="175" width="10.85"/>
    <col collapsed="false" customWidth="true" hidden="true" outlineLevel="0" max="16" min="16" style="175" width="9.41"/>
    <col collapsed="false" customWidth="true" hidden="true" outlineLevel="0" max="17" min="17" style="175" width="8.85"/>
    <col collapsed="false" customWidth="true" hidden="true" outlineLevel="0" max="18" min="18" style="175" width="7.28"/>
    <col collapsed="false" customWidth="true" hidden="true" outlineLevel="0" max="20" min="19" style="175" width="10.99"/>
    <col collapsed="false" customWidth="false" hidden="false" outlineLevel="0" max="257" min="21" style="175" width="11.42"/>
  </cols>
  <sheetData>
    <row r="2" customFormat="false" ht="20.2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4" s="179" customFormat="true" ht="18" hidden="false" customHeight="true" outlineLevel="0" collapsed="false">
      <c r="A4" s="178" t="s">
        <v>7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79" customFormat="true" ht="12" hidden="false" customHeight="true" outlineLevel="0" collapsed="false">
      <c r="A6" s="180" t="s">
        <v>76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79" customFormat="true" ht="12" hidden="false" customHeight="false" outlineLevel="0" collapsed="false">
      <c r="A7" s="180"/>
      <c r="B7" s="181"/>
      <c r="C7" s="181"/>
      <c r="D7" s="181"/>
      <c r="E7" s="181"/>
      <c r="F7" s="181"/>
      <c r="G7" s="181"/>
      <c r="H7" s="181"/>
      <c r="I7" s="182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</row>
    <row r="8" s="179" customFormat="true" ht="12" hidden="false" customHeight="false" outlineLevel="0" collapsed="false">
      <c r="A8" s="180"/>
      <c r="B8" s="181"/>
      <c r="C8" s="181"/>
      <c r="D8" s="181"/>
      <c r="E8" s="181"/>
      <c r="F8" s="181"/>
      <c r="G8" s="181"/>
      <c r="H8" s="181"/>
      <c r="I8" s="182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</row>
    <row r="9" s="179" customFormat="true" ht="12" hidden="false" customHeight="true" outlineLevel="0" collapsed="false">
      <c r="A9" s="180" t="s">
        <v>77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3" customFormat="true" ht="12.75" hidden="false" customHeight="false" outlineLevel="0" collapsed="false">
      <c r="A10" s="181"/>
      <c r="B10" s="181"/>
      <c r="C10" s="181"/>
      <c r="D10" s="181"/>
      <c r="I10" s="184"/>
    </row>
    <row r="11" s="179" customFormat="true" ht="18.75" hidden="false" customHeight="true" outlineLevel="0" collapsed="false">
      <c r="A11" s="185" t="s">
        <v>78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</row>
    <row r="12" s="179" customFormat="true" ht="39" hidden="false" customHeight="true" outlineLevel="0" collapsed="false">
      <c r="A12" s="186" t="s">
        <v>79</v>
      </c>
      <c r="B12" s="187" t="s">
        <v>80</v>
      </c>
      <c r="C12" s="187" t="s">
        <v>81</v>
      </c>
      <c r="D12" s="187" t="s">
        <v>82</v>
      </c>
      <c r="E12" s="187" t="s">
        <v>83</v>
      </c>
      <c r="F12" s="187" t="s">
        <v>84</v>
      </c>
      <c r="G12" s="187" t="s">
        <v>85</v>
      </c>
      <c r="H12" s="187" t="s">
        <v>86</v>
      </c>
      <c r="I12" s="188" t="s">
        <v>87</v>
      </c>
      <c r="J12" s="187" t="s">
        <v>88</v>
      </c>
      <c r="K12" s="189" t="s">
        <v>89</v>
      </c>
      <c r="L12" s="189"/>
      <c r="M12" s="189"/>
      <c r="N12" s="189"/>
      <c r="O12" s="189"/>
      <c r="P12" s="190" t="s">
        <v>90</v>
      </c>
      <c r="Q12" s="190"/>
      <c r="R12" s="190"/>
      <c r="S12" s="190"/>
      <c r="T12" s="190"/>
    </row>
    <row r="13" s="179" customFormat="true" ht="38.25" hidden="false" customHeight="false" outlineLevel="0" collapsed="false">
      <c r="A13" s="186"/>
      <c r="B13" s="187"/>
      <c r="C13" s="187"/>
      <c r="D13" s="187"/>
      <c r="E13" s="187"/>
      <c r="F13" s="187"/>
      <c r="G13" s="187"/>
      <c r="H13" s="187"/>
      <c r="I13" s="188"/>
      <c r="J13" s="187"/>
      <c r="K13" s="187" t="s">
        <v>8</v>
      </c>
      <c r="L13" s="187" t="s">
        <v>91</v>
      </c>
      <c r="M13" s="187" t="s">
        <v>92</v>
      </c>
      <c r="N13" s="187" t="s">
        <v>93</v>
      </c>
      <c r="O13" s="187" t="s">
        <v>94</v>
      </c>
      <c r="P13" s="191" t="s">
        <v>8</v>
      </c>
      <c r="Q13" s="191" t="s">
        <v>91</v>
      </c>
      <c r="R13" s="191" t="s">
        <v>92</v>
      </c>
      <c r="S13" s="191" t="s">
        <v>93</v>
      </c>
      <c r="T13" s="192" t="s">
        <v>94</v>
      </c>
    </row>
    <row r="14" customFormat="false" ht="27.75" hidden="false" customHeight="true" outlineLevel="0" collapsed="false">
      <c r="A14" s="193" t="n">
        <v>1</v>
      </c>
      <c r="B14" s="194" t="s">
        <v>95</v>
      </c>
      <c r="C14" s="195" t="s">
        <v>96</v>
      </c>
      <c r="D14" s="194" t="n">
        <v>2008</v>
      </c>
      <c r="E14" s="194" t="n">
        <v>2000</v>
      </c>
      <c r="F14" s="194" t="s">
        <v>97</v>
      </c>
      <c r="G14" s="194" t="s">
        <v>98</v>
      </c>
      <c r="H14" s="196" t="s">
        <v>99</v>
      </c>
      <c r="I14" s="197" t="n">
        <v>30800000</v>
      </c>
      <c r="J14" s="198" t="n">
        <v>40824</v>
      </c>
      <c r="K14" s="199" t="n">
        <v>156533</v>
      </c>
      <c r="L14" s="199" t="n">
        <f aca="false">K14/2</f>
        <v>78266.5</v>
      </c>
      <c r="M14" s="199" t="n">
        <v>1400</v>
      </c>
      <c r="N14" s="199" t="n">
        <f aca="false">SUM(K14:M14)</f>
        <v>236199.5</v>
      </c>
      <c r="O14" s="200" t="n">
        <f aca="false">J14+365</f>
        <v>41189</v>
      </c>
      <c r="P14" s="199"/>
      <c r="Q14" s="199"/>
      <c r="R14" s="199"/>
      <c r="S14" s="199"/>
      <c r="T14" s="198"/>
    </row>
    <row r="15" customFormat="false" ht="27.75" hidden="false" customHeight="true" outlineLevel="0" collapsed="false">
      <c r="A15" s="193" t="n">
        <f aca="false">A14+1</f>
        <v>2</v>
      </c>
      <c r="B15" s="194" t="s">
        <v>41</v>
      </c>
      <c r="C15" s="195" t="s">
        <v>96</v>
      </c>
      <c r="D15" s="194" t="n">
        <v>2008</v>
      </c>
      <c r="E15" s="194" t="n">
        <v>2000</v>
      </c>
      <c r="F15" s="194" t="s">
        <v>100</v>
      </c>
      <c r="G15" s="194" t="s">
        <v>101</v>
      </c>
      <c r="H15" s="196" t="s">
        <v>99</v>
      </c>
      <c r="I15" s="197" t="n">
        <v>30800000</v>
      </c>
      <c r="J15" s="198" t="n">
        <v>40824</v>
      </c>
      <c r="K15" s="199" t="n">
        <v>156533</v>
      </c>
      <c r="L15" s="199" t="n">
        <f aca="false">K15/2</f>
        <v>78266.5</v>
      </c>
      <c r="M15" s="199" t="n">
        <v>1400</v>
      </c>
      <c r="N15" s="199" t="n">
        <f aca="false">SUM(K15:M15)</f>
        <v>236199.5</v>
      </c>
      <c r="O15" s="200" t="n">
        <f aca="false">J15+365</f>
        <v>41189</v>
      </c>
      <c r="P15" s="199"/>
      <c r="Q15" s="199"/>
      <c r="R15" s="199"/>
      <c r="S15" s="199"/>
      <c r="T15" s="198"/>
    </row>
    <row r="16" customFormat="false" ht="27.75" hidden="false" customHeight="true" outlineLevel="0" collapsed="false">
      <c r="A16" s="193" t="n">
        <f aca="false">A15+1</f>
        <v>3</v>
      </c>
      <c r="B16" s="194" t="s">
        <v>39</v>
      </c>
      <c r="C16" s="195" t="s">
        <v>96</v>
      </c>
      <c r="D16" s="194" t="n">
        <v>2008</v>
      </c>
      <c r="E16" s="194" t="n">
        <v>2000</v>
      </c>
      <c r="F16" s="194" t="s">
        <v>102</v>
      </c>
      <c r="G16" s="194" t="s">
        <v>103</v>
      </c>
      <c r="H16" s="196" t="s">
        <v>99</v>
      </c>
      <c r="I16" s="197" t="n">
        <v>30800000</v>
      </c>
      <c r="J16" s="198" t="n">
        <v>40824</v>
      </c>
      <c r="K16" s="199" t="n">
        <v>156533</v>
      </c>
      <c r="L16" s="199" t="n">
        <f aca="false">K16/2</f>
        <v>78266.5</v>
      </c>
      <c r="M16" s="199" t="n">
        <v>1400</v>
      </c>
      <c r="N16" s="199" t="n">
        <f aca="false">SUM(K16:M16)</f>
        <v>236199.5</v>
      </c>
      <c r="O16" s="200" t="n">
        <f aca="false">J16+365</f>
        <v>41189</v>
      </c>
      <c r="P16" s="199"/>
      <c r="Q16" s="199"/>
      <c r="R16" s="199"/>
      <c r="S16" s="199"/>
      <c r="T16" s="198"/>
    </row>
    <row r="17" customFormat="false" ht="27.75" hidden="false" customHeight="true" outlineLevel="0" collapsed="false">
      <c r="A17" s="193" t="n">
        <f aca="false">A16+1</f>
        <v>4</v>
      </c>
      <c r="B17" s="194" t="s">
        <v>40</v>
      </c>
      <c r="C17" s="195" t="s">
        <v>96</v>
      </c>
      <c r="D17" s="194" t="n">
        <v>2008</v>
      </c>
      <c r="E17" s="194" t="n">
        <v>2000</v>
      </c>
      <c r="F17" s="194" t="s">
        <v>104</v>
      </c>
      <c r="G17" s="194" t="s">
        <v>105</v>
      </c>
      <c r="H17" s="196" t="s">
        <v>99</v>
      </c>
      <c r="I17" s="197" t="n">
        <v>30800000</v>
      </c>
      <c r="J17" s="198" t="n">
        <v>40824</v>
      </c>
      <c r="K17" s="199" t="n">
        <v>156533</v>
      </c>
      <c r="L17" s="199" t="n">
        <f aca="false">K17/2</f>
        <v>78266.5</v>
      </c>
      <c r="M17" s="199" t="n">
        <v>1400</v>
      </c>
      <c r="N17" s="199" t="n">
        <f aca="false">SUM(K17:M17)</f>
        <v>236199.5</v>
      </c>
      <c r="O17" s="200" t="n">
        <f aca="false">J17+365</f>
        <v>41189</v>
      </c>
      <c r="P17" s="199"/>
      <c r="Q17" s="199"/>
      <c r="R17" s="199"/>
      <c r="S17" s="199"/>
      <c r="T17" s="198"/>
    </row>
    <row r="18" customFormat="false" ht="27.75" hidden="false" customHeight="true" outlineLevel="0" collapsed="false">
      <c r="A18" s="193" t="n">
        <f aca="false">A17+1</f>
        <v>5</v>
      </c>
      <c r="B18" s="194" t="s">
        <v>38</v>
      </c>
      <c r="C18" s="195" t="s">
        <v>106</v>
      </c>
      <c r="D18" s="194" t="n">
        <v>2006</v>
      </c>
      <c r="E18" s="194" t="n">
        <v>3400</v>
      </c>
      <c r="F18" s="194" t="s">
        <v>107</v>
      </c>
      <c r="G18" s="194" t="n">
        <v>1861459</v>
      </c>
      <c r="H18" s="196" t="s">
        <v>108</v>
      </c>
      <c r="I18" s="197" t="n">
        <v>53100000</v>
      </c>
      <c r="J18" s="198" t="n">
        <v>40824</v>
      </c>
      <c r="K18" s="199" t="n">
        <v>319800</v>
      </c>
      <c r="L18" s="199" t="n">
        <f aca="false">K18/2</f>
        <v>159900</v>
      </c>
      <c r="M18" s="199" t="n">
        <v>1400</v>
      </c>
      <c r="N18" s="199" t="n">
        <f aca="false">SUM(K18:M18)</f>
        <v>481100</v>
      </c>
      <c r="O18" s="200" t="n">
        <f aca="false">J18+365</f>
        <v>41189</v>
      </c>
      <c r="P18" s="201"/>
      <c r="Q18" s="201"/>
      <c r="R18" s="201"/>
      <c r="S18" s="201"/>
      <c r="T18" s="198"/>
    </row>
    <row r="19" customFormat="false" ht="27.75" hidden="false" customHeight="true" outlineLevel="0" collapsed="false">
      <c r="A19" s="193" t="n">
        <f aca="false">A18+1</f>
        <v>6</v>
      </c>
      <c r="B19" s="194" t="s">
        <v>36</v>
      </c>
      <c r="C19" s="195" t="s">
        <v>109</v>
      </c>
      <c r="D19" s="194" t="n">
        <v>1997</v>
      </c>
      <c r="E19" s="194" t="n">
        <v>2000</v>
      </c>
      <c r="F19" s="196" t="s">
        <v>110</v>
      </c>
      <c r="G19" s="194" t="s">
        <v>111</v>
      </c>
      <c r="H19" s="196" t="s">
        <v>112</v>
      </c>
      <c r="I19" s="197" t="n">
        <v>11000000</v>
      </c>
      <c r="J19" s="198" t="n">
        <v>40824</v>
      </c>
      <c r="K19" s="199" t="n">
        <v>194800</v>
      </c>
      <c r="L19" s="199" t="n">
        <f aca="false">K19/2</f>
        <v>97400</v>
      </c>
      <c r="M19" s="199" t="n">
        <v>1400</v>
      </c>
      <c r="N19" s="199" t="n">
        <f aca="false">SUM(K19:M19)</f>
        <v>293600</v>
      </c>
      <c r="O19" s="200" t="n">
        <f aca="false">J19+365</f>
        <v>41189</v>
      </c>
      <c r="P19" s="201"/>
      <c r="Q19" s="201"/>
      <c r="R19" s="201"/>
      <c r="S19" s="201"/>
      <c r="T19" s="198"/>
    </row>
    <row r="20" customFormat="false" ht="27.75" hidden="false" customHeight="true" outlineLevel="0" collapsed="false">
      <c r="A20" s="193" t="n">
        <f aca="false">A19+1</f>
        <v>7</v>
      </c>
      <c r="B20" s="194" t="s">
        <v>37</v>
      </c>
      <c r="C20" s="195" t="s">
        <v>113</v>
      </c>
      <c r="D20" s="194" t="n">
        <v>1998</v>
      </c>
      <c r="E20" s="194" t="n">
        <v>1300</v>
      </c>
      <c r="F20" s="196" t="s">
        <v>114</v>
      </c>
      <c r="G20" s="194" t="s">
        <v>115</v>
      </c>
      <c r="H20" s="196" t="s">
        <v>116</v>
      </c>
      <c r="I20" s="197" t="n">
        <v>9000000</v>
      </c>
      <c r="J20" s="198" t="n">
        <v>40824</v>
      </c>
      <c r="K20" s="199" t="n">
        <v>170400</v>
      </c>
      <c r="L20" s="199" t="n">
        <f aca="false">K20/2</f>
        <v>85200</v>
      </c>
      <c r="M20" s="199" t="n">
        <v>1400</v>
      </c>
      <c r="N20" s="199" t="n">
        <f aca="false">SUM(K20:M20)</f>
        <v>257000</v>
      </c>
      <c r="O20" s="200" t="n">
        <f aca="false">J20+365</f>
        <v>41189</v>
      </c>
      <c r="P20" s="201"/>
      <c r="Q20" s="201"/>
      <c r="R20" s="201"/>
      <c r="S20" s="201"/>
      <c r="T20" s="198"/>
    </row>
    <row r="21" customFormat="false" ht="13.5" hidden="false" customHeight="true" outlineLevel="0" collapsed="false">
      <c r="A21" s="202" t="s">
        <v>117</v>
      </c>
      <c r="B21" s="202"/>
      <c r="C21" s="203"/>
      <c r="D21" s="203"/>
      <c r="E21" s="204"/>
      <c r="F21" s="204"/>
      <c r="G21" s="204"/>
      <c r="H21" s="204"/>
      <c r="I21" s="205" t="n">
        <f aca="false">SUM(I14:I20)</f>
        <v>196300000</v>
      </c>
      <c r="J21" s="204"/>
      <c r="K21" s="204"/>
      <c r="L21" s="204"/>
      <c r="M21" s="204"/>
      <c r="N21" s="206" t="n">
        <f aca="false">SUM(N14:N20)</f>
        <v>1976498</v>
      </c>
      <c r="O21" s="204"/>
      <c r="P21" s="204"/>
      <c r="Q21" s="204"/>
      <c r="R21" s="204"/>
      <c r="S21" s="207" t="n">
        <f aca="false">SUM(S14:S20)</f>
        <v>0</v>
      </c>
      <c r="T21" s="208"/>
    </row>
    <row r="22" customFormat="false" ht="15.75" hidden="false" customHeight="false" outlineLevel="0" collapsed="false"/>
  </sheetData>
  <mergeCells count="19">
    <mergeCell ref="A2:O2"/>
    <mergeCell ref="A4:T4"/>
    <mergeCell ref="A5:T5"/>
    <mergeCell ref="A6:T6"/>
    <mergeCell ref="A9:T9"/>
    <mergeCell ref="A11:T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O12"/>
    <mergeCell ref="P12:T12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4:46:18Z</dcterms:created>
  <dc:creator>SUSANA OSPINA SALAS</dc:creator>
  <dc:description/>
  <dc:language>en-US</dc:language>
  <cp:lastModifiedBy>raleguizamon</cp:lastModifiedBy>
  <cp:lastPrinted>2011-03-15T00:24:41Z</cp:lastPrinted>
  <dcterms:modified xsi:type="dcterms:W3CDTF">2011-03-28T20:11:35Z</dcterms:modified>
  <cp:revision>0</cp:revision>
  <dc:subject/>
  <dc:title/>
</cp:coreProperties>
</file>