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Factores" sheetId="1" state="visible" r:id="rId2"/>
    <sheet name="1. Experiencia Adicional" sheetId="2" state="visible" r:id="rId3"/>
    <sheet name="2. Equipo de Trabajo" sheetId="3" state="visible" r:id="rId4"/>
    <sheet name="3. Funcionalidades adicionales " sheetId="4" state="visible" r:id="rId5"/>
    <sheet name="4. Forma de cumplimiento" sheetId="5" state="visible" r:id="rId6"/>
    <sheet name="5. Lista de precios" sheetId="6" state="visible" r:id="rId7"/>
    <sheet name="6. Valor Agregado" sheetId="7" state="visible" r:id="rId8"/>
    <sheet name="7. Valor soporte futuro" sheetId="8" state="visible" r:id="rId9"/>
    <sheet name="8. Apoyo Industria Nacional" sheetId="9" state="visible" r:id="rId10"/>
    <sheet name="Económico " sheetId="10" state="visible" r:id="rId11"/>
  </sheets>
  <externalReferences>
    <externalReference r:id="rId12"/>
    <externalReference r:id="rId13"/>
  </externalReferences>
  <definedNames>
    <definedName function="false" hidden="false" localSheetId="4" name="_xlnm.Print_Area" vbProcedure="false">'4. Forma de cumplimiento'!$A$1:$M$529</definedName>
    <definedName function="false" hidden="false" localSheetId="4" name="_xlnm.Print_Titles" vbProcedure="false">'4. Forma de cumplimiento'!$2:$9</definedName>
    <definedName function="false" hidden="false" name="Acepta" vbProcedure="false">'[1]CONSOLIDADO MATRIZ'!$AD$6:$AD$7</definedName>
    <definedName function="false" hidden="false" name="asdas" vbProcedure="false">[2]REQUERIMIENTOS_OBLIGATORIOS!$AC$6:$AC$7</definedName>
    <definedName function="false" hidden="false" name="Esfuerzo" vbProcedure="false">'[1]CONSOLIDADO MATRIZ'!$AC$6:$AC$8</definedName>
    <definedName function="false" hidden="false" name="FormaCumplimiento" vbProcedure="false">'[1]CONSOLIDADO MATRIZ'!$AB$6:$AB$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9"/>
            <color rgb="FF000000"/>
            <rFont val="Tahoma"/>
            <family val="2"/>
          </rPr>
          <t xml:space="preserve">jbernal:
Propuesta no cumple con los requisitos habilitantes</t>
        </r>
      </text>
      <mc:AlternateContent>
        <mc:Choice Requires="v2">
          <commentPr autoFill="true" autoScale="false" colHidden="true" locked="false" rowHidden="false" textHAlign="justify" textVAlign="top">
            <anchor moveWithCells="false" sizeWithCells="false">
              <xdr:from>
                <xdr:col>8</xdr:col>
                <xdr:colOff>49</xdr:colOff>
                <xdr:row>6</xdr:row>
                <xdr:rowOff>11</xdr:rowOff>
              </xdr:from>
              <xdr:to>
                <xdr:col>10</xdr:col>
                <xdr:colOff>33</xdr:colOff>
                <xdr:row>10</xdr:row>
                <xdr:rowOff>15</xdr:rowOff>
              </xdr:to>
            </anchor>
          </commentPr>
        </mc:Choice>
        <mc:Fallback/>
      </mc:AlternateContent>
    </comment>
  </commentList>
</comments>
</file>

<file path=xl/sharedStrings.xml><?xml version="1.0" encoding="utf-8"?>
<sst xmlns="http://schemas.openxmlformats.org/spreadsheetml/2006/main" count="4085" uniqueCount="729">
  <si>
    <t xml:space="preserve">Convocatoria Publica ICFES-CP-001-2011 cuyo objeto es el “Contratar el licenciamiento e implementación del sistema de información administrativo y financiero (ERP – Enterprise Resource Planning) para el ICFES”</t>
  </si>
  <si>
    <t xml:space="preserve">EVALUACION PROPUESTAS </t>
  </si>
  <si>
    <t xml:space="preserve">FACTORES DE EVALUACION  </t>
  </si>
  <si>
    <t xml:space="preserve">SUBFACTORES </t>
  </si>
  <si>
    <t xml:space="preserve">PUNTAJE POR SUBFACTOR </t>
  </si>
  <si>
    <t xml:space="preserve">PUNTAJE TOTAL </t>
  </si>
  <si>
    <t xml:space="preserve">DIGITALWARE S.A.</t>
  </si>
  <si>
    <t xml:space="preserve">HEINSOHN BUSINESS TECHNOLOGIES S.A.</t>
  </si>
  <si>
    <t xml:space="preserve">TECNICO </t>
  </si>
  <si>
    <t xml:space="preserve">1. Experiencia Adicional</t>
  </si>
  <si>
    <t xml:space="preserve">Certificaciones de
Experiencia adicional a
la habilitante</t>
  </si>
  <si>
    <t xml:space="preserve">2. Equipo de Trabajo</t>
  </si>
  <si>
    <t xml:space="preserve">Gerente de Proyecto</t>
  </si>
  <si>
    <t xml:space="preserve">Líderes de Módulo</t>
  </si>
  <si>
    <t xml:space="preserve">Especialistas y Analistas</t>
  </si>
  <si>
    <t xml:space="preserve">3. Funcionalidades adicionales a las obligatorias incluidas en la propuesta</t>
  </si>
  <si>
    <t xml:space="preserve">4. Forma de cumplimiento de los requerimientos obligatorios</t>
  </si>
  <si>
    <t xml:space="preserve">5. Lista de precios sobre crecimientos futuros</t>
  </si>
  <si>
    <t xml:space="preserve">6. Valor Agregado</t>
  </si>
  <si>
    <t xml:space="preserve">7. Valor soporte futuro</t>
  </si>
  <si>
    <t xml:space="preserve">8. Apoyo a la Industria Nacional</t>
  </si>
  <si>
    <t xml:space="preserve">ECONOMICO </t>
  </si>
  <si>
    <t xml:space="preserve">TOTAL </t>
  </si>
  <si>
    <t xml:space="preserve">Bogotá D.C.  Febrero 18 de 2011</t>
  </si>
  <si>
    <t xml:space="preserve">Original Firmado </t>
  </si>
  <si>
    <t xml:space="preserve">ADOLFO SERRANO MARTINEZ </t>
  </si>
  <si>
    <t xml:space="preserve">JAIME LEONARDO BERNAL </t>
  </si>
  <si>
    <t xml:space="preserve">Director de Tecnologia </t>
  </si>
  <si>
    <t xml:space="preserve">Subdirector  de Desarrrollo de Aplicaciones </t>
  </si>
  <si>
    <t xml:space="preserve">Revisó: </t>
  </si>
  <si>
    <t xml:space="preserve">Azurian SAS -Par Técnico -Interventor </t>
  </si>
  <si>
    <t xml:space="preserve">Camilo Cubaque- Gerente de Proyecto </t>
  </si>
  <si>
    <t xml:space="preserve">4.3.1. VALORACIÓN DE EXPERIENCIA ADICIONAL. 100 PUNTOS </t>
  </si>
  <si>
    <t xml:space="preserve">Factor de evaluación</t>
  </si>
  <si>
    <t xml:space="preserve">Puntaje</t>
  </si>
  <si>
    <t xml:space="preserve">Descripción</t>
  </si>
  <si>
    <t xml:space="preserve">Certificaciones de
Experiencia adicional a la habilitante</t>
  </si>
  <si>
    <r>
      <rPr>
        <sz val="11"/>
        <rFont val="Arial"/>
        <family val="2"/>
      </rPr>
      <t xml:space="preserve">1. Contratante: FONADE. Folios 261 a  263
    Fecha de Inicio: 18-nov-2005
    Fecha: 12-abr-2007
    Valor Total: 2.560.000.000
    Valor parte ERP: 1.780.000.000 
    Lugar: Bogotá
    Sistema: SEVEN ERP
    Sector: Gobierno
    </t>
    </r>
    <r>
      <rPr>
        <b val="true"/>
        <sz val="11"/>
        <rFont val="Arial"/>
        <family val="2"/>
      </rPr>
      <t xml:space="preserve">Justificación del puntaje</t>
    </r>
    <r>
      <rPr>
        <sz val="11"/>
        <rFont val="Arial"/>
        <family val="2"/>
      </rPr>
      <t xml:space="preserve">: 40 puntos de los cuales 30 puntos corresponden al cumplimiento de los criterios establecidos en los pliegos y 10 puntos corresponden a ser una implementación del sector gobierno.</t>
    </r>
  </si>
  <si>
    <t xml:space="preserve">No presento certificaciones calificables de acuerdo al anexo 5 de los pliegos de condiciones.</t>
  </si>
  <si>
    <r>
      <rPr>
        <sz val="11"/>
        <rFont val="Arial"/>
        <family val="2"/>
      </rPr>
      <t xml:space="preserve">1. Contratante: ETB. Folios 264 a  265
    Fecha de Inicio: 09-jun-2008
    Fecha Fin: 31-mar-2009
    Valor Total: 1.062.600.000
    Valor parte ERP: No especificada 
    Lugar: Bogotá
    Sistema: SEVEN ERP
    Sector: Gobierno
    </t>
    </r>
    <r>
      <rPr>
        <b val="true"/>
        <sz val="11"/>
        <rFont val="Arial"/>
        <family val="2"/>
      </rPr>
      <t xml:space="preserve">Justificación del puntaje</t>
    </r>
    <r>
      <rPr>
        <sz val="11"/>
        <rFont val="Arial"/>
        <family val="2"/>
      </rPr>
      <t xml:space="preserve">: 0 puntos porque no se discriminó el valor de los servicios de ERP dentro de la certificación. El objeto del contrato era implementación de SEVEN ERP y CACTUS HR.</t>
    </r>
  </si>
  <si>
    <t xml:space="preserve">Puntaje Total</t>
  </si>
  <si>
    <t xml:space="preserve">Original firmado </t>
  </si>
  <si>
    <t xml:space="preserve">Equipo de trabajo</t>
  </si>
  <si>
    <t xml:space="preserve">4.3.2.1. Calificaciones del gerente de proyecto
Manuel Humberto Espinoza.
- Certificación PMI: 0 puntos
- Proyectos de implementación adicionales a los habilitantes que haya gerenciado: 15 puntos
      1. Cliente: EPSIFARMA. Folio 288 
          Rol: Gerente de proyecto
          Fecha: Enero a Julio de 2008
      2. Cliente: AVIATUR. Folio 289 
          Rol: Gerente de proyecto
          Fecha: Enero de 2009 a Enero de 2010
       3. Cliente: COMPENSAR. Folio 290
          Rol: Gerente de proyecto
          Fecha: Marzo de 2005</t>
  </si>
  <si>
    <t xml:space="preserve">Gerente de Proyecto: No presento certificaciones de experiencias adicionales del gerente de proyecto</t>
  </si>
  <si>
    <r>
      <rPr>
        <sz val="11"/>
        <rFont val="Arial"/>
        <family val="2"/>
      </rPr>
      <t xml:space="preserve">4.3.2.2. Calificaciones de líderes de módulo
</t>
    </r>
    <r>
      <rPr>
        <b val="true"/>
        <sz val="11"/>
        <rFont val="Arial"/>
        <family val="2"/>
      </rPr>
      <t xml:space="preserve">Líder de Presupuesto  - Claudia Sanchez García 
</t>
    </r>
    <r>
      <rPr>
        <sz val="11"/>
        <rFont val="Arial"/>
        <family val="2"/>
      </rPr>
      <t xml:space="preserve">      1. Cliente: HUMANAVIVIR. Folio 314
          Rol: Líder Administrativo y Financiero
          Fecha: Marzo a Julio de 2010
          Sector: Privado
      2. Cliente: AVIATUR. Folio 315
          Rol: Líder Administrativo y Financiero
          Fecha: Enero de 2009 a Enero de 2010
          Sector: Privado 
      3. Cliente: CAJANAL E.I.C.E en Liquidación. 
          Folio 316
          Rol: Líder Presupuesto de Estado, Líder Administrativo y Financiero
          Fecha: Enero de 2006 a Agosto de 2006
          Sector: Gobierno
      4. Cliente: TELECSA S.A. Folio 317
          Rol: Consultora Seven ERP
          Fecha: Septiembre 2003 a Febrero de 2004
          Sector: Privado
</t>
    </r>
    <r>
      <rPr>
        <b val="true"/>
        <sz val="11"/>
        <rFont val="Arial"/>
        <family val="2"/>
      </rPr>
      <t xml:space="preserve">Líder de Costos ABC - Julio Yesid Salazar Montiel
</t>
    </r>
    <r>
      <rPr>
        <sz val="11"/>
        <rFont val="Arial"/>
        <family val="2"/>
      </rPr>
      <t xml:space="preserve">      5. Cliente: CAJANAL E.I.C.E. en liquidación. 
          Folio 302
          Rol: Líder módulos administrativos
          Fecha: Enero de 2006 a Agosto de 2006
          Sector: Gobierno
      6. Cliente: CAJA PROMOTORA DE VIVIENDA MILITAR Y DE POLICIA.
          Folio 303
          Rol: Líder módulos contratos, administrativos, inventarios, activos fijos, compras y financiero.
          Fecha: Junio 2008 a Marzo de 2009
          Sector: Gobierno
      7. Cliente: CONTRALORIA GENERAL DE MEDELLIN
          Folio 304
          Rol: Líder de módulos Presupuesto Gobierno, Administrativo y Financiero
          Fecha: Noviembre 2006 a Diciembre de 2006
          Sector: Gobierno
</t>
    </r>
    <r>
      <rPr>
        <b val="true"/>
        <sz val="11"/>
        <rFont val="Arial"/>
        <family val="2"/>
      </rPr>
      <t xml:space="preserve">Líder Administrativo y Financiero - Sandra Patricia Ceballos </t>
    </r>
    <r>
      <rPr>
        <sz val="11"/>
        <rFont val="Arial"/>
        <family val="2"/>
      </rPr>
      <t xml:space="preserve"> 
      8. Cliente: CAJANAL E.I.C.E en liquidación
          Folio 327
          Rol: Líder de módulos Administrativos y Financiero
          Fecha: 
          Sector: Gobierno 
</t>
    </r>
    <r>
      <rPr>
        <b val="true"/>
        <sz val="11"/>
        <rFont val="Arial"/>
        <family val="2"/>
      </rPr>
      <t xml:space="preserve">Total: 3 certificaciones adicionales sector privado (30 puntos) y 5 certificaciones adicionales sector gobierno (40 puntos)</t>
    </r>
  </si>
  <si>
    <r>
      <rPr>
        <sz val="11"/>
        <rFont val="Arial"/>
        <family val="2"/>
      </rPr>
      <t xml:space="preserve">4.3.2.3. Calificaciones de especialistas y analistas
Especialista - Aura Elena Espinoza Ramos 
      1. Cliente: EPSIFARMA
          Folio: 347
          Rol: Especialista Financiera
          Fecha: Enero 2008 a Junio de 2008
          Sector: Privado
      2. Cliente: CAJANAL E.I.C.E en liquidación
          Folio: 348
          Rol: Especialista Financiera
          Fecha: Enero 2006 a Agosto de 2006
          Sector:Gobierno
      3. Cliente: AVIATUR
          Folio: 349
          Rol: Especialista Financiera
          Fecha: Enero 2009 a Enero de 2010
          Sector: Privado
      4. Cliente:ALPOPULAR 
          Folio: 350
          Rol: Especialista Financiera
          Fecha: Junio de 2008 a Junio de 2009
          Sector: Privado
      5. Cliente: D.N.P
          Folio: 351
          Rol: Consultora Funcional
          Fecha: Marzo 2004 a Noviembre de 2004 y Junio de 2005 a Octubre de 2005
          Sector: Gobierno
      6. Cliente: I.D.R.D
          Folio: 352
          Rol: Consultora Funcional
          Fecha: Mayo de 2002 a Diciembre de 2003 y Enero a Noviembre de 2005
          Sector: Gobierno
      7. Cliente: CAPRECOM
          Folio: 353
          Rol: Consultora Funcional
          Fecha: Abril a Octubre de 2005
          Sector: Gobierno
</t>
    </r>
    <r>
      <rPr>
        <b val="true"/>
        <sz val="11"/>
        <rFont val="Arial"/>
        <family val="2"/>
      </rPr>
      <t xml:space="preserve">Total: 3 certificaciones adicionales sector privado (5 puntos) y 4 certificaciones adicionales sector gobierno (20 puntos)</t>
    </r>
  </si>
  <si>
    <t xml:space="preserve">Forma de cumplimiento</t>
  </si>
  <si>
    <t xml:space="preserve">Esfuerzo</t>
  </si>
  <si>
    <t xml:space="preserve">Acepta</t>
  </si>
  <si>
    <t xml:space="preserve">Requerimientos Calificables</t>
  </si>
  <si>
    <t xml:space="preserve">Incorporado e integrado desde su origen</t>
  </si>
  <si>
    <t xml:space="preserve">Alto</t>
  </si>
  <si>
    <t xml:space="preserve">Si</t>
  </si>
  <si>
    <t xml:space="preserve">Diligenciar campos en azul</t>
  </si>
  <si>
    <t xml:space="preserve">Incorporado a través de un tercero</t>
  </si>
  <si>
    <t xml:space="preserve">Medio</t>
  </si>
  <si>
    <t xml:space="preserve">No</t>
  </si>
  <si>
    <t xml:space="preserve">Cubierto por un desarrollo existente</t>
  </si>
  <si>
    <t xml:space="preserve">Bajo</t>
  </si>
  <si>
    <t xml:space="preserve">Módulo</t>
  </si>
  <si>
    <t xml:space="preserve">Id. 
Requeri miento</t>
  </si>
  <si>
    <t xml:space="preserve">Requerimiento</t>
  </si>
  <si>
    <t xml:space="preserve">Complejidad</t>
  </si>
  <si>
    <t xml:space="preserve">Enterado, Acepta y Cumple</t>
  </si>
  <si>
    <t xml:space="preserve">Forma en la cumple</t>
  </si>
  <si>
    <t xml:space="preserve">Calificación</t>
  </si>
  <si>
    <t xml:space="preserve">Cubierto por un desarrollo no existente</t>
  </si>
  <si>
    <t xml:space="preserve">Seguridad</t>
  </si>
  <si>
    <t xml:space="preserve">El sistema tiene protocolo de seguridad SSL (Encripción)</t>
  </si>
  <si>
    <t xml:space="preserve">El sistema soporta certificado digital</t>
  </si>
  <si>
    <t xml:space="preserve">El sistema tiene la capacidad de integrarse con herramientas de seguridad biométrica para la autenticación de usuarios.</t>
  </si>
  <si>
    <t xml:space="preserve">Requerimientos Generales</t>
  </si>
  <si>
    <t xml:space="preserve">La aplicación se integra con sistemas de comunicación, como celulares y sistemas de correo de electrónico,  para el envío de alertas </t>
  </si>
  <si>
    <t xml:space="preserve">La aplicación puede crear ambientes de prueba (para repetir escenarios de falla) sin necesidad de parar la operación</t>
  </si>
  <si>
    <t xml:space="preserve">SI</t>
  </si>
  <si>
    <t xml:space="preserve">La aplicación permite la administración remota</t>
  </si>
  <si>
    <t xml:space="preserve">La aplicación propuesta provee herramientas de diagnóstico, para realizar detección temprana de problemas</t>
  </si>
  <si>
    <t xml:space="preserve">La aplicación maneja caches de consultas frecuentes</t>
  </si>
  <si>
    <t xml:space="preserve">La aplicación presentada provee herramientas para la consulta de las estructuras de bases de datos con términos descriptivos en vez de abreviaciones y nombres de tablas sin significado</t>
  </si>
  <si>
    <t xml:space="preserve">El sistema provee una arquitectura que hace que sea eficiente a través de Internet</t>
  </si>
  <si>
    <t xml:space="preserve">Contratación</t>
  </si>
  <si>
    <t xml:space="preserve">El sistema incluye un módulo de Extranet de proveedores</t>
  </si>
  <si>
    <t xml:space="preserve">La aplicación ofrecida permite conexión a la aplicación desde cualquier sitio a través de Internet / Intranet  (Incluyendo PDAs) sin necesidad de utilizar ningún habilitador web (tarantela, citrix, etc).</t>
  </si>
  <si>
    <t xml:space="preserve">La solución propuesta (Producto), provee funcionalidades de portales</t>
  </si>
  <si>
    <t xml:space="preserve">El sistema soporta Facturación electrónica</t>
  </si>
  <si>
    <t xml:space="preserve">El sistema incluye un módulo especializado de viáticos</t>
  </si>
  <si>
    <t xml:space="preserve">El sistema incluye un módulo especializado de mantenimiento</t>
  </si>
  <si>
    <t xml:space="preserve">El sistema permite proyectar el plan de compras a partir del consumo historico de bienes  y servicios de la entidad durante la vigencia presupuestal.</t>
  </si>
  <si>
    <t xml:space="preserve">El sistema incluye la gestion del portafolio de inversiones de la entidad. El ICFES en su portafolio de inversiones solamente tiene TES y se necesita ver la distribución en títulos y los respectivos vencimientos</t>
  </si>
  <si>
    <t xml:space="preserve">Activos Fijos y Gestión de almacén</t>
  </si>
  <si>
    <t xml:space="preserve">El sistema tiene interfaces de entrada y salida para lectores de código de barras para los procesos de inventario, producción y distribución</t>
  </si>
  <si>
    <t xml:space="preserve">El sistema debe permitir el registro de pedido de bienes y consumibles vía web, y mostrar un reporte de los requerimientos por dependencia, por mes y por estado.</t>
  </si>
  <si>
    <t xml:space="preserve">NO</t>
  </si>
  <si>
    <t xml:space="preserve">El sistema debe permitir, la administracion del Programa de Seguros (Inspecciones, Creacion del programa, Riesgos, Reclamos, Control de Polizas , Incidentes y reclamaciones)</t>
  </si>
  <si>
    <t xml:space="preserve">Contabilidad</t>
  </si>
  <si>
    <t xml:space="preserve">El sistema debe permitir la administración financiera de proyectos</t>
  </si>
  <si>
    <t xml:space="preserve">El sistema debe soportar que a una transacción se le puedan asociar múltiples centros de costos.</t>
  </si>
  <si>
    <t xml:space="preserve">El sistema debe permitir la parametrización de transacciones, de forma que se puedan realizar automaticamente los movimientos contables.</t>
  </si>
  <si>
    <t xml:space="preserve">Reportes</t>
  </si>
  <si>
    <t xml:space="preserve">El sistema provee herramientas que permiten realizar análisis BI: análisis de indicadores, análisis de simulación, análisis de escenario, reportes por cubos o tablas dinámicas y capacidades analíticas en tiempo real</t>
  </si>
  <si>
    <t xml:space="preserve">PUNTAJE TOTAL</t>
  </si>
  <si>
    <t xml:space="preserve">Orginal firmado </t>
  </si>
  <si>
    <t xml:space="preserve">Requerimientos Obligatorios</t>
  </si>
  <si>
    <t xml:space="preserve">Id. Requerimiento</t>
  </si>
  <si>
    <t xml:space="preserve">Observaciones</t>
  </si>
  <si>
    <t xml:space="preserve">Calificacion</t>
  </si>
  <si>
    <t xml:space="preserve">El sistema debe ser modular</t>
  </si>
  <si>
    <t xml:space="preserve">El sistema debe permitir un único punto de ingreso de información y el uso de esta información en todos los demás procesos que la requieran sin tener que incurrir en reingresos de información.</t>
  </si>
  <si>
    <t xml:space="preserve">El sistema debe ser parametrizable,  tanto a nivel general como a nivel de subsistema, módulo y funcionalidad.</t>
  </si>
  <si>
    <t xml:space="preserve">El sistema debe permitir la creación de alertas y notificaciones</t>
  </si>
  <si>
    <t xml:space="preserve">El sistema debe manejar el concepto Drill Down</t>
  </si>
  <si>
    <t xml:space="preserve">Debe realizar actualización en línea del modulo de contabilidad.</t>
  </si>
  <si>
    <t xml:space="preserve">Debe permitir el manejo de la contabilidad por centro de costo, proyectos y áreas de negocio, en árboles independientes.</t>
  </si>
  <si>
    <t xml:space="preserve">Debe ser integrado con el modulo de Nomina mínimo a nivel Contable y Cuentas por Pagar.</t>
  </si>
  <si>
    <t xml:space="preserve">El sistema debe contar con un modulo de WorkFlow integrado a la solución, que provee capacidades para integrar los procesos y actores (ejecutores de los procesos, humanos, maquinas, etc.)</t>
  </si>
  <si>
    <t xml:space="preserve">El sistema debe manejar la filosofía cero papel.</t>
  </si>
  <si>
    <t xml:space="preserve">El sistema debe ser multiempresa</t>
  </si>
  <si>
    <t xml:space="preserve">Debe permitir definir mediante parametrización si los números de los documentos serán dados automáticamente por el sistema, definiendo periodicidad de reinicio de la numeración, que puede ser mensual, anual ó sin reinicio. </t>
  </si>
  <si>
    <t xml:space="preserve">Debe permitir importar información a cualquiera de las módulos del sistema mediante un proceso del aplicativo, definiendo archivos planos en Excel o archivos de texto (.txt).</t>
  </si>
  <si>
    <t xml:space="preserve">Se aclara que no toda la información se puede importar. Se cuenta con bastantes funcionalidades en las que se puede cargar desde archivo plano o Excel</t>
  </si>
  <si>
    <t xml:space="preserve">La empresa debe garantizar adecuados procesos para el mantenimiento de la aplicación , módulos y bases de datos (Explicar el proceso de control de cambios implementado  por la empresa,  explicar el proceso de control de calidad del software implementado  por la empresa, etc ).</t>
  </si>
  <si>
    <t xml:space="preserve">El sistema debe permitir la importación de Terceros mediante archivos planos.</t>
  </si>
  <si>
    <t xml:space="preserve">El sistema debe tener ayudas en Línea.</t>
  </si>
  <si>
    <t xml:space="preserve">En el menu de la aplicación se pueden consultar los manuales de usuario en su ultima versión, estos se encuentran disponibles para consultarlos y estan almacenados en la red interna. El llamado de los manuales se hace desde el menu, mas no desde cualquier programa en uso.</t>
  </si>
  <si>
    <t xml:space="preserve">El sistema debe manejar el concepto de bloqueo de meses.</t>
  </si>
  <si>
    <t xml:space="preserve">El sistema debe tener un mecanismo para el envío de su información hacia sistemas de bodega de datos, esquema para exportar históricos y aligerar la base de datos.</t>
  </si>
  <si>
    <t xml:space="preserve">La extracción se realiza directamente por medio de la bd, dependiendo del tipo de cargue la extracción puede ser por medio de backups condicionales con datapump o sentencias directas a través de dblinks.  Teniendo en cuenta que el sistema ofrece un manejo integrado de las diferentes área de la organización, los sistemas de data-warehouse que podrian construirse son bastante amplios por lo que no se tiene un sistema predifinido.</t>
  </si>
  <si>
    <t xml:space="preserve">El sistema debe poder ejecutarse a nivel de servidor de datos en sistemas operativos Unix ó Windows.</t>
  </si>
  <si>
    <t xml:space="preserve">El sistema debe soportar como mínimo las bases de datos Oracle ó SQL Server</t>
  </si>
  <si>
    <t xml:space="preserve">El sistema debe permitir integrarse con otros sistemas y extender sus funcionalidades a través de una API</t>
  </si>
  <si>
    <t xml:space="preserve">El sistema debe permitir integrarse con otros sistemas y extender sus funcionalidades a través de Web Services.</t>
  </si>
  <si>
    <t xml:space="preserve">Actualmente se cuenta con varios WebServices. Si se requiere uno nuevo muy específico del ICFES.</t>
  </si>
  <si>
    <t xml:space="preserve">El sistema soporta estándares web services (SOAP, WDSL, etc.).</t>
  </si>
  <si>
    <t xml:space="preserve">Hay que desarrollar los servicios particulares del ICFES</t>
  </si>
  <si>
    <t xml:space="preserve">El sistema debe permitir la conexión con otras aplicaciones (verticales) mediante WebServices en ambas vías. El proveedor deberá entregar el catálogo de los web services que tiene el aplicativo</t>
  </si>
  <si>
    <t xml:space="preserve">Actualmente se cuenta con varios WebServices. Si se requiere uno nuevo muy específico del ICFES, tendría costo adicional</t>
  </si>
  <si>
    <t xml:space="preserve">La solución debe estar completamente integrada y debe tener integrados todos sus modulos</t>
  </si>
  <si>
    <t xml:space="preserve">Se integran modulos como:  workflow, portafolio de inversiones (ya esta desde su origen), mantenimiento y costos ABC. </t>
  </si>
  <si>
    <t xml:space="preserve">El sistema debe estar diseñado sobre una base de datos relacional.</t>
  </si>
  <si>
    <t xml:space="preserve">El sistema debe tener un solo modelo de datos para todos los componentes ofrecidos</t>
  </si>
  <si>
    <t xml:space="preserve">Basado en  el documento por parte del Icfes de  respuestas observaciones extemporaneas presentadas al pliego de condiciones por parte de los interesados en proceso de selección convocatoria publica ICFES - No. CP-001-2011, con fecha 02.02.2011 en donde se dice:" El módulo administrativo y financiero debe contar con un sólo modelo de datos.  Sin embargo, es posible que se tengan diferentes modelos de datos para los módulos de costos ABC y de Contratación, siempre y cuando la solución en general se encuentre integrada y los datos se sincronicen.  En caso que sean diferentes modelos de datos que requieran programación para la  integración, la forma de cumplimiento sería "Cubierto con un desarrollo existente" o "Cubierto con un desarrollo no existente", según sea el caso. Apoteosys lo realiza de la siguiente manera: A nivel de dominio de datos es un unico modelo  para los modulos que incluye apoteosys. Para componentes que se integran como: workflow, portafolio de inversiones, mantenimiento y costos ABC, los modelos de datos son independientes. </t>
  </si>
  <si>
    <t xml:space="preserve">El sistema debe tener un solo modelo de datos y una sola instancia para toda la información de la empresa (o de múltiples empresas)</t>
  </si>
  <si>
    <t xml:space="preserve">Basado en  el documento por parte del Icfes de  respuestas observaciones extemporaneas presentadas al pliego de condiciones por parte de los interesados en proceso de selección convocatoria publica ICFES - No. CP-001-2011, con fecha 02.02.2011 en donde se dice:" El módulo administrativo y financiero debe contar con un sólo modelo de datos.  Sin embargo, es posible que se tengan diferentes modelos de datos para los módulos de costos ABC y de Contratación, siempre y cuando la solución en general se encuentre integrada y los datos se sincronicen.  En caso que sean diferentes modelos de datos que requieran programación para la  integración, la forma de cumplimiento sería "Cubierto con un desarrollo existente" o "Cubierto con un desarrollo no existente", según sea el caso. A nivel de instancia si es posible, a nivel de modelos de datos no como se respondio en el punto 27. Mas no es recomendabel tener todos en la misma instancia desde el punto de vista tecnico. </t>
  </si>
  <si>
    <t xml:space="preserve">El sistema debe tener integridad trasaccional absoluta</t>
  </si>
  <si>
    <t xml:space="preserve">El sistema debe compartir las tablas de maestros (únicos) entre los módulos.</t>
  </si>
  <si>
    <t xml:space="preserve">El sistema debe garantizar que la interacción entre los módulos de un mismo componente se haga en tiempo real</t>
  </si>
  <si>
    <t xml:space="preserve">La aplicación debe garantizar que las validaciones de datos ocurran en tiempo real</t>
  </si>
  <si>
    <t xml:space="preserve">El sistema debe contar con un sistema de "Tracking" de transacciones en la base de datos</t>
  </si>
  <si>
    <t xml:space="preserve">El sistema de rastreo se realiza por medio de la base de datos a través de archiveLogs utilizando diferentes mecanismos como LogMiner, Flasback Query</t>
  </si>
  <si>
    <t xml:space="preserve">El proponente debe entregar el Diccionario de Campos de la solución</t>
  </si>
  <si>
    <t xml:space="preserve">El sistema debe soportar el "archive" de información después de un periodo de tiempo definido</t>
  </si>
  <si>
    <t xml:space="preserve">El sistema cuenta con un módulo de mantenimiento con el cual se puede definir  fechas de corte para generar historicos en bases de datos independientes.</t>
  </si>
  <si>
    <t xml:space="preserve">El sistema debe permitir la recuperación de información parcial desde backups</t>
  </si>
  <si>
    <t xml:space="preserve">Esta funcionalidad es proporcionada por el motor de base de datos por medio del utilitario datapump con el cual se puede realizar recupertacion total o parcial de objetos y sobre los objetos recuperación total o parcial de la información.</t>
  </si>
  <si>
    <t xml:space="preserve">El sistema debe permitir la recuperación de información total desde backups</t>
  </si>
  <si>
    <t xml:space="preserve">Esta funcionalidad es proporcionada por el motor de base de datos por medio del utilitario rman el cual permite la restauración completa de la bd al punto del tiempo indicado</t>
  </si>
  <si>
    <t xml:space="preserve">El sistema debe permitir Integración con herramientas de oficina como Office u Open Office.</t>
  </si>
  <si>
    <t xml:space="preserve">Se integra con Office</t>
  </si>
  <si>
    <t xml:space="preserve">La solución debe contar con una separación clara de los ambientes de producción, desarrollo y pruebas</t>
  </si>
  <si>
    <t xml:space="preserve">La aplicación debe contar con estabilidad en el paso y devolución de cambios entre los ambientes. Control de versiones (Tracking)</t>
  </si>
  <si>
    <t xml:space="preserve">El sistema debe manejar la autenticación a través de una integración con LDAP.</t>
  </si>
  <si>
    <t xml:space="preserve">Heinsohn cubre el requerimiento con desarrollo no existente</t>
  </si>
  <si>
    <t xml:space="preserve">El sistema debe tener un módulo de seguridad que incluya los siguientes niveles: usuarios, roles y perfiles.</t>
  </si>
  <si>
    <t xml:space="preserve">El sistema provee control de acceso con login y password</t>
  </si>
  <si>
    <t xml:space="preserve">El sistema cuenta con politicas de seguridad sobre Login y password (complejidad, duracion, recuperacion)</t>
  </si>
  <si>
    <t xml:space="preserve">El sistema debe contar con opciones de auditoria y seguimiento de transacciones por usuario</t>
  </si>
  <si>
    <t xml:space="preserve">Se maneja por medio de la auditoria de Oracle por medio del paquete especializado Fine Grain Auditing</t>
  </si>
  <si>
    <t xml:space="preserve">El sistema debe contar con opciones de auditoria y seguimiento de transacciones por árbol de procesos</t>
  </si>
  <si>
    <t xml:space="preserve">El sistema debe permitir el monitoreo administrativo de transacciones</t>
  </si>
  <si>
    <t xml:space="preserve">El sistema debe permitir que el administrador de la aplicación pueda otorgar y denegar accesos a cada componente de la solución</t>
  </si>
  <si>
    <t xml:space="preserve">El sistema debe permitir que los administradores puedan controlar los accesos a varias funciones de la aplicación</t>
  </si>
  <si>
    <t xml:space="preserve">El sistema debe permitir definir grupos de usuarios</t>
  </si>
  <si>
    <t xml:space="preserve">El sistema debe administrar niveles de seguridad por usuario</t>
  </si>
  <si>
    <t xml:space="preserve">El sistema debe administrar niveles de seguridad por compañía</t>
  </si>
  <si>
    <t xml:space="preserve">El sistema debe administrar niveles de seguridad por módulo / Proceso</t>
  </si>
  <si>
    <t xml:space="preserve">Al asignar en menus personalizables el acceso a ciertos programas o procesos, este nivel esta cubierto.</t>
  </si>
  <si>
    <t xml:space="preserve">El sistema debe administrar niveles de seguridad por menú</t>
  </si>
  <si>
    <t xml:space="preserve">El sistema debe administrar niveles de seguridad por acciones de menú</t>
  </si>
  <si>
    <t xml:space="preserve">Hay asignaciones de menus  personalizables.</t>
  </si>
  <si>
    <t xml:space="preserve">El sistema debe administrar niveles de seguridad por programa</t>
  </si>
  <si>
    <t xml:space="preserve">El sistema debe administrar niveles de seguridad por campo</t>
  </si>
  <si>
    <t xml:space="preserve">Basado en  el documento por parte del Icfes de  respuestas observaciones extemporaneas presentadas al pliego de condiciones por parte de los interesados en proceso de selección convocatoria publica ICFES - No. CP-001-2011, con fecha 02.02.2011 en donde se dice: información que pueden visualizar diferentes usuarios según su perfil.  Adicionalmente, se aclara que el proponente debe indicar en su oferta como cumple el requerimiento según su estrategia de gestión de roles y perfiles."          Se definen Perfiles de usuarios y los usuarios que pertenecen a cada perfil. Tanto en la definición de los perfiles como de los usuarios se puede especificar ciertas restricciones para permitir accese toda la información o la que se le parametrice. Por ejemplo: Puede usar todas las contabilidades o tiene restricción y solo puede acceder a las contabilidad que se le asocien.
A los perfiles de usuario se les define el menú de programas que los usuario que pertenecen al perfil pueden ejecutar. Los programas se pueden clasificar en dos tipos:
• Programas de parametrización: Cuando un programa de estos se asocía a un menú, se especifica si el usuario puede insertar, actualizar, borrar y/o consultar la información. Cuando el usuario ejecute este programa, el sistema controlará los permisos definidos y le permitirá realizar las operaciones pertinentes.
• Programas de movimiento: Cuando el usuario ejecuta estos programas, puede usar toda la funcionalidad que ofrece el programa. Es importante aclarar que funciones como ingresar un comprobante contable, eliminarlo, reversarlo, etc., se encuentran en programas diferentes y por lo tanto se le pueden otorgar a los perfiles correspondientes.
Por otra parte, Apoteosys es un sistema altamente paramétrico en el que la gran mayoría de las entidades correspondientes a parámetros de la aplicación tienen indicadores restricción y manejo de información adicional de detalle. Los programas que usan entidades con estas características reconocen las restricciones y solo le permite al usuario usar los datos a los que les dieron permiso y obliga a definir la información de detalle adicional que deba manejar.
Por lo tanto, debido a la filosifía con que fue construido el sistema, no aplica la seguridad por campo ni el permitir eliminar campos de una forma sin necesidad de programación.</t>
  </si>
  <si>
    <t xml:space="preserve">El sistema debe administrar niveles de seguridad por pantallas</t>
  </si>
  <si>
    <t xml:space="preserve">El sistema cuenta con un timer para logout automatico</t>
  </si>
  <si>
    <t xml:space="preserve">Se maneja por medio de los profiles de Oracle donde se pueda configurar  entre otras políticas de seguridad el tiempo de inactividad de una sesión</t>
  </si>
  <si>
    <t xml:space="preserve">La solucion es SingleSignOn</t>
  </si>
  <si>
    <t xml:space="preserve">El usuario se loguea a cada uno de los sistemas sólo una vez, en cada sistema se ingresa a cada módulo sin solicitar nuevamente usuario y clave</t>
  </si>
  <si>
    <t xml:space="preserve">La aplicación permite inhibir o limitar el uso del mismo usuario para dos o más sesiones</t>
  </si>
  <si>
    <t xml:space="preserve">El sistema debe coordinar la seguridad de la capa de aplicación con la de la base de datos</t>
  </si>
  <si>
    <t xml:space="preserve">El sistema cuenta con un role donde se asignan los privilegios específicos a cada tipo objecto del modelo de datos, este es el role otorgado a los usuarios de la aplicación, adicionalmente se cuenta con un sistema de clave compuesta que no permite que los usuarios de la aplicación se conecten a la base de datos por medio de herramientas diferentes a la aplicación</t>
  </si>
  <si>
    <t xml:space="preserve">El sistema tiene un directorio de usuarios central basado en estándares de Internet (LDAP)</t>
  </si>
  <si>
    <t xml:space="preserve">Heinsohn lo desarrollara para el proyecto.</t>
  </si>
  <si>
    <t xml:space="preserve">El sistema permite la encripción para la transmisión de passwords</t>
  </si>
  <si>
    <t xml:space="preserve">El sistema permite que los usuarios no vean campos bloqueados.</t>
  </si>
  <si>
    <t xml:space="preserve">El sistema mantiene un log de seguridad que almacena las transacciones efectuadas indicando como mínimo: usuario, fecha, hora, módulo, programa, transacción.</t>
  </si>
  <si>
    <t xml:space="preserve">El sistema tiene seguridad a nivel de base de datos</t>
  </si>
  <si>
    <t xml:space="preserve">El sistema tiene seguridad a nivel de aplicación</t>
  </si>
  <si>
    <t xml:space="preserve">El sistema debe tener incorporado un módulo de auditoria que permita conocer para todas las transacciones ejecutadas en el sistema: usuario real (no usuario de BD), fecha, hora, ip del cliente, máquina del cliente, valor del dato original.</t>
  </si>
  <si>
    <t xml:space="preserve">mediante la administracion del sistema operativo</t>
  </si>
  <si>
    <t xml:space="preserve">El sistema tiene operabilidad 24 x 7</t>
  </si>
  <si>
    <t xml:space="preserve">El sistema permite que cada transacción definida en la funcionalidad no debe realizarse en mas de 2 opciones de menú y 3 pantallas. En el sistema en producción hoy en día, ninguna opción tiene mas de tres pantallas.</t>
  </si>
  <si>
    <t xml:space="preserve">El sistema tiene capacidades para que el usuario final pueda auto-guiarse con la funcionalidad</t>
  </si>
  <si>
    <t xml:space="preserve">En el menu de la aplicación se pueden consultar los manuales de usuario EN SU ULTIMA VERSION, estos se encuentran disponibles para consultarlos y estan almacenados en la red interna. El llamado de los manuales se hace desde el menu mas no desde cualquier programa en uso. La capacitacion en el proceso de implemtacion se entrega grabada para futura guias que requiera el usuario.</t>
  </si>
  <si>
    <t xml:space="preserve">El sistema permite eliminar de las pantallas campos no necesarios sin necesidad de programación</t>
  </si>
  <si>
    <t xml:space="preserve">Basado en  el documento por parte del Icfes de  respuestas observaciones extemporaneas presentadas al pliego de condiciones por parte de los interesados en proceso de selección convocatoria publica ICFES - No. CP-001-2011, con fecha 02.02.2011 en donde se dice: información que pueden visualizar diferentes usuarios según su perfil.  Adicionalmente, se aclara que el proponente debe indicar en su oferta como cumple el requerimiento según su estrategia de gestión de roles y perfiles."          Se definen Perfiles de usuarios y los usuarios que pertenecen a cada perfil. Tanto en la definición de los perfiles como de los usuarios se puede especificar ciertas restricciones para permitir accese toda la información o la que se le parametrice. Por ejemplo: Puede usar todas las contabilidades o tiene restricción y solo puede acceder a las contabilidad que se le asocien.
A los perfiles de usuario se les define el menú de programas que los usuario que pertenecen al perfil pueden ejecutar. Los programas se pueden clasificar en dos tipos:
• Programas de parametrización: Cuando un programa de estos se asocía a un menú, se especifica si el usuario puede insertar, actualizar, borrar y/o consultar la información. Cuando el usuario ejecute este programa, el sistema controlará los permisos definidos y le permitirá realizar las operaciones pertinentes.
• Programas de movimiento: Cuando el usuario ejecuta estos programas, puede usar toda la funcionalidad que ofrece el programa. Es importante aclarar que funciones como ingresar un comprobante contable, eliminarlo, reversarlo, etc., se encuentran en programas diferentes y por lo tanto se le pueden otorgar a los perfiles correspondientes.
Por otra parte, Apoteosys es un sistema altamente paramétrico en el que la gran mayoría de las entidades correspondientes a parámetros de la aplicación tienen indicadores restricción y manejo de información adicional de detalle. Los programas que usan entidades con estas características reconocen las restricciones y solo le permite al usuario usar los datos a los que les dieron permiso y obliga a definir la información de detalle adicional que deba manejar.
Por lo tanto, debido a la filosifía con que fue construido el sistema, no aplica la seguridad por campo ni el permitir eliminar campos de una forma sin necesidad de programación.
</t>
  </si>
  <si>
    <t xml:space="preserve">El sistema permite que las pantallas de cada usuario sean basadas en su perfil</t>
  </si>
  <si>
    <t xml:space="preserve">El sistema provee un punto de acceso único para la información de la aplicación</t>
  </si>
  <si>
    <t xml:space="preserve">El sistema puede terminar en cualquier momento sin implicaciones de transacciones incompletas (Rollbacks, Integridad transaccional ) en todas sus transacciones que modifiquen tablas </t>
  </si>
  <si>
    <t xml:space="preserve">El sistema tiene un manejo estructurado de errores y mensajes entendibles</t>
  </si>
  <si>
    <t xml:space="preserve">El proveedor entregará la documentación funcional de los procesos / módulos implementados</t>
  </si>
  <si>
    <t xml:space="preserve">El sistema proveé ayuda interactiva de la funcionalidad utilizada</t>
  </si>
  <si>
    <t xml:space="preserve">En el menu de la aplicación se pueden consutlar los manuales de usuario EN SU ULTIMA VERSION, estos se encuentran disponibles para consultarlos y estan almacenados en la red interna. El llamado de los manuales se hace desde el menu mas no desde cualquier programa en uso. La capacitacion en el proceso de implemtacion se entrega grabada para futura guias que requiera el usuario.</t>
  </si>
  <si>
    <t xml:space="preserve">El proveedor entregará la documentación para usuario final en español y en línea</t>
  </si>
  <si>
    <t xml:space="preserve">Los manuales de usuario se encuentran disponibles para consultarlos en la red interna</t>
  </si>
  <si>
    <t xml:space="preserve">El proveedor entregará la documentación para usuario final en español impresa y en medio magnético</t>
  </si>
  <si>
    <t xml:space="preserve">solamente en medio magnetico</t>
  </si>
  <si>
    <t xml:space="preserve">El proveedor entregará la documentación del modelo de procesos implementado</t>
  </si>
  <si>
    <t xml:space="preserve">El proveedor dará cursos para el equipo implementador funcional</t>
  </si>
  <si>
    <t xml:space="preserve">El sistema está disponible en español</t>
  </si>
  <si>
    <t xml:space="preserve">El sistema tiene capacidades de escalabilidad sobre la infraestructura propuesta para la aplicación (Por ejemplo, crecer Numero de procesadores)</t>
  </si>
  <si>
    <t xml:space="preserve">El sistema tiene puede crecer en funcionalidad (nuevas funcionalidades para nuevas necesidades) sin necesidad de nuevos servidores?</t>
  </si>
  <si>
    <t xml:space="preserve">La solución contractualmente garantiza la compatibilidad con nuevas versiones</t>
  </si>
  <si>
    <t xml:space="preserve">La aplicación cuenta con procedimientos de recuperación ante desastres sobre la base de datos</t>
  </si>
  <si>
    <t xml:space="preserve">Se realiza por medio de las opciones de recuperación ofrecidas por RMAN</t>
  </si>
  <si>
    <t xml:space="preserve">El sistema debe incluir un módulo de reportes para usuario funcional que permita diseñar y dejar disponible para el uso de los demás usuarios nuevos reportes. 
Este módulo debe tener una GUI de fácil uso para los usuarios, que permita la selección de columnas, la modificación de filtros, ordenamientos, agrupaciones y cambios en la forma del reporte.</t>
  </si>
  <si>
    <t xml:space="preserve">El sistema debe incluir un módulo de reportes para usuario técnico que permita diseñar y dejar disponible para el uso de los demás usuarios nuevos reportes, con base en la personalización de sentencias SQL.</t>
  </si>
  <si>
    <t xml:space="preserve">El sistema debe permitir exportar los reportes a los siguientes formatos: HTML, Excel y PDF.</t>
  </si>
  <si>
    <t xml:space="preserve">El sistema puede proveer un punto de acceso único para las herramientas analíticas (Gráficos, Reportes, herramientas de exploración de datos, etc.)</t>
  </si>
  <si>
    <t xml:space="preserve">El sistema debe contar con parametros requeridos para la entrada o ingreso a almacen: Fecha, número de factura, valor total, iva, unidades requeridas, unidades recibidas, unidades pendientes.</t>
  </si>
  <si>
    <t xml:space="preserve">El sistema debe contar con parametros opcionales para la entrada o ingreso a almacen: contrato, área solicitante.</t>
  </si>
  <si>
    <t xml:space="preserve">El sistema debe mostrar saldos en bodega de los bienes</t>
  </si>
  <si>
    <t xml:space="preserve">El sistema debe permitir crear o modificar la tabla de bienes y suministros, con campo de depreciación</t>
  </si>
  <si>
    <t xml:space="preserve">El sistema debe permitir ingresar bienes consumibles</t>
  </si>
  <si>
    <t xml:space="preserve">El sistema debe permitir crear o modificar la tabla de bodegas y modifcar el estado de los bienes (activo, inactivo, etc.)</t>
  </si>
  <si>
    <t xml:space="preserve">En el sistema todas las tablas deben tener un registro único de identificación (llave)</t>
  </si>
  <si>
    <t xml:space="preserve">El sistema debe permitir que al realizar un ingreso se genere el certificado de cumplimiento y recibido a satisfacción</t>
  </si>
  <si>
    <t xml:space="preserve">El sistema debe tener opción de incluir número de serial</t>
  </si>
  <si>
    <t xml:space="preserve">El sistema debe permitir que los bienes sean clasificados por grupo, clase y tipo (grupos y subgrupos)</t>
  </si>
  <si>
    <t xml:space="preserve">El sistema debe permitir reportes ajustables por el usuario, selección de campos, tipo de consulta y multiples filtros</t>
  </si>
  <si>
    <t xml:space="preserve">En el sistema los valores en las unidades deben ser absolutos. Lo que si debe especificar es: Empaque y unidades por empaque</t>
  </si>
  <si>
    <t xml:space="preserve">El sistema debe permitir la consulta de valores únicos por: código de barras y codigo de registro</t>
  </si>
  <si>
    <t xml:space="preserve">El sistema debe contar con el kardex para cada tipo de bien, ingreso o bodega</t>
  </si>
  <si>
    <t xml:space="preserve">El sistema debe contar con lista desplegable de: Unidades de medida y empaque predeterminadas</t>
  </si>
  <si>
    <t xml:space="preserve">El sistema debe permitir la generación Kárdex de inventario.</t>
  </si>
  <si>
    <t xml:space="preserve">El sistema debe permitir la consulta o informe de catalogo de clasificacion bienes y bodegas</t>
  </si>
  <si>
    <t xml:space="preserve">El sistema debe permitir la creación de una tabla de bajas a la cual sean migrados los bienes según sea el caso, para lo cual se debe asociar a la resolución y destino final. Debe quedar abierta para consulta, pero no editable</t>
  </si>
  <si>
    <t xml:space="preserve">Las bajas se manejan en la misma tabla, sin embargo estos bienes no son editables y pueden ser consultados</t>
  </si>
  <si>
    <t xml:space="preserve">El sistema debe permitir el registro de bajas y debe generar los correspondientes comprobantes y movimientos de almacén y contabilidad.</t>
  </si>
  <si>
    <t xml:space="preserve">El sistema no debe permitir realizar movimientos de almacén con fechas correspondientes a periodos cerrados en el módulo de contabilidad.</t>
  </si>
  <si>
    <t xml:space="preserve">El sistema debe permitir para cada tipo de movimiento el manejo de un consecutivo o número de comprobante. Este consecutivo debe ser preferiblemente alfanumerico y generado de forma ascendente.</t>
  </si>
  <si>
    <t xml:space="preserve">Consecutivo numérico.</t>
  </si>
  <si>
    <t xml:space="preserve">El sistema debe permitir aprobar las unidades a entregar y cargar el pediddo por dependencia; descargando automaticamente las cantidades de existencias y generando el comprobante de egreso</t>
  </si>
  <si>
    <t xml:space="preserve">El sistema debe generar acta de entrega de bienes devolutivos o acta de inventario. Para los contratistas debe tener en el campo servicio (contratista), y en el campo responsable el funcionario del ICFES</t>
  </si>
  <si>
    <t xml:space="preserve">Se manejarían dos responsables del bien. Donde el contratista es el responsable principal y el funcionario del Icfes el responsable secundario</t>
  </si>
  <si>
    <t xml:space="preserve">El sistema debe tener una opcion de verificacion de inventario, para permitir captura temporal de inventario físico  y cálculo de diferencias automáticas (Inventario físico real vs. Inventario teórico). Proceso de conciliación de inventario,  con la respectiva generación de los documentos de ajuste.</t>
  </si>
  <si>
    <t xml:space="preserve">El sistema debe asociar los ingresos de bienes y suministros de acuerdo con los precios con/ sin IVA (tipo de gravamen) de los diferentes productos. </t>
  </si>
  <si>
    <t xml:space="preserve">El sistema debe permitir que los movimientos de elementos, sean relacionados a través del código de elemento.</t>
  </si>
  <si>
    <t xml:space="preserve">El sistema debe permitir el cálculo del costo promedio.</t>
  </si>
  <si>
    <t xml:space="preserve">El sistema debe contemplar que el comprobante de movimiento de almacén debe contener como mínimo los siguientes datos: Nombre de la Empresa, área de responsabilidad,  centro de costo, tipo de movimiento,  responsable, observaciones, No de documento, Fecha de movimiento, relación de elementos (bodega, Código del elemento, descripción del elemento, Unidad, cantidad en movimiento, Vr unitario, y Vr total), valor total del movimiento, jefe de almacén y responsable. </t>
  </si>
  <si>
    <t xml:space="preserve">El sistema debe permitir la Anulación de entradas y salidas; ingresando nota de la novedad</t>
  </si>
  <si>
    <t xml:space="preserve">Los movimientos de anulación se realizan generando nuevos movimientos de entradas o salidas</t>
  </si>
  <si>
    <t xml:space="preserve">El sistema debe debe permitir realizar traslados de productos entre bodegas controlando existencias por bodega.</t>
  </si>
  <si>
    <t xml:space="preserve">El sistema debe permitir el registro de ingresos parciales de elementos relacionados en órdenes de compra.</t>
  </si>
  <si>
    <t xml:space="preserve">El sistema debe generar automaticante las fechas de los documentos</t>
  </si>
  <si>
    <t xml:space="preserve">Para las salidas de elementos. El sistema debe  controlar la existencia vs. la salida, relacionando por código de elemento digitado la existencia disponible y limitando la salida a la cantidad existente.</t>
  </si>
  <si>
    <t xml:space="preserve">El sistema debe permitir la actualización de la información por cruce o cargue de archivos. Mostrando inicialmente tabla de referencias cruzadas para validar los cambios</t>
  </si>
  <si>
    <t xml:space="preserve">El sistema permite la carga de archivos para actualizar datos. El tema de referencia cruzada se realizan en el archivo que se va a utilizar para el cargue de datos mas no en el sistema.</t>
  </si>
  <si>
    <t xml:space="preserve">El sistema debe permitir la consulta de cualquier tipo de movimiento</t>
  </si>
  <si>
    <t xml:space="preserve">El sistema debe permitir la generación de reportes de movimientos de inventarios en cantidades y valor por mes</t>
  </si>
  <si>
    <t xml:space="preserve">El sistema debe permitir generar los formatos de movimientos de inventarios.</t>
  </si>
  <si>
    <t xml:space="preserve">El sistema debe permitir la comparación y cruce de la base de datos de inventarios.</t>
  </si>
  <si>
    <t xml:space="preserve">El sistema debe permitir hacer modificaciones en bloque para inventario trimestral.</t>
  </si>
  <si>
    <t xml:space="preserve">El sistema debe permitir realizar inventarios de forma automática, tomando información desde la Terminal.</t>
  </si>
  <si>
    <t xml:space="preserve">El sistema debe permitir hacer control de comprobantes por cada movimiento realizado. </t>
  </si>
  <si>
    <t xml:space="preserve">El sistema debe permitir hacer filtros con la información registrada en el módulo. </t>
  </si>
  <si>
    <t xml:space="preserve">El sistema debe permitir al encargado de cada área el cargue de pedidos de suministros de material y de esta forma consolidar la información de pedidos y entregas en el sistema. </t>
  </si>
  <si>
    <t xml:space="preserve">El sistema debe permitir la generación de informe Inventario Individual de bienes devolutivos.</t>
  </si>
  <si>
    <t xml:space="preserve">El sistema debe permitir informe traslados y egresos de bienes de consumo.</t>
  </si>
  <si>
    <t xml:space="preserve">El sistema debe permitir informe del movimiento para registro contable.</t>
  </si>
  <si>
    <t xml:space="preserve">El sistema debe permitir ingresar los códigos de serie para asociar un código de placa a cada bien.</t>
  </si>
  <si>
    <t xml:space="preserve">Al relacionar el código de Serie el sistema debe traer por defecto la información suministrada en la entrada del bien(producto, Nombre del bien, Bodega, Valor de Compra, Tercero responsable, grupo de activo por defecto y vida útil), y deberá solicitar diligenciar la información básica del activo fijo para su creación (Placa, Tipo de Activo, Tercero a cargo, Ubicación, Marca, Estado, Propiedades adicionales). </t>
  </si>
  <si>
    <t xml:space="preserve">El sistema debe permitir definir mediante parametrización para los grupos de elementos las cuentas contables del PUC relacionadas (Activo, ajuste por inflación, cuentas de orden, depreciación, ajustes por inflación de depreciación, gasto depreciación), para los procesos que se generen con el Activo Fijo.</t>
  </si>
  <si>
    <t xml:space="preserve">El sistema debe generar el código de barras para los activos fijos</t>
  </si>
  <si>
    <t xml:space="preserve">Apoteosys puede generar un archivo con los diferentes activos, para que este sea manejado con cualquier SW especializado para generar los codigos de barras</t>
  </si>
  <si>
    <t xml:space="preserve">Mediante parametrización el sistema debe definir Bodegas Tipo Almacén, Activos fijos ó en transito, definiendo si genera ó no ajustes por inflación y si genera ó no depreciación. Las bodegas pueden inactivarse en cualquier momento.</t>
  </si>
  <si>
    <t xml:space="preserve">El sistema debe permitir definir activos de Menor cuantía, con la definición del valor mínimo para el mes y valor mínimo para el año. El sistema debe catalogar los activos en menor cuantía si ó no automáticamente.</t>
  </si>
  <si>
    <t xml:space="preserve">El sistema debe permitir depreciar automáticamente los activos, generando el respectivo comprobante contable, registrando individualmente la depreciación contable para cada activo, en las cuentas asignadas en la parametrización y generar la respectiva cuenta de orden cuando el activo este totalmente depreciado, pero permitir continuar con el manejo del activo en el inventario  de activos fijos para todo tipo de movimiento ó consulta.</t>
  </si>
  <si>
    <t xml:space="preserve">Mediante parametrización el sistema debe permitir definir por grupo de activo el método de depreciación a utilizar, como mínimo: Línea Recta, Saldos Decrecientes ó Unidades producidas.</t>
  </si>
  <si>
    <t xml:space="preserve">El sistema debe manejar independientemente los valores de valorizaciones, depreciaciones, amortizaciones, mejoras y adiciones. Conservando el histórico individualizado por cada elemento, para estos movimientos.</t>
  </si>
  <si>
    <t xml:space="preserve">El sistema debe permitir el registro de la Valoración Técnica de los activos fijos.</t>
  </si>
  <si>
    <t xml:space="preserve">El sistema debe permitir hacer registro y seguimiento de pólizas de garantías.</t>
  </si>
  <si>
    <t xml:space="preserve">El sistema debe permitir el ingreso de los saldos iniciales de los inventarios de activos fijos: Generar el cargue masivo de activos Fijos, con base al cual se genera la entrada masiva a inventarios para el control de Existencias.</t>
  </si>
  <si>
    <t xml:space="preserve">El sistema debe facilitar la toma de inventario físico, por medio de listados de activos, cargue masivo de información a partir de la toma de inventarios.</t>
  </si>
  <si>
    <t xml:space="preserve">El sistema debe permitir asociar a los bienes la siguiente información de manteniiento: Contrato de mantenimiento, fecha inicio del contrato de mantenimiento, fecha fin del contrato de mantenimiento, periodicidad y observaciones. El sistema de permitir adjuntar archivos con información del bien (Hoja de vida del bien).</t>
  </si>
  <si>
    <t xml:space="preserve">En el sistema no es necesario adjuntar archivos, toda vez que la información de contrato de mantenimiento que se está asociando queda vinculado directamente y en línea al activo.</t>
  </si>
  <si>
    <t xml:space="preserve">El sistema debe permitir autorizar las bodegas de activos fijos a los terceros y validar que solo se pueda entregar un elemento a un tercero en las bodegas autorizadas.</t>
  </si>
  <si>
    <t xml:space="preserve">El sistema debe permitir efectuar traslados de bienes entre responsables (Por búsqueda de códigos de responsable o número interno del elemento), guardando el histórico del movimiento del bien, con fechas. El traslado puede efectuarse para todos los bienes de un responsable a otro, o distribución de los bienes de un responsable a varios; permitir además realizar el traslado seleccionando el bien, el traslado debe afectar el centro de costos. Debe incluir el manejo de plantilla o formato para la generación del documento soporte de traslado, el cual será completado automáticamente por los datos capturados del sistema.  Este formato deberá imprimir el nombre de la persona que lo elabora y lo revisa.</t>
  </si>
  <si>
    <t xml:space="preserve">El sistema debe permitir la transferencia masiva de activos entre ubicaciones y dependencias o áreas.</t>
  </si>
  <si>
    <t xml:space="preserve">El sistema debe controlar que al momento de ingresar a una bodega de almacén no se genere depreciación, solo se debe depreciar cuando se encuentre en bodegas tipo depreciable.</t>
  </si>
  <si>
    <t xml:space="preserve">El sistema debe permitir registrar las Adiciones a los activos fijos, definiendo el Activo Padre. Al cual se le realiza la adición, pero ambos bienes deben manejar su depreciación independiente.</t>
  </si>
  <si>
    <t xml:space="preserve">El sistema debe permitir modificar la vida útil de un activo fijo.</t>
  </si>
  <si>
    <t xml:space="preserve">El sistema debe permitir el registro de bajas donde se relaciona número del documento (generado por el sistema), fecha, opción que permita seleccionar los bienes a dar de baja por número interno del bien, permitir seleccionar el código de la causal de baja (Hurto, Venta, donación, Inservible), campo amplio para la justificación de la baja.  Debe incluir el manejo de plantilla o formato para la generación del acta baja, el cual será completado automáticamente por los datos capturados. Debe eliminar el elemento del inventario personal y del inventario general.</t>
  </si>
  <si>
    <t xml:space="preserve">El registro de bajas debe generar los correspondientes comprobantes y movimientos en el inventario de bienes y contabilidad mediante el sistema.</t>
  </si>
  <si>
    <t xml:space="preserve">El sistema debe permitir generar archivo plano con la información de Activos Fijos.</t>
  </si>
  <si>
    <t xml:space="preserve">El sistema debe permitir la modificación de los números de serie ingresados</t>
  </si>
  <si>
    <t xml:space="preserve">El sistema debe permitir mediante parametrización la creación de tipos de bienes muebles e inmuebles.</t>
  </si>
  <si>
    <t xml:space="preserve">El sistema debe permitir hacer consultas donde se relacionen elementos de acuerdo al tipo de baja, por un rango de fechas determinado.</t>
  </si>
  <si>
    <t xml:space="preserve">El sistema debe permitir hacer consultas de los activos dados de baja en un rango de fechas, relacionando el código del elemento,  y el tipo de baja.</t>
  </si>
  <si>
    <t xml:space="preserve">El sistema debe permitir hacer consultas del movimiento de bienes devolutivos manejando el histórico de los elementos, donde se relaciona para cada elemento todos los campos, diferenciando los responsables para unos rangos de fechas determinado.</t>
  </si>
  <si>
    <t xml:space="preserve">El sistema debe permitir hacer consulta de los Activos Asegurados y los no Asegurados para control.</t>
  </si>
  <si>
    <t xml:space="preserve">El sistema debe permitir registrar las causas de bajas de activos</t>
  </si>
  <si>
    <t xml:space="preserve">El sistema debe permitir el manejo mínimo de dos tipos de moneda (Pesos Colombianos y Dólares americanos), con conversión automática de dichos valores (solo requerir registro de uno de estos valores por movimiento). El manejo de segunda moneda consiste en la posibilidad de especificar para determinadas cuentas de contabilidad si se desea hacer consulta del saldo de la misma en la segunda moneda, para las cuentas que así se especifique se deberá poder realizar consulta de saldos y movimientos, así como la generación de reportes en segunda moneda.</t>
  </si>
  <si>
    <t xml:space="preserve">El sistema debe realizar actualización en línea del modulo de contabilidad.</t>
  </si>
  <si>
    <t xml:space="preserve">El sistema debe  permitir el manejo de la contabilidad por Centro de Costo, Proyectos y Áreas de Negocio (Centros de beneficio). En árboles independientes.</t>
  </si>
  <si>
    <t xml:space="preserve">El sistema debe contar con un estructura arborea del plan contable no inferior a diez (10) niveles de clasificación y campos para los atributos de las cuentas (tipo de auxiliar, maneja centros de costos, Clasificación tributaria, tipo de cuenta: títulos y movimiento,  estado de cuenta: activa e inactiva, manejo de terceros), permitir definir para cada cuenta, mediante parametrización los datos que esta requiere para movimiento a través de ella, posibilidad de determinar si el campo es ó no obligatorio. Campo que permita definir si la cuenta es de activo, pasivo, costo o gasto.</t>
  </si>
  <si>
    <t xml:space="preserve">El sistema debe validar transacciones en línea (débitos=créditos)</t>
  </si>
  <si>
    <t xml:space="preserve">El Sistema debe permitir que la estructura del plan de cuentas de la empresa sea flexible, de manera que permita la creación de cuentas auxiliares cuando se requiera</t>
  </si>
  <si>
    <t xml:space="preserve">El sistema debe manejar la figura de Centros de costos, Unidades de Negocio, Proyectos. Manejo de estructura jerárquica con la posibilidad de determinar si el centro de costos tiene movimiento ó no para cada nivel, permitir  definición de los rangos de cuentas que tienen afectación para el centro de costos, el proyecto, ó el área de negocios. La relación entre la estructuras y la cuenta debe ser validada para todos los movimientos contables, es decir,  no permita movimiento para una cuenta determinada para la cual el centro de costos no esta definido. Permitiendo la generación de Estados Financieros por cada uno de los árboles.</t>
  </si>
  <si>
    <t xml:space="preserve">El sistema debe contar con el proceso de reemplazo de cuentas, especificando la cuenta anterior y la nueva cuenta, este cambio debe realizar el cargue automático de los saldos de la cuenta anterior a la nueva cuenta, manteniendo los históricos y actualizando para los diferentes comprobantes que tengan la cuenta anterior relacionada para los movimientos.</t>
  </si>
  <si>
    <t xml:space="preserve">El sistema debe permitir el proceso simultaneo de varios períodos consecutivos (meses) del año vigente, exceptuando los periodos ya cerrados definitivamente.</t>
  </si>
  <si>
    <t xml:space="preserve">El sistema debe contar con el proceso automático para el cambio de una cuenta que no manejaba tercero para que lo maneje, enviando el saldo de la cuenta al tercero definido en el proceso.</t>
  </si>
  <si>
    <t xml:space="preserve">El sistema debe contar con el proceso para el cambio de una cuenta auxiliar  a mayor de tal forma que pueda crearle cuentas auxiliares.</t>
  </si>
  <si>
    <t xml:space="preserve">El sistema al generar el Bloqueo de Meses en Contabilidad no debe permitir el ingreso de comprobantes contables en Línea, tampoco debe permitir la reversión de documentos ya contabilizados ni la modificación de los mismos.</t>
  </si>
  <si>
    <t xml:space="preserve">El sistema debe  permitir la generación de Declaraciones, de acuerdo a la parametrización de los renglones que se deben calcular en la declaración.</t>
  </si>
  <si>
    <t xml:space="preserve">Por medio de la herramienta Biable</t>
  </si>
  <si>
    <t xml:space="preserve">El sistema debe permitir la generación automática de los medios Magnéticos solicitados por la DIAN para su transmisión y según lo establecido por la norma.</t>
  </si>
  <si>
    <t xml:space="preserve">El sistema debe permitir la generación de los Certificados de Retención solicitados por Terceros.</t>
  </si>
  <si>
    <t xml:space="preserve">El sistema debe permitir la generación de Índices financieros, como índices de rentabilidad, liquidez, entre otros.</t>
  </si>
  <si>
    <t xml:space="preserve">El sistema debe contar con el proceso de Cierre de Año que cree el mes Trece para el cierre de cuentas de resultado, y el mes cero en el año siguiente para el registro de Saldos iniciales.</t>
  </si>
  <si>
    <t xml:space="preserve">La metodología utilizada por el sistema para el proceso de cierre implica la identificación de la información tanto de valores de cuentas de resultados como de saldos iniciales, sin que esto implique tener que crear periodos como el mes cero o el mes trece</t>
  </si>
  <si>
    <t xml:space="preserve">El sistema debe tener códigos del plan de cuentas con una dimensión de 10 caracteres</t>
  </si>
  <si>
    <t xml:space="preserve">El sistema debe permitir la consulta Drill Down  de los saldos contables en un mes determinado. Revisar el saldo de la cuenta Mayor y hacer Drill Down hasta llegar a la transacción que origino el saldo respectivo.</t>
  </si>
  <si>
    <t xml:space="preserve">El sistema debe realizar el cierre automático de cuentas de resultados al final del ejercicio, hasta el nivel de centro de costos. Permitir mediante parametrización definir diferentes niveles de cierre, de manera que permita elaborar cierres preliminares con efectos de comprobación, en los que se ejecuta todos los procesos y genera reportes,  pero permite continuar realizando asientos contables y movimientos resultado de la comprobación, adicionalmente debe poseer proceso de cierre definitivo, mediante el cual se restringen los movimientos y asientos contables.</t>
  </si>
  <si>
    <t xml:space="preserve">El sistema debe contar con amortizaciones de diferidos de forma automática (En realización de movimiento de adquisición del bien o servicio), relacionando los datos que requiera de acuerdo a la definición de las cuentas comprometidas en la amortización, el tipo de Diferido y el registro del tiempo de amortización. Posibilidad de definir si toma la amortización proporcional de acuerdo a la fecha del diferido ó si genera cuotas iguales todos los meses.</t>
  </si>
  <si>
    <t xml:space="preserve">Realiza la amortizacion de forma automatica sobre saldos existentes y con cuotas iguales para todos los meses, no tiene la opcion de parametrizar amortizacion proporcional.</t>
  </si>
  <si>
    <t xml:space="preserve">El sistema debe contar con la generación automática de Diferidos de Gastos al generar la factura Proveedor. generación de diferidos automáticos de Ingreso al generar la factura Cliente.</t>
  </si>
  <si>
    <t xml:space="preserve">El sistema en el cierre preliminar debe dar alerta de los comprobantes que faltan por contabilizar, generando un listado de dichos documentos en estado pendiente ó inconsistente.</t>
  </si>
  <si>
    <t xml:space="preserve">El sistema debe contar con causación automática de depreciaciones, interface con el módulo de activos fijos – inventarios – almacén de manera que, en activos fijos se realice cálculo individual de la depreciación, de acuerdo al tipo de activo y su vida útil, generando el respectivo comprobante contable por centro de costos. Permitiendo parametrización de las cuentas por las cuales se realiza la depreciación.</t>
  </si>
  <si>
    <t xml:space="preserve">El sistema debe conservar información histórica del movimiento de todas las cuentas.</t>
  </si>
  <si>
    <t xml:space="preserve">El sistema debe poder definir mediante parametrización de los módulos, si las transacciones y procesos generan ó no la contabilización en Línea.</t>
  </si>
  <si>
    <t xml:space="preserve">El sistema debe generar a solicitud del operador los libros oficiales de contabilidad.</t>
  </si>
  <si>
    <t xml:space="preserve">El sistema debe contar con la generación de estados financieros por centros de costos, auxiliares, cuentas, subcuentas, es decir a todo nivel. A partir de los Estados Financieros a todo nivel debe permitir graficarlos e imprimirlos y generar documentos y permitir almacenarlos</t>
  </si>
  <si>
    <t xml:space="preserve">El sistema debe permitir consulta de movimientos y saldos, por Nit, cuenta, centro de costos, con parámetros de generación por rangos de fechas, cuentas y centros de costos.</t>
  </si>
  <si>
    <t xml:space="preserve">El sistema no debe permitir la modificación de registros contables generados por un modulo diferente al contable, es decir, no debe permitir modificar los registros contables en línea, las correcciones deben generarse en el módulo que origino el documento contable.</t>
  </si>
  <si>
    <t xml:space="preserve">El sistema debe permitir definir mediante parametrización para cada tipo de comprobante contable el ciclo de numeración, es decir, para que periodos aplica la misma numeración del comprobante.</t>
  </si>
  <si>
    <t xml:space="preserve">El sistema debe permitir la actualización automática de saldos, para cada movimiento debe afectar los saldos de las respectivas cuentas por donde se realizo el movimiento, este requerimiento aplica también para los movimientos realizados en los módulos de almacén y tesorería que afectan contabilidad (en línea con almacén y tesorería).</t>
  </si>
  <si>
    <t xml:space="preserve">El sistema debe permitir la consulta de comprobantes contables, de acuerdo a rangos de fechas, número o rangos de comprobantes,  centro de costos o rango de centro de costos, cuenta o rangos de cuentas, y las combinaciones posibles de estos parámetros.</t>
  </si>
  <si>
    <t xml:space="preserve">El sistema debe permitir generar Auxiliares, Balances y Estados Financieros por Tercero, Centros de Costos, Proyectos, Áreas de Negocio ó sucursales.</t>
  </si>
  <si>
    <t xml:space="preserve">El sistema debe permitir la Anulación de los comprobantes contables, de acuerdo al perfil del usuario que ingresa al sistema.</t>
  </si>
  <si>
    <t xml:space="preserve">El sistema debe permitir modificación de los comprobantes contables antes de generarlos, los datos  a modificar con tercero, centro de costos y valor, además que permita insertar y borrar registros al comprobante.</t>
  </si>
  <si>
    <t xml:space="preserve">El sistema debe permitir la homologación de las cuentas del PUC en tres diferentes árboles homologados con base a los cuales se puedan generar los saldos contables a través de auxiliares, balances y estados de resultados Homologados.</t>
  </si>
  <si>
    <t xml:space="preserve">El sistema debe permitir la numeración de páginas de libros oficiales, continuando la numeración a partir del número de la última página del libro anterior. Permitir mediante parametrización definir el número de página con el que debe continuar.</t>
  </si>
  <si>
    <t xml:space="preserve">El sistema debe validar de forma automática el dígito de verificación en la creación de  Nit’s.</t>
  </si>
  <si>
    <t xml:space="preserve">Este módulo debe estar relacionado con los movimientos de almacén. Siendo afectado directamente por los comprobantes contables generados en el almacén al registrar los diversos tipos de movimiento. Es  parametrizable con los códigos, grupos y subgrupos de elementos de almacén y las cuentas manejadas en contabilidad (de acuerdo al PUC),  para los diferentes tipos de movimientos, se debe requerir por parametrización los datos que dicho movimiento requiere y el nivel de afectación que este tiene en el plan contable.</t>
  </si>
  <si>
    <t xml:space="preserve">El sistema debe permitir que los comprobantes generados en contabilidad por movimientos del almacén, tomen el detalle del movimiento del comprobante de almacén, no el nombre de los comprobantes.</t>
  </si>
  <si>
    <t xml:space="preserve">El sistema debe permitir duplicar comprobantes (retomar los datos de un comprobante ya generado), determinando el número del comprobante contable a duplicar y asignación de consecutivo de comprobante en el mes correspondiente. Dicha duplicación debe generar el movimiento correspondiente, incluso debe permitir que la copia sea realizada con naturaleza contraria de las cuentas del documento origen.</t>
  </si>
  <si>
    <t xml:space="preserve">El sistema debe tener Interface con el sistema de nómina, parametrizando las cuentas contables que afectan el pago de nómina y los pagos de terceros de gestión humana. Dicha interface debe ser implementada a través de lectura de tabla temporal generada por el sistema de gestión humana. La interface debe garantizar la afectación en contabilidad de los valores causados por conceptos de pago de nómina y otros generados por el sistema de nómina y gestión humana.</t>
  </si>
  <si>
    <t xml:space="preserve">El sistema debe permitir la generación automática de la provisión contable de las cuentas por cobrar generadas, definiendo mediante parametrización las cuentas contables a utilizar. Se debe poder definir mediante parametrización las cuentas a utilizar en cada edad de la cartera, definir las cuentas a utilizar cuando la cartera pasa a dudoso recaudo y las cuentas a utilizar cuando se genera recuperación de cartera.</t>
  </si>
  <si>
    <t xml:space="preserve">El sistema debe permitir la Exportación e Importación de Movimientos contables.</t>
  </si>
  <si>
    <t xml:space="preserve">El sistema debe permitir definir mediante parametrización los conceptos de facturación a capturar, con las respectivas cuentas débito y crédito de contabilidad que deben afectar por cada concepto para el proceso de captura de facturación.</t>
  </si>
  <si>
    <t xml:space="preserve">El sistema debe permitir definir mediante parametrización los conceptos de recaudo a capturar con las respectivas cuentas débito y crédito de contabilidad que deben afectar por cada concepto para el proceso de captura de recaudo.</t>
  </si>
  <si>
    <t xml:space="preserve">El sistema debe  contar con un generador de reportes contables, fácil de usar, con el cual los usuarios de contabilidad puedan diseñar reportes de saldos propios de la compañía, definiendo mediante parametrización las cuentas, los centros de costos, los proyectos y áreas de negocio que deben ser utilizadas.</t>
  </si>
  <si>
    <t xml:space="preserve">El sistema debe permitir definir mediante parametrización los tipos de movimiento relacionando las cuentas que se afectan automáticamente en cada módulo que genere contabilización en línea. Cada que se elabora un comprobante, debe afectar las cuentas (realizar la contrapartida automáticamente) definidas en la parametrización de acuerdo al tipo de movimiento que se está realizando.</t>
  </si>
  <si>
    <t xml:space="preserve">A partir de los estados financieros a todo nivel el sistema debe permitir graficarlos e imprimirlos.</t>
  </si>
  <si>
    <t xml:space="preserve">El sistema debe permitir manejar códigos de transacciones de forma confiable y con un rango amplio de registro para evitar la repetición o duplicación de códigos. </t>
  </si>
  <si>
    <t xml:space="preserve">El sistema debe permitir interfaz con el sistema misional para el cargue de la legalización de avances de personal involucrado con las pruebas, de forma automática.</t>
  </si>
  <si>
    <t xml:space="preserve">El sistema ya cuenta con la interfaz contable desarrollada, de tal forma que se pueda integrar facilmente cualqier sistema de la entidad.  Se trata de la interfaz automática, en la que desde el sistema externo se realiza la parametrización correspondiente y se hace llamado al procedimiento almacenado, quien a su vez alimenta la tabla temporal desarrollada para tal efecto.  el sistema se encarga de realizar las validaciones correspondientes, para garantizar que la información sea cargada consistentemente.</t>
  </si>
  <si>
    <t xml:space="preserve">El sistema debe poder parametrizar nuevos registros como cuentas contables, descripciones y tipos de operación.</t>
  </si>
  <si>
    <t xml:space="preserve">El sistema debe permitir realizar comprobantes amortización diferidos automáticamente</t>
  </si>
  <si>
    <t xml:space="preserve">El sistema debe permitir realizar Seguros y pagos realizados por anticipo, comprobante automático</t>
  </si>
  <si>
    <t xml:space="preserve">El sistema debe permitir que el rango numérico de registro de contratos tenga un rango amplio. </t>
  </si>
  <si>
    <t xml:space="preserve">El sistema debe permitir enlazar la facturación con el sistema de pagos PIN identificando las consignaciones que se realizan en el instituto. </t>
  </si>
  <si>
    <t xml:space="preserve">El sistema debe permitir realizar reportes financieros (Análisis Vertical, Horizontal, gráficos, indicadores financieros)</t>
  </si>
  <si>
    <t xml:space="preserve">El sistema debe permitir realizar informes gerenciales.</t>
  </si>
  <si>
    <t xml:space="preserve">El sistema debe permitir adjuntar soportes.</t>
  </si>
  <si>
    <t xml:space="preserve">El sistema debe permitir la consulta de documentos adjuntos en línea.</t>
  </si>
  <si>
    <t xml:space="preserve">El sistema debe permitir la consulta de nómina a nivel contable después de la integración de datos, almacén como parte del alcance de activos fijos y presupuesto para propósitos de auditoria y cumplimiento de norma.
</t>
  </si>
  <si>
    <t xml:space="preserve">El sistema debe permitir realizar informes operaciones reciprocas (Contaduría), catalogo trimestral CHIP, Control Interno,  Presupuesto.</t>
  </si>
  <si>
    <t xml:space="preserve">El sistema debe permitir realizar informes nota estado financiero, estado general, información contable pública (saldos y movimientos, operaciones reciprocas)</t>
  </si>
  <si>
    <t xml:space="preserve">El sistema debe administrar centros de costo de manera jerárquica, permitiendo definir diferentes jerarquías de asociación de centros de costo.</t>
  </si>
  <si>
    <t xml:space="preserve">El sistema debe administrar cuentas contables de manera jerárquica, permitiendo definir diferentes jerarquías de asociación de cuentas contables</t>
  </si>
  <si>
    <t xml:space="preserve">El sistema debe permitir definir mediante parametrización la identificación de los conceptos de retención según la DIAN.</t>
  </si>
  <si>
    <t xml:space="preserve">El sistema debe permitir crear los tipos o conceptos de retención y descuentos, entre los que se encuentran retención en la fuente, retención de industria y comercio, timbre, rete-IVA, sobretasa al deporte, o por cualquier nuevo impuesto o descuento que se requiera; especificando descripción de concepto, base, porcentaje, cuenta contable a afectar. El cálculo de los impuestos debe ser automático, permitiendo cambiar la base del impuesto si se requiere dependiendo de la configuración de impuestos relacionada al proveedor.</t>
  </si>
  <si>
    <t xml:space="preserve">El sistema debe permitir definir grupos por tipo de impuesto para los conceptos de retención, (Ej. Retención en la fuente, IVA, retención IVA, retención ICA, etc.). Permitiendo agrupar los conceptos de retención de acuerdo al tipo de impuesto.</t>
  </si>
  <si>
    <t xml:space="preserve">El sistema debe permitir modificar las bases y porcentajes de liquidación de los conceptos de retención según disposiciones legales y normativas.</t>
  </si>
  <si>
    <t xml:space="preserve">El sistema debe permitir definir el porcentaje de Impuestos por Vigencia.</t>
  </si>
  <si>
    <t xml:space="preserve">Para el caso del ICA El sistema debe permitir parametrizar los porcentajes por municipios y actividad económica para su cálculo automático.</t>
  </si>
  <si>
    <t xml:space="preserve">El sistema debe permitir la creación de fórmulas de liquidación de impuestos, permitiendo la selección del tipo de clasificación tributaria (para la que aplicaría según el tercero), asociando los diferentes conceptos de retención definidos (Con base y porcentaje) para retención en la fuente, para retención de IVA, para cálculo del IVA,  para retención por ICA; permitir definir para el asiento del IVA, si se contabiliza o no y si se liquida o no (combinaciones de estas dos variables).</t>
  </si>
  <si>
    <t xml:space="preserve">El sistema debe permitir definir mediante parametrización los tipos de movimientos para el módulo de cuentas por pagar especificando si el movimiento es anticipo o causación de la factura, permitiendo la legalización de los anticipos generados. Debe permitir especificar si el movimiento requiere realizar pago en el módulo de tesorería, todos los movimientos requieren la generación de un pago en tesorería a excepción de las anulaciones. Permitir la cancelación parcial de las cuentas por pagar, actualizando en línea el saldo de las mismas.</t>
  </si>
  <si>
    <t xml:space="preserve">El sistema debe permitir generar anticipos con base en Órdenes de Compra.</t>
  </si>
  <si>
    <t xml:space="preserve">El sistema debe permitir el Cargue de Catalogo de productos por Proveedor, determinando su lista de precios.</t>
  </si>
  <si>
    <t xml:space="preserve">El sistema debe permitir la generación automática de Diferidos.</t>
  </si>
  <si>
    <t xml:space="preserve">El sistema debe permitir generar la programación de pagos.</t>
  </si>
  <si>
    <t xml:space="preserve">El sistema no debe permitir revertir ó modificar facturas que se encuentren autorizadas para pago, o que se encuentren relacionadas en un comprobante de egreso, así sea un pago parcial de la cuenta por pagar.</t>
  </si>
  <si>
    <t xml:space="preserve">El sistema debe permitir generar Facturas en Diferentes Monedas cuando se hacen giros al exterior. </t>
  </si>
  <si>
    <t xml:space="preserve">Todas las órdenes de pago generadas en este sistema deben quedar pendientes por autorización de pago en el módulo de tesorería.</t>
  </si>
  <si>
    <t xml:space="preserve">El sistema debe permitir el registro de la factura Proveedor con base a la Orden de Compra ó la entrada al inventario y guardando saldos del documento base cuando el ingreso sea parcial.</t>
  </si>
  <si>
    <t xml:space="preserve">El sistema debe permitir la generación automática de la entrada de Inventarios.</t>
  </si>
  <si>
    <t xml:space="preserve">El sistema debe permitir la parametrización de las cuentas bancarias del Proveedor para el pago electrónico.</t>
  </si>
  <si>
    <t xml:space="preserve">El sistema debe permitir la parametrización de condiciones comerciales, definiendo número de cuotas, días de pago, porcentaje de pago, intereses corrientes e intereses de mora.</t>
  </si>
  <si>
    <t xml:space="preserve">El sistema debe permitir el manejo de Bitácoras de Radicación con la cual se pueda realizar un seguimiento a la factura proveedor y saber si ya fue autorizada para pago, ó si ya fue cancelada.</t>
  </si>
  <si>
    <t xml:space="preserve">En la generación de la factura proveedor por los tipos de movimiento que requieren el número de documento origen (Orden de compra ó entrada de inventarios), el sistema debe mostrar una pantalla emergente que permita búsqueda por tipo de documento de los que están pendientes por generación de factura, permitiendo la selección de uno de ellos y cargando automáticamente la fecha de emisión del documento, centro de costos, objeto del documento, Productos, valor del documento, saldo por pagar del documento. </t>
  </si>
  <si>
    <t xml:space="preserve">El sistema debe permitir la Anulación de Facturas proveedor dependiendo del Perfil definido para los usuarios, anulando el documento contable generado en línea, y la cuenta por pagar para pago en tesorería.</t>
  </si>
  <si>
    <t xml:space="preserve">El sistema debe permitir la generación de cierre de proveedores para poder generar el histórico de las cuentas por pagar, es decir, generar el saldo de las cuentas por pagar que se encontraba a una fecha determinada.</t>
  </si>
  <si>
    <t xml:space="preserve">El sistema debe validar que las cuentas, los auxiliares y los centros de costos estén parametrizados de acuerdo a los atributos asignados en el Plan de Cuentas y de acuerdo a esta revisión restringir la elaboración de factura hasta que se corrija la información errónea.</t>
  </si>
  <si>
    <t xml:space="preserve">El sistema debe permitir la consulta del detalle del comprobante contable generado para una factura Proveedor y periodo o vigencia determinados por el usuario, relacionando Número del comprobante, fecha de generación, tipo de comprobante, usuario que elaboró, estado del comprobante, discriminación de los renglones que componen el comprobante relacionando naturaleza del movimiento (débito o crédito), cuenta contable, Nit del tercero o proveedor, descripción del objeto del comprobante, centro de costos, totales débito y totales crédito. Permitir la consulta del documento contable desde la factura proveedor.</t>
  </si>
  <si>
    <t xml:space="preserve">El sistema debe permitir la generación de Notas Debito ó Crédito para el ajuste de saldos de los proveedores. Generación del Cruce Manual ó automático de la nota contra la cuenta por pagar para la reducción automática de su saldo.</t>
  </si>
  <si>
    <t xml:space="preserve">El sistema debe permitir la generación de la calificación del desempeño de proveedores.</t>
  </si>
  <si>
    <t xml:space="preserve">El sistema debe permitir la importación de cuentas por pagar ó facturas proveedor.</t>
  </si>
  <si>
    <t xml:space="preserve">El sistema debe permitir generar reporte del saldos de las cuentas por pagar, que muestre el valor originar de las facturas por proveedor, relacione los pagos, y los cruces generados para generar el saldo actual de la cuenta por pagar.</t>
  </si>
  <si>
    <t xml:space="preserve">El sistema debe permitir generar reporte de cuentas por pagar por edades y se debe incluir la provisión. </t>
  </si>
  <si>
    <t xml:space="preserve">El sistema debe permitir generar reporte de relación de facturas filtrando la información por Sucursal, Tipo de Factura, Proveedor, fechas, estado de la factura, y clase (Notas debito, Notas crédito, Facturas, Anticipos ó Todos)</t>
  </si>
  <si>
    <t xml:space="preserve">El sistema debe permitir Generar un histórico de proveedores.</t>
  </si>
  <si>
    <t xml:space="preserve">El sistema debe permitir Generar reporte de la calificación del Desempeño de Proveedores.</t>
  </si>
  <si>
    <t xml:space="preserve">El sistema debe permitir generar reporte del estado de las facturas proveedor teniendo en cuenta la bitácora de radicación.</t>
  </si>
  <si>
    <t xml:space="preserve">Cuando la factura se genere en diferentes monedas, el sistema debe  permitir generar un reporte de cuentas por pagar por proveedor que muestre el valor de la factura en la moneda generada (Dólares) y una columna que muestre el valor en la moneda local (pesos Colombianos)</t>
  </si>
  <si>
    <t xml:space="preserve">El sistema debe permitir la consulta del plan de compras, el cual debe tener asociado el proyecto al cual se pretende comprar.</t>
  </si>
  <si>
    <t xml:space="preserve">El sistema debe permitir el registro de proveedores en base de datos, según campos definidos.  </t>
  </si>
  <si>
    <t xml:space="preserve">El sistema debe permitir realizar la solicitud de compra / contratación</t>
  </si>
  <si>
    <t xml:space="preserve">El sistema debe permitir al área usuaria crear la necesidad para que pueda ser visible por la Sub. Abastecimiento</t>
  </si>
  <si>
    <t xml:space="preserve">El sistema debe permitir Crear un número de solicitud para el área usuaria</t>
  </si>
  <si>
    <t xml:space="preserve">El sistema debe permitir guardar sin cerrar la solicitud, es decir, que el usuario pueda iniciar la sesión varias veces antes de emitir su necesidad definitiva. Para hacer correcciones y ajustes.</t>
  </si>
  <si>
    <t xml:space="preserve">El sistema debe permitir cerrar la solicitud antes de ser enviada a Abastecimiento, debe contener como mínimo: Fecha, número de proyecto del plan de acción (el sistema debe validar contra el plan de acción cargado, así como con el plan de compras), descripción de la necesidad del área, justificación de la contratación, objeto del contrato, valor estimado, requisitos habilitantes y requisitos habilitables, anexo técnico , obligaciones del contratista, plazo de ejecución del contrato y forma de pago (los anteriores campos deben ser obligatorios). Como campo opcional puede adjuntar archivo de estudio de mercado (debe venir en excel).</t>
  </si>
  <si>
    <t xml:space="preserve">El sistema debe guardar esta versión de los estudios previos, como el primer insumo de Abastecimiento. Una vez cerrada y guardada como final por parte del área usuaria, se debe enviar la alerta a la Subdirección de Abastecimiento indicando que existe solicitud.</t>
  </si>
  <si>
    <t xml:space="preserve">El sistema debe permitir la recepción por parte de abastecimiento, la asignación del trabajo y el análisis del requerimiento. </t>
  </si>
  <si>
    <t xml:space="preserve">El sistema debe permitir consulta a modo de tabla de dos entradas (procesos vs. profesionales), los procesos que tiene asignado cada profesional y el estado de cada uno de ellos.</t>
  </si>
  <si>
    <t xml:space="preserve">El sistema debe tener menú de seguimientos a procesos de selección y generación de contratación.</t>
  </si>
  <si>
    <t xml:space="preserve">El sistema debe permitir cambiar automáticamente el estado de la solicitud como: EN ESTUDIO DE VIABILIDAD</t>
  </si>
  <si>
    <t xml:space="preserve">El sistema debe permitir recibir solicitud de contratación, y revisar si cumple con los parámetros, validar en el sistema, o devolver por el sistema al área solicitante</t>
  </si>
  <si>
    <t xml:space="preserve">El sistema debe permitir cambiar el estado del proceso: APROBADO / DEVUELTO POR INCONSISTENCIAS</t>
  </si>
  <si>
    <t xml:space="preserve">El sistema debe permitir que una vez la solicitud es aprobada, el sistema debe generar la solicitud de CDP de forma electrónica, por lo que debe pedir la firma o aprobación electrónica de: Jefe de la dependencia solicitante, Ordenador del gasto (según montos de aprobación, Resolución 111 de 2010). El solicitante debe aparecer en la solicitud de forma automática (es el usuario que construyó la solicitud inicial).</t>
  </si>
  <si>
    <t xml:space="preserve">El sistema debe permitir en las solicitudes de CDP que deban firmarse en la Secretaría General, o en la Dirección, deben generarse automáticamente las firmas electrónicas del nivel inferior (es decir la de Sub. Abastecimiento en el primer caso, y Sub. de abastecimiento + Secretaría Gral. en el segundo caso).</t>
  </si>
  <si>
    <t xml:space="preserve">El profesional de Abastecimiento podrá modificar los estudios previos, en todos los campos, de acuerdo con el análisis y mejores prácticas que considere necesarios. En el momento en que sean terminados el sistema le debe permitir la opción de escoger "revisión de estudios previos", con lo cual se envían automáticamente a la subdirección de abastecimiento para su revisión. El sistema debe permitir guardar esta versión de los estudios. </t>
  </si>
  <si>
    <t xml:space="preserve">El sistema debe permitir definir el proceso de selección que se aplica a la solicitud de acuerdo con el monto, y desplegar en el sistema los pasos que se debe seguir en el procedimiento, según lo establecido por el manual de contratación.</t>
  </si>
  <si>
    <t xml:space="preserve">Estos se enviarán automáticamente a la Subdirección de Abastecimiento y darán una alerta de "estudios previos por revisar". El estado de la solicitud cambiará a ESTUDIOS PREVIOS EN REVISIÓN DE SUBDIRECCIÓN</t>
  </si>
  <si>
    <t xml:space="preserve">El sistema debe permitir realizar comentarios o modificaciones por parte de la Subdirección, para que el profesional los pueda corregir. Por tanto, deberá generar las alarmas necesarias para avisar al profesional que hay correcciones por efectuar, y luego de las modificaciones, pasar nuevamente a revisión por parte de la Subdirección.</t>
  </si>
  <si>
    <t xml:space="preserve">Una vez que la Subdirección considere que los estudios previos están correctos, el sistema debe permitir una opción para aprobar los estudios previos definitivos y guardar esta versión.</t>
  </si>
  <si>
    <t xml:space="preserve">Cambiar el estado por: ESTUDIOS PREVIOS DEFINITIVOS APROBADOS. En este punto, El sistema deberá asignar nuevamente el proceso de contratación al profesional que lo venía trabajando.</t>
  </si>
  <si>
    <t xml:space="preserve">El sistema debe permitir la anulación o modificación de solicitudes de contratación en cualquier etapa</t>
  </si>
  <si>
    <t xml:space="preserve">El sistema, de acuerdo con los montos establecidos en el manual de contratación, deberá sugerir automáticamente el tipo de proceso a realizar (contratación directa, lista corta, convocatoria pública).</t>
  </si>
  <si>
    <t xml:space="preserve">En caso de que el Comité de Contratación apruebe otro tipo de contratación al dispuesto, el único usuario autorizado para modificarlo será la Subdirección de Abastecimiento y el sistema deberá exigir la entrada de un número de acta, con su respectiva fecha.</t>
  </si>
  <si>
    <t xml:space="preserve">El sistema debe traer los formatos de los documentos asociados a cada tipo de contratación</t>
  </si>
  <si>
    <t xml:space="preserve">El sistema debe de acuerdo con los campos comunes de estudios previos y formatos del proceso de selección, traer la información respectiva, con el fin de que no se tenga que redigitar la información. Una vez creados los pliegos, se debe permitir la creación de documentos en pdf para su publicación en la pág. web.</t>
  </si>
  <si>
    <t xml:space="preserve">El sistema debe permitir elegir los proveedores a invitar desde la base de proveedores y generar las invitaciones automáticamente según formatos previstos.</t>
  </si>
  <si>
    <t xml:space="preserve">El sistema debe permitir la inclusión de la calificación de las ofertas, de acuerdo con los criterios establecidos en los pliegos (precio, calidad de la oferta, experiencia, adicionales, etc). De acuerdo con esto, se calculará el proveedor con mayor calificación, y se permitirá ingresar los documentos soporte.</t>
  </si>
  <si>
    <t xml:space="preserve">De acuerdo con la información prevista en los pliegos y en el proveedor adjudicado, el sistema debe  generar automáticamente la minuta del contrato, con campos definidos de: contratista, tipo de contrato, modalidad, número de contrato, NIT del proveedor, fecha de inicio, y terminación, objeto, valor, vigencia, productos, forma de pago, supervisor y acta de inicio en caso de ser necesario (es clave que los productos y forma de pago hagan interfase con financiera, para que se permita el pago atado a las condiciones de cada contrato). La minuta debe poder modificarse, pero ya que la mayoría de datos ya están en el sistema, la idea es no reprocesar.</t>
  </si>
  <si>
    <t xml:space="preserve">El sistema debe identificar según valor: obligatoriedad de publicación en diario oficial/garantías.</t>
  </si>
  <si>
    <t xml:space="preserve">El sistema debe permitir adjuntar las pólizas en los casos en que sea necesario y generar una alerta para la Of Jurídica, la cual debe revisar y aprobar en el sistema.  Esta fecha de aprobación debe quedar registrada en el sistema. En los casos en que no se apruebe, se debe registrar el motivo, para que abastecimiento le pueda informar al contratista</t>
  </si>
  <si>
    <t xml:space="preserve">El sistema debe con base en la selección definida, poder adjuntar los soportes para la legalización del contrato (lista de chequeo en base de datos), los soportes adjuntados deben permitir consultarse según los privilegios de los usuarios.</t>
  </si>
  <si>
    <t xml:space="preserve">Simultáneamente a la aprobación de las pólizas, el sistema debe permitir actualizar el estado del contrato (firmado y perfeccionado) para que automáticamente se solicite el RP</t>
  </si>
  <si>
    <t xml:space="preserve">El sistema debe permitir automáticamente generar una comunicación al supervisor/interventor del contrato informándole de sus obligaciones, y permitiendo la consulta del contrato y de la póliza</t>
  </si>
  <si>
    <t xml:space="preserve">El sistema debe permitir hacer recepción de productos de los contratos en el sistema por parte del supervisor o del almacén en caso de activos o suministros, de acuerdo con la forma de pago establecida en el contrato. Dado que la gran mayoría de los contratos tienen pagos parciales, asociados a productos, el sistema lo debe permitir. Igual en almacén, debe permitir entregas parciales de insumos, para contratos como papelería, toners, tintas, etc., en los que programaremos entregas mensuales sobre unos valores anuales estimados.</t>
  </si>
  <si>
    <t xml:space="preserve">El sistema debe permitir consultar por parte de abastecimiento, el estado de entrega de productos y estado de los pagos por proveedor</t>
  </si>
  <si>
    <t xml:space="preserve">El sistema debe registrar motivos de no aceptación, de productos y registrar nuevas fechas de entrega</t>
  </si>
  <si>
    <t xml:space="preserve">El sistema debe generar una alerta para todos los contratos, dos semanas antes de su vencimiento, de forma que el supervisor sepa que debe generar el informe final, o debe solicitar adición.</t>
  </si>
  <si>
    <t xml:space="preserve">El sistema debe permitir la finalización anticipada de contratos, motivada por: comun acuerdo, caducidad, incumplimiento.</t>
  </si>
  <si>
    <t xml:space="preserve">El sistema debe  registrar en Base de Datos el informe final de supervisión  y calificación del contratista.</t>
  </si>
  <si>
    <t xml:space="preserve">El sistema debe permitir generar certificado de ejecución financiera, para realizar la liquidación de los contratos</t>
  </si>
  <si>
    <t xml:space="preserve">Para los contratos vencidos, el sistema debe  generar alertas semanales para generación del informe final (supervisor). Una vez generado el informe del supervisor, se debe generar automáticamente el acta de liquidación según formato.</t>
  </si>
  <si>
    <t xml:space="preserve">El sistema debe  permitir generar y registrar adiciones y prórrogas. En caso de adiciones, una vez aprobada la solicitud (seguiría la misma ruta de la solicitud inicial de contratación) se debe solicitar automáticamente CDP. Si el contrato lo requiere debe exigir Póliza y publicación en diario oficial siguiendo los mismos pasos del contrato original. Esta información debe quedar registrada en la base de datos</t>
  </si>
  <si>
    <t xml:space="preserve">El sistema debe permitir generar certificado de ejecución de contrato según la solicitudes del contratista con firma digital del ordenador del gasto (incluye adiciones, prórrogas, y calificación)</t>
  </si>
  <si>
    <t xml:space="preserve">El sistema debe permitir crear alarmas de finalización de contratos, dependiendo del tiempo de contratación, de forma que la gestión contractual permita la continuidad de los servicios.</t>
  </si>
  <si>
    <t xml:space="preserve">El sistema debe permitir la generación automática de los reportes de contraloría, según formatos semestrales pre-establecidos y según austeridad del gasto (formatos mensuales preestablecidos)</t>
  </si>
  <si>
    <t xml:space="preserve">El sistema debe permitir parametrizar la necesidad de registrar un contrato en el SUIP y en SICE y disparar alarmas cuando esta publicación no haya sido realizada.
Estas alarmas deben basarse en el valor del contrato y el tipo de contrato.</t>
  </si>
  <si>
    <t xml:space="preserve">Costos ABC</t>
  </si>
  <si>
    <t xml:space="preserve">El sistema debe tener un módulo de costeo ABC integrado a la solución</t>
  </si>
  <si>
    <t xml:space="preserve">Sixtina ABCosting es un aplicativo independiente que se puede integrar con cualquier sistema de bases de datos de un ERP. Para efectos de esta propuesta se certifica que se encuentra integrado con Apoteosys </t>
  </si>
  <si>
    <t xml:space="preserve">El sistema debe permitir la parametrización de líneas bases de costeo. Ejemplo: Valor hora por hombre por cargo.</t>
  </si>
  <si>
    <t xml:space="preserve">Cumple, es ampliamente flexible para ellos</t>
  </si>
  <si>
    <t xml:space="preserve">El sistema debe permitir la parametrización de las actividades generales del ICFES, y las correspondientes sub-actividades.</t>
  </si>
  <si>
    <t xml:space="preserve">Es muy versátil para todo tipo de parametrización</t>
  </si>
  <si>
    <t xml:space="preserve">El sistema debe permitir seleccionar dentro de una actividad general las sub-actividades que aplican para un costeo específico</t>
  </si>
  <si>
    <t xml:space="preserve">maneja Actividades y Subactividades con una profindidad de hasta 10 niveles</t>
  </si>
  <si>
    <t xml:space="preserve">El sistema debe permitir el análisis de rentabilidad por producto, cliente y/ o segmento del mercado para la toma de decisiones.</t>
  </si>
  <si>
    <t xml:space="preserve">Cuenta con numerosos informes de rentabilidad por dimensiones de objetos de costos</t>
  </si>
  <si>
    <t xml:space="preserve">El sistema debe realizar el cálculo de tarifas diferenciales por clientes o segmentos de mercados con la posibilidad de ajustarse según criterios establecidos por las normas y / o la institución. Ejemplo: Tarifa diferencial por nivel de ingresos de la familia del estudiante</t>
  </si>
  <si>
    <t xml:space="preserve">A través de su módulo Atributos el sistema permite la cración de Objetos de Costos específicos para un análisis como el solicitado</t>
  </si>
  <si>
    <t xml:space="preserve">El sistema debe tener la posibilidad de realizar evaluaciones de costos marginales, lo cual permitirá ver el tema de la tarifa mínima aceptable.</t>
  </si>
  <si>
    <t xml:space="preserve">El sistema debe distinguir claramente la diferencia entre costos controlables y no controlables para implementar un sistema de control de costos eficiente.</t>
  </si>
  <si>
    <t xml:space="preserve">El sistema debe distinguir la diferencia entre los costos fijos y variables con el fin de permitir análisis de márgenes de contribución y evaluaciones de puntos de equilibrio de los diferentes productos del portafolio.
</t>
  </si>
  <si>
    <t xml:space="preserve">El sistema debe permitir el análisis por sensibilidad para la evaluación de escenarios a la hora de cotizar los diferentes servicios a terceros. (What if ).
</t>
  </si>
  <si>
    <t xml:space="preserve">Cuenta con un simulador de escenarios</t>
  </si>
  <si>
    <t xml:space="preserve">El sistema debe permitir la definición de diferentes objetos de costo.</t>
  </si>
  <si>
    <t xml:space="preserve">El sistema debe ser lo suficientemente flexible para que permita cambiar cadenas de valor, cargas de trabajo, número y clase de servicios prestados, objetos e inductores de costos de manera eficiente.</t>
  </si>
  <si>
    <t xml:space="preserve">El módulo de costos ABC debe ser n-dimensional, es decir el sistema debe permitir que una actividad este en varias jerarquías de actividades, cada una de las cuales puede tener diferentes costeos.</t>
  </si>
  <si>
    <t xml:space="preserve">Presupuesto Gobierno</t>
  </si>
  <si>
    <t xml:space="preserve">El sistema debe permitir el manejo de flujo de caja</t>
  </si>
  <si>
    <t xml:space="preserve">El sistema debe dar soporte para el plan de compras</t>
  </si>
  <si>
    <t xml:space="preserve">El sistema debe permitir alineamiento presupuesto según normatividad vigente</t>
  </si>
  <si>
    <t xml:space="preserve">El sistema debe permitir solicitud requerimientos de presupuesto e información de gastos  a cada dependencia</t>
  </si>
  <si>
    <t xml:space="preserve">El sistema debe permitir la asignación montos de inversión de acuerdo a los proyectos que se parametrizan en el ERP y que son parte de un centro de costos</t>
  </si>
  <si>
    <t xml:space="preserve">El sistema debe permitir la validación y aprobación del anteproyecto de presupuesto</t>
  </si>
  <si>
    <t xml:space="preserve">El sistema debe permitir la realización modificaciones al presupuesto</t>
  </si>
  <si>
    <t xml:space="preserve">El sistema debe permitir la aprobación presupuesto en el sistema una vez sea aprobado por entes de control</t>
  </si>
  <si>
    <t xml:space="preserve">El sistema debe permitir realizar seguimiento a la ejecución presupuestal</t>
  </si>
  <si>
    <t xml:space="preserve">El sistema debe permitir modificaciones en el presupuesto</t>
  </si>
  <si>
    <t xml:space="preserve">El sistema debe permitir la elaboración Plan de Compras y seguimiento a la ejecución del mismo</t>
  </si>
  <si>
    <t xml:space="preserve">El sistema debe permitir consulta de Históricos (Ejecución Presupuesto y estructura presupuestal)</t>
  </si>
  <si>
    <t xml:space="preserve">El sistema debe permitir la ejecución plan operativo asociado al presupuesto (meta, actividad, asignado, CDP's, compromisos, meta, rubro, proyecto, etc.)</t>
  </si>
  <si>
    <t xml:space="preserve">El sistema debe permitir generar informes periódicos ejecución vigencia</t>
  </si>
  <si>
    <t xml:space="preserve">El sistema debe permitir hacer consultas por rubro presupuestal, nombre y código</t>
  </si>
  <si>
    <t xml:space="preserve">El sistema debe permitir exportar informes a Excel</t>
  </si>
  <si>
    <t xml:space="preserve">El sistema debe permitir programar vigencias futuras</t>
  </si>
  <si>
    <t xml:space="preserve">El sistema debe permitir el manejo de Vigencias Futuras, que es definido al momento de generar el CDP.</t>
  </si>
  <si>
    <t xml:space="preserve">El sistema debe permitir que el plan compras esté alineado al plan operativo del presupuesto, al presupuesto y al flujo de caja</t>
  </si>
  <si>
    <t xml:space="preserve">El sistema debe permitir mensualización del presupuesto</t>
  </si>
  <si>
    <t xml:space="preserve">El sistema debe permitir definir una estructura de Rubros presupuestales, de acuerdo con las necesidades de la compañía, principalmente de las Normas Presupuestales.</t>
  </si>
  <si>
    <t xml:space="preserve">El presupuesto del Instituto esta discriminado en rubros de acuerdo al Presupuesto General de la Nación. En la estructura de rubros se debe permitir mediante el sistema manejar al menos 10 niveles y entre 1 y 12 dígitos en el código del rubro. El tamaño del código del rubro puede ser mayor a 12 si la solución ofertada y el diseño de la misma lo requieren. La implementación de este requerimiento debe realizarse de acuerdo a las mejores prácticas y cumpliendo con la normatividad vigente. Para mayor claridad se puede observar la estructura actual de rubros en el ANEXO 3A Requerimiento 352.</t>
  </si>
  <si>
    <t xml:space="preserve">Apoteosys maneja 32 y no ha sido necesario incluir mas.  VER ADENDA 3</t>
  </si>
  <si>
    <t xml:space="preserve">El sistema debe permitir agrupar rubros presupuestales en varios tipos de cuentas (Gastos, Ingreso, inversión, etc.)</t>
  </si>
  <si>
    <t xml:space="preserve">Este manejo se tiene a través de los tipos de presupuesto</t>
  </si>
  <si>
    <t xml:space="preserve">El sistema debe permitir definir los niveles y dígitos por nivel por cada Tipo de rubro que se este manejando.</t>
  </si>
  <si>
    <t xml:space="preserve">El sistema debe permitir definir en el modulo de contabilidad las cuentas de planeación y presupuesto (cuentas Cero) y generar los movimientos Contables de Apropiación Inicial y Movimientos mensuales automáticamente.</t>
  </si>
  <si>
    <t xml:space="preserve">El sistema debe permitir relacionar por cada rubro presupuestal las cuentas cero que se deben afectar de forma automática cuando se genere una transacción presupuestal.</t>
  </si>
  <si>
    <t xml:space="preserve">El sistema debe permitir al usuario la creación e inactivación de rubros presupuestales.</t>
  </si>
  <si>
    <t xml:space="preserve">El sistema debe permitir autorizar Rubros de presupuesto a los usuarios del sistema, de tal forma que el usuario solo pueda trabajar los rubros que tenga autorizados.</t>
  </si>
  <si>
    <t xml:space="preserve">El ICFES es una Unidad Ejecutora ante la Nación, y se identifica con un código para los reportes externos que se requieran realizar.  Internamente se requiere que la asignación y ejecución del presupuesto se pueda disgregar a nivel de áreas, las cuales corresponden a unidades organizacionales del Instituto.</t>
  </si>
  <si>
    <t xml:space="preserve">Apoteosys lo maneja como centros de utilidad</t>
  </si>
  <si>
    <t xml:space="preserve">El sistema debe permitir el manejo en las transacciones del tipo de documento soporte y el número de documento soporte que autorizan la generación de la transacción. Incluir la información relacionada con el número de contrato, número de resolución, etc.</t>
  </si>
  <si>
    <t xml:space="preserve">Al momento de causar una factura, se define el contrato que ampara la factura.  Esto si el documento soporte utilizado está marcado  para ejecutar el presupuesto</t>
  </si>
  <si>
    <t xml:space="preserve">El sistema debe permitir incorporar la solicitud de Presupuesto por rubro presupuestal.</t>
  </si>
  <si>
    <t xml:space="preserve">El sistema debe permitir generar la aprobación del presupuesto solicitado, que se convertirá en el presupuesto Disponible. Presupuesto solicitado según plan de acción. </t>
  </si>
  <si>
    <t xml:space="preserve">El sistema debe permitir solicitar y aprobar el presupuesto por Centro de costos, proyecto ó área de negocios.</t>
  </si>
  <si>
    <t xml:space="preserve">El sistema debe permitir el manejo de presupuesto condicionado y presupuesto no Condicionado. Aplica Para Rubros Con Previo Concepto (DGPP Y/O DNP)
El presupuesto condicionado es el que Ministerio de Hacienda deja "condicionado" hasta que el ICFES levante esta condición.
Actualmente cuando se presenta este caso en el sistema no se realiza la apropiación del rubro presupuestal.</t>
  </si>
  <si>
    <t xml:space="preserve">Se manejan dos alternativas para el escenario descrito.  Una es a través del manejo de suspensiones presupuestales y la otra alternativa, es no  haciendo programación mensual de ese presupuesto</t>
  </si>
  <si>
    <t xml:space="preserve">El sistema debe permitir generar Adiciones o Reducciones al presupuesto Disponible.</t>
  </si>
  <si>
    <t xml:space="preserve">El sistema debe permitir generar Traslados de disponibilidad presupuestal de un rubro a otro, de uno a varios, de varios a uno ó de varios a varios, según las necesidades de la compañía.</t>
  </si>
  <si>
    <t xml:space="preserve">El sistema debe permitir trasladar el presupuesto condicionado (según aprobación) a presupuesto no condicionado de acuerdo a las autorizaciones generadas. Aplica Para Rubros Con Previo Concepto (DGPP Y/O DNP)</t>
  </si>
  <si>
    <t xml:space="preserve">El sistema debe permitir la definición del Plan Anual de Caja (P.A.C.), mes a mes, por rubro presupuestal según el nivel de rubro definido para el manejo del P.A.C.</t>
  </si>
  <si>
    <t xml:space="preserve">El sistema debe generar contabilización automática de las transacciones presupuestales en cuentas Cero, según la relación de cuentas con rubros parametrizada en el sistema.</t>
  </si>
  <si>
    <t xml:space="preserve">El sistema debe permitir el manejo en las transacciones del numero SIIF para la generación de los Archivos planos para el cargue de información al sistema SIIF.</t>
  </si>
  <si>
    <t xml:space="preserve">El sistema debe pemitir la generación de Certificados de Disponibilidad Presupuestal (CDP) de forma manual, ó utilizando como base las solicitudes de CDP aprobadas. Validación de la disponibilidad presupuestal de forma automática por rubro presupuestal, sucursal y las estructuras financieras definidas en el documento.</t>
  </si>
  <si>
    <t xml:space="preserve">De forma manual</t>
  </si>
  <si>
    <t xml:space="preserve">El sistema debe generar el cálculo automático del nx1000 al generar el certificado de disponibilidad presupuestal.</t>
  </si>
  <si>
    <t xml:space="preserve">El sistema debe permitir el registro de los compromisos presupuestales.</t>
  </si>
  <si>
    <t xml:space="preserve">El sistema debe permitir definir el Plan de Pagos en el compromiso presupuestal.</t>
  </si>
  <si>
    <t xml:space="preserve">El sistema debe permitir generar Obligaciones presupuestales.</t>
  </si>
  <si>
    <t xml:space="preserve">El sistema debe generar de forma automática la Obligación presupuestal desde la factura proveedor. De acuerdo con la parametrización y previo acuerdo de servicios con los Dependencias y procesos que intervengan
La obligación presupuestal es un documento exigido por el ministerio de hacienda en el momento de recibir la factura en tesorería y previo al pago y hace parte de la cadena presupuestal</t>
  </si>
  <si>
    <t xml:space="preserve">El sistema debe permitir generar Pagos Presupuestales.</t>
  </si>
  <si>
    <t xml:space="preserve">El sistema debe generar de forma automática el Pago Presupuestal desde el comprobante de egreso.</t>
  </si>
  <si>
    <t xml:space="preserve">El sistema debe permitir generar Reintegros presupuestales, y que el usuario puede definir los documentos a liberar (pago, obligación, compromiso, CDP).</t>
  </si>
  <si>
    <t xml:space="preserve">El sistema debe permitir generar Adiciones a Certificados de Disponibilidad Presupuestal.</t>
  </si>
  <si>
    <t xml:space="preserve">Se considera que una vez emitido un documento legal no puede ser modificado directamente y por seguridad para evitar manipulaciones inapropiadas de la información. Dependiendo de la situación que se presente se puede hacer lo siguiente:    - Eliminación del CDP: Solo se puede eliminar si no se ha consumido el saldo y no queda registro en el sistema. Esta opción se puede usar cuando el documento se expidió erróneamente y se desea corregir.                    - Anulación del CDP: Solo se puede anular si no se ha consumido el saldo y el documento queda registrado en el sistema pero con saldo saldo cero.                                                  - Liberación de saldos: Se puede generar un nuevo documento, el cual está marcado de una manera especial para que solicite el CDP base y el efecto de los valores de este documento de liberación es disminuir los saldos del CDP base y aumentarlos en la Apropiación disponible.                                      - Si el caso que se presenta es que va a firmar el contrato por un mayor valor que el CDP o se está firmando un Otrosi al contrato, lo que se debe hacer en Apoteosys  es generar un nuevo CDP por la diferencia, a este CDP generale un RP consumiendo todo su valor y asociar ambos RPs al contrato.</t>
  </si>
  <si>
    <t xml:space="preserve">El sistema debe permitir Generar modificaciones a la fecha de vigencia de los certificados de Disponibilidad. Se puede modificar la fecha de vencimiento, más no la fecha de expedición.</t>
  </si>
  <si>
    <t xml:space="preserve">El sistema debe permitir generar modificaciones al plan de pagos definido en el compromiso presupuestal.</t>
  </si>
  <si>
    <t xml:space="preserve">El sistema debe generar afectación de PAC de Forma automática, validando el PAC disponible de la vigencia Mes a Mes.</t>
  </si>
  <si>
    <t xml:space="preserve">El sistema debe permitir el manejo del PAC de la vigencia, PAC rezago vigencia anterior y PAC rezago vigencia siguiente.</t>
  </si>
  <si>
    <t xml:space="preserve">El sistema debe tener un proceso automático que pase los rezagos de PAC de un mes a otro.</t>
  </si>
  <si>
    <t xml:space="preserve">El sistema debe permitir generar Causación de Presupuesto de Ingreso.</t>
  </si>
  <si>
    <t xml:space="preserve">El sistema debe permitir generar Recaudos presupuestales.</t>
  </si>
  <si>
    <t xml:space="preserve">El sistema debe generar de forma automática el recaudo presupuestal desde bancos. El ICFES por política no recauda ingresos en efectivo por caja, el sistema actual tiene disponible, se recauda únicamente por movimientos de Banco.</t>
  </si>
  <si>
    <t xml:space="preserve">El sistema debe controlar y actualizar el saldo de los documentos que están siendo utilizados como base en otros documentos, es decir por ejemplo, actualizar de forma automática el saldo de la obligación, cuando esta es utilizada al generar el Pago presupuestal.</t>
  </si>
  <si>
    <t xml:space="preserve">El sistema debe permitir generar la liberación de saldos de documentos al documento base. Al generar la liberación del saldo de un CDP se deberá incrementar el saldo de la disponibilidad presupuestal del rubro.</t>
  </si>
  <si>
    <t xml:space="preserve">El sistema debe permitir importar movimientos presupuestales (comenzando siempre con el CDP) a través de Archivos planos.</t>
  </si>
  <si>
    <t xml:space="preserve">El sistema debe permitir generar reversión de documentos presupuestales siempre y cuando el documento a reversar no se encuentre relacionado en otro documento presupuestal.</t>
  </si>
  <si>
    <t xml:space="preserve">El sistema debe permitir la generación automática o manual de Reservas presupuestales de una vigencia a otra, tomando los saldos de los compromisos presupuestales.</t>
  </si>
  <si>
    <t xml:space="preserve">El sistema debe permitir la generación automática o manual de cuentas por pagar presupuestales de una vigencia a otra, tomando los saldos de las Obligaciones presupuestales.</t>
  </si>
  <si>
    <t xml:space="preserve">El sistema debe permitir la interfaz de la Nomina y el Presupuesto.</t>
  </si>
  <si>
    <t xml:space="preserve">El sistema debe permitir generar Reportes Auxiliares por rubro Presupuestal.</t>
  </si>
  <si>
    <t xml:space="preserve">El sistema debe permitir la generación de Libros presupuestales con la ejecución presupuestal de gasto.</t>
  </si>
  <si>
    <t xml:space="preserve">El sistema debe permitir la generación de reportes con la ejecución de cuentas por pagar.</t>
  </si>
  <si>
    <t xml:space="preserve">El sistema debe permitir la generación de libros presupuestales de Ingresos.</t>
  </si>
  <si>
    <t xml:space="preserve">El sistema debe permitir la generación de reporte de CDPs activos.</t>
  </si>
  <si>
    <t xml:space="preserve">El sistema debe generar reporte de saldos por Rubro presupuestal (Disponibilidad).</t>
  </si>
  <si>
    <t xml:space="preserve">El sistema debe permitir definir mediante parametrización los consecutivos automáticos que se utilizaran en las transacciones presupuestales.</t>
  </si>
  <si>
    <t xml:space="preserve">El sistema debe permitir generar el cierre de año de presupuesto.</t>
  </si>
  <si>
    <t xml:space="preserve">El sistema debe permitir al comienzo de vigencia trabajar simultáneamente con dos ambientes; vigencia actual y vigencia anterior.</t>
  </si>
  <si>
    <t xml:space="preserve">El sistema debe permitir el control permanente del presupuesto (apropiaciones vs. Certificados de disponibilidad presupuestal; certificados de disponibilidad presupuestal vs. Compromisos, compromisos vs. Obligaciones;  obligaciones vs. Pagos efectivos).</t>
  </si>
  <si>
    <t xml:space="preserve">El sistema debe permitir la generación de los movimientos Contables de Apropiación Inicial y Movimientos, previa parametrización en forma  automática.</t>
  </si>
  <si>
    <t xml:space="preserve">El sistema debe debe permitir a través de parametrización incluir la información requerida para generar reportes acorde con lineamientos institucionales, por Ej. Resolución de ordenadores de Gasto, etc.
Los reportes que se necesitan son los siguientes:</t>
  </si>
  <si>
    <t xml:space="preserve">El sistema debe permitir tener el histórico de los movimientos que se efectúen en la vigencia, lo cual permite realizar evaluación y establecer indicadores de seguimiento.</t>
  </si>
  <si>
    <t xml:space="preserve">El sistema debe permitir el manejo de token, es decir firmas digitales, de acuerdo con las políticas que señale la dirección general, ej. Transferencia, inversión de recursos, traslados, etc. Mínimo dos firmas para realizar estas operaciones.</t>
  </si>
  <si>
    <t xml:space="preserve">El sistema debe contar con interacción entre los módulos que integran el sistema financiero, es decir, activos fijos y almacen, tesorería, presupuesto de gobierno y contabilidad.</t>
  </si>
  <si>
    <t xml:space="preserve">Controlar las autorizaciones de ordenacion del gasto, definidas por la entidad a nivel de monto y rubro.</t>
  </si>
  <si>
    <t xml:space="preserve">Lo controla a através de la definición de topes</t>
  </si>
  <si>
    <t xml:space="preserve">El sistema debe tener el plan de compras generado, administrado y controlado en los modulos de inventarios,compras, contratos, de manera automatica, en linea sin ningun tipo de interface entre estas funcionalidades. </t>
  </si>
  <si>
    <t xml:space="preserve">Tesorería y Conciliación Bancaria</t>
  </si>
  <si>
    <t xml:space="preserve">El sistema debe permitir programar flujo de caja</t>
  </si>
  <si>
    <t xml:space="preserve">El sistema debe contemplar y generar el informe mensual de ejecución del presupuesto de gastos. Contiene información consolida del   presupuesto de ley aprobado (Apropiación), certificados de disponibilidad, registros presupuestales, obligaciones y pagos por rubro presupuestal generados en un mes de proceso.   (vigencia, cuentas por pagar y reserva).</t>
  </si>
  <si>
    <t xml:space="preserve">El sistema debe contemplar y generar el informe mensual de ejecución del presupuesto de ingresos. Contienen información consolida del   presupuesto de ingresos para la vigencia fiscal (Aforo) e ingresos clasificados por rubro.</t>
  </si>
  <si>
    <t xml:space="preserve">El sistema debe contemplar y generar el informe de movimientos bancarios y boletín de pagaduría.</t>
  </si>
  <si>
    <t xml:space="preserve">El sistema debe contemplar y generar el informe de retenciones para declaración y  pago de impuestos.</t>
  </si>
  <si>
    <t xml:space="preserve">El sistema debe contar con la numeración de comprobantes de ingreso, egresos y notas en forma consecutiva dada por el sistema. Permitir definir mediante parametrización la periodicidad de la numeración de los comprobantes de ingresos, egresos  y notas  (Ej. Mensual, Anual ó sin Reinicio) y poder definir los consecutivos de numeración por Sucursal.</t>
  </si>
  <si>
    <t xml:space="preserve">El sistema debe afectar automáticamente la contabilidad, saldos de caja y bancos, con los movimientos diarios (Egresos, ingresos, transferencias electrónicas, notas débito y notas crédito).</t>
  </si>
  <si>
    <t xml:space="preserve">El sistema debe permitir definir mediante parametrización por entidad bancaria, los correspondientes códigos de los documentos de movimiento bancario y relacionarlos con los documentos de ingreso y  egreso registrados en el sistema.</t>
  </si>
  <si>
    <t xml:space="preserve">El sistema debe permitir manejar cuentas bancarias, ingresos y gastos en segunda moneda, permitiendo el registro de movimientos y el control (consulta y actualización de acuerdo a los movimientos) del saldo en ambas monedas.</t>
  </si>
  <si>
    <t xml:space="preserve">Para los movimientos realizados en la segunda moneda, el sistema  debe mantener registro de la tasa de cambio con la que se efectúa la negociación, y realizar el cálculo automático de la conversión monetaria del movimiento para el asiento en contabilidad y la generación de los movimientos y comprobantes de tesorería.</t>
  </si>
  <si>
    <t xml:space="preserve">El sistema debe contar con opción de captura de archivo de consignaciones registradas en el banco por medio de archivo plano, relacionando fecha y cuenta bancaria, fecha de pago, valor individual de la consignación y concepto. </t>
  </si>
  <si>
    <t xml:space="preserve">El sistema debe permitir generar Recibos de Caja Causados relacionando en el detalle cuentas por cobrar del mismo cliente, incluyendo las notas generadas por concepto de Intereses y actualizando en línea el saldo de la cuenta por cobrar (permitir recaudos parciales). Permitir generar recaudos a un tercero pero  cancelando cuentas por cobrar de un cliente diferente.</t>
  </si>
  <si>
    <t xml:space="preserve">El sistema debe debe permitir generar recaudos Directos que permitan registrar los ingresos que se generan cuando no existe una cuenta por cobrar en el sistema.</t>
  </si>
  <si>
    <t xml:space="preserve">El sistema debe permitir registrar Recaudos en Efectivo, Cheque ò tarjetas de crédito</t>
  </si>
  <si>
    <t xml:space="preserve">El sistema debe permitir el manejo de Cajas mayores para generar los recaudos y posteriormente generar la consignación en el Banco respectivo.</t>
  </si>
  <si>
    <t xml:space="preserve">El sistema debe permitir el registro de recaudos generados directamente en el Banco, los cuales pueden cancelar cuentas por cobrar ó pueden ser generados sin que exista una cuenta por cobrar definiendo un concepto de recaudo.</t>
  </si>
  <si>
    <t xml:space="preserve">El sistema debe permitir la actualización automática y en línea de los saldos de cajas y bancos, de acuerdo con los datos registrados en el comprobante de ingreso.</t>
  </si>
  <si>
    <t xml:space="preserve">Mediante el sistema todos los ingresos deben afectar el flujo de Caja.</t>
  </si>
  <si>
    <t xml:space="preserve">El sistema debe permitir la generación de anulación de Cheques.</t>
  </si>
  <si>
    <t xml:space="preserve">El sistema debe debe permitir el registro de Notas a Cajas.</t>
  </si>
  <si>
    <t xml:space="preserve">De acuerdo a lo definido en la parametrización de los conceptos de egreso, el sistema debe afectar el flujo de Caja.</t>
  </si>
  <si>
    <t xml:space="preserve">El sistema debe generar Autorización de Pagos con Cheque, en efectivo ó mediante transferencia electrónica. Debe permitir reversar la autorización de pagos.</t>
  </si>
  <si>
    <t xml:space="preserve">El sistema debe generar registros de pagos por diferentes conceptos, generando el correspondiente comprobante de egresos y estableciendo la captura de los datos de los conceptos de acuerdo a lo definido en la parametrización de los conceptos y del comprobante, la captura debe permitir relacionar la fecha, concepto de egreso, debe exigir asociar el número de orden de pago (Para los conceptos de egreso que tienen establecido en la parametrización las ordenes de pago como requisito)  mostrando de la orden de pago los datos del proveedor, el valor de la orden de pago, los valores pagados en el momento de la generación (Pagos parciales). Permitir además capturar el detalle del pago relacionando banco, sucursal, cuenta bancaria (Afectación de la cuenta de contabilidad correspondiente). Descripción del movimiento (Sugerir a partir de la orden de pago, si aplica para el concepto) y beneficiario (Sugerir a partir de la orden de pago, si aplica para el concepto), No de cheque (Si el pago es por cheque, sugerir número de cheque)</t>
  </si>
  <si>
    <t xml:space="preserve">El sistema debe permitir la generación de comprobantes de egreso Causados cancelando las cuentas por pagar generadas en el sistema. Debe permitir generar pagos parciales.</t>
  </si>
  <si>
    <t xml:space="preserve">El sistema debe permitir generar egresos Directos, definiendo en concepto por el cual se esta generando el egreso.</t>
  </si>
  <si>
    <t xml:space="preserve">El sistema debe permitir restringir la utilización de cuentas bancarias por Usuario.</t>
  </si>
  <si>
    <t xml:space="preserve">El sistema debe  generar automáticamente los ajustes por diferencia en cambio cuando las transacciones se generen en monedas diferentes.</t>
  </si>
  <si>
    <t xml:space="preserve">El sistema debe permitir el manejo de plantilla e impresión de cheques automática a partir, de la generación de los comprobantes de egreso. Definición de Plantillas para cheques preimpresos, con flexibilidad para parametrizar cualquier banco.</t>
  </si>
  <si>
    <t xml:space="preserve">El sistema debe mostrar el saldo actual y actualizar los saldos de las cuentas bancarias con los valores correspondientes al comprobante de egreso que se esta generando.</t>
  </si>
  <si>
    <t xml:space="preserve">El sistema no debe permitir imprimir un cheque más de una vez por el comprobante de egreso causado o directo. Para la impresión de un cheque después de ser impreso la primera vez, se debe contar con un programa de reimpresión de cheques el cual debe estar autorizado al perfil del usuario.</t>
  </si>
  <si>
    <t xml:space="preserve">El sistema debe manejar estados para los cheques (Pendientes, Impresos, entregados y Anulados).</t>
  </si>
  <si>
    <t xml:space="preserve">El sistema debe relacionar en la pantalla de generación del egreso, los pagos parciales efectuados a la fecha para la orden de pago (Si aplica de acuerdo al concepto).</t>
  </si>
  <si>
    <t xml:space="preserve">El sistema debe permitir la generación de archivos planos para pagos por transferencia electrónica a partir de las cuentas por pagar generadas en el sistema. Generación automática de Egresos con base en la confirmación de los pagos generados por el banco.</t>
  </si>
  <si>
    <t xml:space="preserve">El sistema debe permitir la Anulación de Cheques Proveedores.</t>
  </si>
  <si>
    <t xml:space="preserve">El sistema debe permitir la actualización automática y en línea de los saldos de cajas y bancos, a partir de los comprobantes de ingreso, comprobantes de egreso, notas débito, notas crédito y transferencias electrónicas realizadas.</t>
  </si>
  <si>
    <t xml:space="preserve">El sistema debe permitir tener control de la numeración de los cheques en los pagos por cheque, arrojando de acuerdo al banco, sucursal y cuenta con que se efectúa el pago, el correspondiente consecutivo disponible en la chequera.</t>
  </si>
  <si>
    <t xml:space="preserve">El sistema debe permitir la generación de Anticipos a funcionarios y su respectiva legalización.</t>
  </si>
  <si>
    <t xml:space="preserve">El sistema debe permitir definir mediante parametrización los tipos de entidades bancarias asociando el código respectivo para cada tipo de entidad.</t>
  </si>
  <si>
    <t xml:space="preserve">El sistema debe permitir definir mediante parametrización  los tipos de cuentas bancarias que se manejan.</t>
  </si>
  <si>
    <t xml:space="preserve">El sistema debe permitir la creación de entidades financieras relacionando Código, Nombre entidad, tipo de entidad, Cuenta contable, clase de cuenta, sucursal, permitir definir si tendrá manejo de transferencias bancarias, manejo de Sobregiros.</t>
  </si>
  <si>
    <t xml:space="preserve">El sistema debe permitir inactivación de las cuentas registrando la fecha de inactivación, debe tener control de los saldos  de las cuentas a inactivar restringiendo la inactivación para perfiles determinados de usuario, y con mensajes de advertencia para cuentas que tengan saldos mayores que cero.</t>
  </si>
  <si>
    <t xml:space="preserve">El sistema debe permitir definir los conceptos de anulación de los cheques.</t>
  </si>
  <si>
    <t xml:space="preserve">El sistema debe permitir definir chequeras, especificando por el banco, sucursal y número de cuenta, el respectivo consecutivo de chequera,  No. de cheque inicial y No. de cheque final, conservando la fecha de creación, y manteniendo registro del último cheque utilizado. Control de la numeración de los cheques en los pagos por cheque, relacionando el número siguiente disponible en la chequera. Registrar el estado final de los cheques permitiendo diferenciar los anulados, girados y disponibles.</t>
  </si>
  <si>
    <t xml:space="preserve">El sistema debe permitir registrar los cheques entregados a los terceros, registrando la fecha de entrega, nombre y cédula de persona que recibe, permitiendo selección a partir de los cheques girados pendientes por entregar por entidad bancaria, de acuerdo, a los comprobantes de egresos generados a la fecha.</t>
  </si>
  <si>
    <t xml:space="preserve">El sistema debe mantener saldos reales en libros auxiliares de Bancos.</t>
  </si>
  <si>
    <t xml:space="preserve">El sistema debe permitir realizar traslados entre cuentas bancarias.</t>
  </si>
  <si>
    <t xml:space="preserve">El sistema debe permitir manejar saldos de cuentas bancarias en pesos y en otras monedas, de acuerdo a lo definido en la creación de la cuenta, los movimientos efectuados para esta cuenta deben afectar el saldo en la segunda moneda.</t>
  </si>
  <si>
    <t xml:space="preserve">El sistema debe permitir el registro de Notas bancarias.</t>
  </si>
  <si>
    <t xml:space="preserve">El sistema debe permitir la captura de los archivos de extracto bancario o movimiento diario de los bancos (cargue de medios magnéticos), conservando histórico de los movimientos por cada entidad financiera relacionando el código del documento (De acuerdo a los documentos definidos en la parametrización por cada entidad), el tipo de movimiento (Débito o crédito de acuerdo con el documento), y el valor correspondiente por movimiento. Registrar además la fecha de realización de la captura del archivo.</t>
  </si>
  <si>
    <t xml:space="preserve">El sistema debe permitir realizar captura manual del extracto bancario y del archivo de movimiento, discriminando por documento (De acuerdo a los documentos definidos por cada entidad en la parametrización) el tipo de movimiento (Débito y crédito) y el valor correspondiente por movimiento. Registrando la fecha de captura.</t>
  </si>
  <si>
    <t xml:space="preserve">El sistema debe permitir el proceso de conciliación automática de los registros del banco con los movimientos registrados en el sistema producto de la operación durante el periodo (comprobantes de ingreso, egreso, notas debito, notas crédito). Permitir seleccionar la cuenta bancaria a conciliar. Adicionalmente, El sistema debe permitir determinar la fecha hasta la cual se realizará conciliación. Dicho proceso debe permitirse realizar con los archivos de movimiento diario de los bancos o los archivos de extracto bancario, generando el control del día hasta el cual se ha conciliado en el período por cuenta bancaria.</t>
  </si>
  <si>
    <t xml:space="preserve">El sistema debe permitir a partir de la pantalla de extracto bancario registrar movimientos bancarios que no hayan sido relacionados en el archivo de movimiento, con la captura adicional del número, fecha y valor del documento soporte.</t>
  </si>
  <si>
    <t xml:space="preserve">El sistema debe permitir el cargue inicial de partidas no conciliadas de los movimientos bancarios del período anterior.</t>
  </si>
  <si>
    <t xml:space="preserve">Para el proceso de conciliación el sistema debe  permitir registrar los saldos inicial y final del banco, los cuales serán comparados con los saldos del sistema a la fecha de conciliación.</t>
  </si>
  <si>
    <t xml:space="preserve">El sistema debe permitir realizar conciliación manual mediante selección de uno o varios movimientos del archivo de movimiento del banco, con un movimiento respectivo del sistema financiero.</t>
  </si>
  <si>
    <t xml:space="preserve">El sistema debe permitir mantener histórico según el archivo de movimiento de los bancos o archivo de extracto bancario y de los tipos de documento de los bancos; de los cheques que han sido cobrados por cada cuenta bancaria.</t>
  </si>
  <si>
    <t xml:space="preserve">El sistema debe guardar las partidas no conciliadas tanto del extracto como del sistema para ser conciliados en procesos posteriores.</t>
  </si>
  <si>
    <t xml:space="preserve">El sistema debe generar el Informe de Conciliación Bancaria, mostrar las partidas No conciliadas ó la opción para generar el informe de las partidas conciliadas.</t>
  </si>
  <si>
    <t xml:space="preserve">El sistema debe permitir definir en el flujo de caja los códigos y el tipo de comprobante a utilizar.</t>
  </si>
  <si>
    <t xml:space="preserve">El sistema debe permitir la parametrización de la afectación del flujo de caja a partir de los conceptos de ingresos y egresos de los movimientos de tesorería, especificando por conceptos de tesorería la fuente o uso a la cual deben afectar. </t>
  </si>
  <si>
    <t xml:space="preserve">El sistema debe manejar flujo de caja proyectado (solo para proceso de proyección y comparativos) y flujo de caja real (afectado por movimientos de tesorería).</t>
  </si>
  <si>
    <t xml:space="preserve">El flujo de caja real debe ser alimentado por operaciones efectivas de ingresos y egresos mediante el sistema.</t>
  </si>
  <si>
    <t xml:space="preserve">El sistema debe permitir el manejo de Cajas menores determinado Monto de la caja, topes de cuantía y responsable</t>
  </si>
  <si>
    <t xml:space="preserve">El sistema debe permitir el registro de movimientos de caja menor parciales definiendo la forma de en la que se entrega el dinero (cheque, efectivo ó mixta), el tercero al que se le entrega, y la distribución por centro de costos, proyectos, área de negocio y sucursal.</t>
  </si>
  <si>
    <t xml:space="preserve">El sistema debe permitir generar la legalización del movimiento de caja menor.</t>
  </si>
  <si>
    <t xml:space="preserve">El sistema debe numerar automáticamente y de forma independiente los movimientos de caja menor provisionales y los movimientos definitivos.</t>
  </si>
  <si>
    <t xml:space="preserve">El sistema debe permitir relacionar el proveedor, y conceptos adicionales como impuestos.</t>
  </si>
  <si>
    <t xml:space="preserve">El sistema debe permitir generar el reembolso de caja menor relacionando todos los documentos que se encuentren en estado Definitivo generando automáticamente una cuenta por pagar para el giro en tesorería.</t>
  </si>
  <si>
    <t xml:space="preserve">El sistema debe generar un informe con la relación de Cheques.</t>
  </si>
  <si>
    <t xml:space="preserve">El sistema debe permitir la impresión de Cheques en Lote.</t>
  </si>
  <si>
    <t xml:space="preserve">El sistema debe generar un informe con la relación de comprobantes de Egreso causados ó directos.</t>
  </si>
  <si>
    <t xml:space="preserve">El sistema debe generar un Auxiliar de las cuentas Bancarias.</t>
  </si>
  <si>
    <t xml:space="preserve">El sistema debe generar el Libro diario de bancos</t>
  </si>
  <si>
    <t xml:space="preserve">El sistema debe generar una relación de Notas bancarias.</t>
  </si>
  <si>
    <t xml:space="preserve">El sistema debe generar una relación de Ingresos.</t>
  </si>
  <si>
    <t xml:space="preserve">El sistema debe permitir realizar las legalizaciones de Avances otorgados a los Operadores para la aplicación de pruebas</t>
  </si>
  <si>
    <t xml:space="preserve">Las Ordenes de pago debe ser generadas desde el mismo sistema de acuerdo a formato ICFES.</t>
  </si>
  <si>
    <t xml:space="preserve">El sistema debe permitir interfaz con presupuesto y supervisor de cada contrato. </t>
  </si>
  <si>
    <t xml:space="preserve">El sistema debe permitir la generación orden de pago, boletines bancos, libro bancos, cheques, certificados de impuesto. </t>
  </si>
  <si>
    <t xml:space="preserve">El sistema debe permitir la gestión de facturas de servicios públicos con las siguientes funcionalidades:
Ingreso o modificación de facturas , generación ordenes de pago, generación informes por período y tipo servicio público, parametrización de alarmas recordando las fechas de pago, parametrización de servicios por cuentas, subcuentas y cuentas independientes.</t>
  </si>
  <si>
    <t xml:space="preserve">El sistema debe permitir la gestión de caja menor con las siguientes características:
Definición de monto, manejo de rubros presupuestales, registro de ingresos y egresos con la generación de comprobantes asociados, arqueo automático y reportes de saldo, movimientos y entrega de caja menor.</t>
  </si>
  <si>
    <t xml:space="preserve">Migración</t>
  </si>
  <si>
    <t xml:space="preserve">El sistema debe poder cargar automáticamente durante la implementación, datos maestros </t>
  </si>
  <si>
    <t xml:space="preserve">El sistema permite el cargue de datos a tablas de interface de la aplicación antes de convertirse en transacciones</t>
  </si>
  <si>
    <t xml:space="preserve">El sistema permite la validación y chequeo de los datos dentro de la aplicación</t>
  </si>
  <si>
    <t xml:space="preserve">El sistema permite revisar y modificar los datos cargados que presentan errores antes de "convertirlos" en transacciones del módulo.</t>
  </si>
  <si>
    <t xml:space="preserve">El sistema permite la revisión y manipulación de errores  y archivos de log dentro de la aplicación.</t>
  </si>
  <si>
    <t xml:space="preserve">El sistema permite "reprocesar" datos que fallaron.</t>
  </si>
  <si>
    <t xml:space="preserve">El sistema permite  el mantenimiento automático de rastros de auditoria para la carga de archivos. </t>
  </si>
  <si>
    <t xml:space="preserve">El sistema permite el mantenimiento automático de los archivos de logs de errores</t>
  </si>
  <si>
    <t xml:space="preserve">Mediante las ventanas de mantenimiento que se pueden manejar desde Oracle, es posible programar mantenimiento de logs de tipo trace, errores etc.</t>
  </si>
  <si>
    <t xml:space="preserve">El sistema permite que varios trabajos pueden ser procesadas simultáneamente</t>
  </si>
  <si>
    <t xml:space="preserve">Lista de precios</t>
  </si>
  <si>
    <t xml:space="preserve">Diligenciar campos en azul
En caso que el módulo o capacidad futura ya está incluido en su oferta coloque 0 en el valor.
Si el proponente no puede ofrecer una característica debe diligenciar el campo valor con el texto "No Ofrecido". 
Para poder comparar los valores totales de los escenarios de los oferentes, en los ítems que aparezca "No Ofrecido" se asignará el mayor valor entre los oferentes para este ítem.</t>
  </si>
  <si>
    <t xml:space="preserve">Id</t>
  </si>
  <si>
    <t xml:space="preserve">Característica</t>
  </si>
  <si>
    <t xml:space="preserve">Unidad de ampliación</t>
  </si>
  <si>
    <t xml:space="preserve">Escenario de crecimiento estimado en unidades (A)</t>
  </si>
  <si>
    <r>
      <rPr>
        <b val="true"/>
        <sz val="12"/>
        <rFont val="Arial"/>
        <family val="2"/>
      </rPr>
      <t xml:space="preserve">Valor </t>
    </r>
    <r>
      <rPr>
        <b val="true"/>
        <sz val="12"/>
        <color rgb="FF000000"/>
        <rFont val="Arial"/>
        <family val="2"/>
      </rPr>
      <t xml:space="preserve">en $ por unidad de ampliación adicional (B) </t>
    </r>
  </si>
  <si>
    <t xml:space="preserve">Precio total por característica
(C)=(A)*(B)</t>
  </si>
  <si>
    <t xml:space="preserve">Módulo de mantenimiento</t>
  </si>
  <si>
    <t xml:space="preserve"># licencias</t>
  </si>
  <si>
    <t xml:space="preserve">Modulo de viáticos</t>
  </si>
  <si>
    <t xml:space="preserve">No Ofrecido</t>
  </si>
  <si>
    <t xml:space="preserve">Extranet de proveedores</t>
  </si>
  <si>
    <t xml:space="preserve">Ilimitado por Web</t>
  </si>
  <si>
    <t xml:space="preserve">Facturación electrónica</t>
  </si>
  <si>
    <t xml:space="preserve">Ilimitado</t>
  </si>
  <si>
    <t xml:space="preserve">Gestion básica del portafolio de inversiones de la entidad. El ICFES en su portafolio de inversiones solamente tiene TES y se necesita ver la distribución en títulos y los respectivos vencimientos</t>
  </si>
  <si>
    <t xml:space="preserve">Administracion del Programa de Seguros (Inspecciones, Creacion del programa, Riesgos, Reclamos, Control de Polizas , Incidentes y reclamaciones)</t>
  </si>
  <si>
    <t xml:space="preserve">Herramienta para realizar análisis BI: análisis de indicadores, análisis de simulación, análisis de escenario, reportes por cubos o tablas dinámicas y capacidades analíticas en tiempo real</t>
  </si>
  <si>
    <t xml:space="preserve">Tablero de mando (Balanced Score Card)</t>
  </si>
  <si>
    <t xml:space="preserve">Precio Total</t>
  </si>
  <si>
    <t xml:space="preserve">Criterio de evaluación</t>
  </si>
  <si>
    <t xml:space="preserve">Puntos</t>
  </si>
  <si>
    <t xml:space="preserve">Valor</t>
  </si>
  <si>
    <t xml:space="preserve">Mínimo de los Valores de Propuesta</t>
  </si>
  <si>
    <t xml:space="preserve">Teniendo en cuenta que el valor mínimo ofertado es 0, el proponente que ofertó este valor obtiene el máximo puntaje y el otro proponente obtiene 0</t>
  </si>
  <si>
    <t xml:space="preserve">6. VALOR AGREGADO</t>
  </si>
  <si>
    <t xml:space="preserve">Máximo Puntaje</t>
  </si>
  <si>
    <t xml:space="preserve">Respuesta</t>
  </si>
  <si>
    <t xml:space="preserve">Veinte (20) licencias adicionales a las mínimas exigidas, para permitir acceso a usuarios de consulta a los contratos y/o para aprobación de alguna de las etapas del flujo de contratación, dentro del módulo de contratación, que no son usuarios del
módulo financiero ni de costos ABC. Se asignará un (1) punto por cada licencia adicional para los usuarios descritos incluida en la oferta, hasta un máximo de veinte (20).</t>
  </si>
  <si>
    <t xml:space="preserve">Se entregaran 20 Licencias  Adicionales Full Acces para la totalidad de los modulos ofertados sin costos adicional como consta en el detalle del  anexo 9</t>
  </si>
  <si>
    <t xml:space="preserve">El proponente no entregó respuesta a este punto</t>
  </si>
  <si>
    <t xml:space="preserve">Cantidad de herramientas para el soporte de la aplicación de la aplicación. Ejemplo: Chat, mail exclusivo de soporte, mesa de ayuda, portal web.Se otorgarán hasta un máximo de 5 puntos al oferente con mayor número de herramientas de soporte ofrecidas, el resto de los oferentes obtendrá un puntaje proporcional.</t>
  </si>
  <si>
    <t xml:space="preserve">1. Call Center .                                                                                 2. Chat Exclusivo Clientes.                                                                                                                       3. Linea  Celular .                                                                          4. Soporte Remoto Via Log Men.                                                                      5. Soporte Remoto Via CITRIX.                                           6. SAC.                                                                                              7. SAC WEB                                                                            8. Soporte Presencial.                                                              9. Foro Interactivo.                                                                      10. Comunidad Base del Conocimeinto.                                11. Comunidad Facebook                                                  12. Twitter</t>
  </si>
  <si>
    <t xml:space="preserve">El sistema debe contar con una base de datos de conocimiento para apoyo a nivel de usuario, personal de soporte y  personal técnico de administración Se otorgarán hasta un máximo de 5 puntos al oferente que cuente con una base de datos de conocimiento para apoyo a nivel de usuario, si no lo tiene tendrá 0 puntos.</t>
  </si>
  <si>
    <t xml:space="preserve">Seven ERP  cuenta con una base de conocimento de acceso WEB en la siguiente direccion http://www.digitalware/crm/login.htm</t>
  </si>
  <si>
    <t xml:space="preserve">Con el objeto de evaluar la mayor cantidad de opciones de soporte futuro, se calificará la cantidad de empresas con las que se puede contratar el soporte.
1 empresa: 0 puntos
2 ó 3 empresas: 5 puntos
4 ó más empresas: 10 puntos</t>
  </si>
  <si>
    <t xml:space="preserve">Se proponen 4 Empresas .</t>
  </si>
  <si>
    <t xml:space="preserve">Número de horas de dedicación por mes de personal en sitio para soporte durante el periodo de soporte y mantenimiento.
Se darán hasta un máximo de 10 puntos a la empresa que oferte el mayor número de horas por mes, el resto de los oferentes obtendrá un puntaje proporcional.</t>
  </si>
  <si>
    <t xml:space="preserve">160 Horas por Mes</t>
  </si>
  <si>
    <t xml:space="preserve">Cantidad de horas en cursos formales de capacitación según las condiciones expresadas en el anexo técnico. No se busca que el personal del ICFES obtenga una certificación oficial en la solución o en parte de ella. Se darán hasta un máximo de 15 puntos a la empresa que oferte el mayor número de horas en cursos formales de capacitación, el resto de los oferentes obtendrá un puntaje proporcional. Se considera que un curso es formal cuando tiene la lista de los contenidos (syllabus), el resumen de los temas a ser cubiertos y al asistente se le entrega un certificado de asistencia al mismo y el respectivo material del curso en físico y digital.</t>
  </si>
  <si>
    <t xml:space="preserve">210 horas * 10 Personas Total 2100                       Horas ver anexo de capacitacion </t>
  </si>
  <si>
    <t xml:space="preserve">Máximo de horas para la atención de incidentes de criticidad alta. Se darán hasta un máximo de 5 puntos a la empresa que oferte el menor número de horas para atención de incidentes de criticidad alta, el resto de los oferentes obtendrá un puntaje proporcional.</t>
  </si>
  <si>
    <t xml:space="preserve">0 Horas Incidentes de Criticidad Alta , ya que se propone un consultor en sitio.</t>
  </si>
  <si>
    <t xml:space="preserve">Máximo de horas para la atención de incidentes de criticidad Media. Se darán hasta un máximo de 5 puntos a la empresa que oferte el menor número de horas para atención de incidentes de criticidad alta, el resto de los oferentes obtendrá un puntaje proporcional.</t>
  </si>
  <si>
    <t xml:space="preserve">0 Horas Incidentes de Criticidad Media , ya que se propone un consultor en sitio.</t>
  </si>
  <si>
    <t xml:space="preserve">Máximo de horas para la atención de incidentes de criticidad Baja. Se darán hasta un máximo de 5 puntos a la empresa que oferte el menor número de horas para atención de incidentes de criticidad alta, el resto de los oferentes obtendrá un puntaje proporcional.</t>
  </si>
  <si>
    <t xml:space="preserve">0 Horas Incidentes de Criticidad Baja , ya que se propone un consultor en sitio.</t>
  </si>
  <si>
    <t xml:space="preserve">Revisó:    Azurian SAS -Par Técnico -Interventor </t>
  </si>
  <si>
    <t xml:space="preserve">               Camilo Cubaque- Gerente de Proyecto </t>
  </si>
  <si>
    <t xml:space="preserve">Se darán hasta un máximo de 15 puntos a la empresa que oferte el menor valor de soporte anual para la plataforma base, el resto de los oferentes obtendrá un puntaje proporcional.
El valor de soporte anual con el fabricante de la base de datos debe incluirse.
El valor de soporte anual del sistema operativo no debe incluirse porque será asumido por el ICFES dentro de su contrato de hosting.</t>
  </si>
  <si>
    <t xml:space="preserve">20% del valor de las licencias</t>
  </si>
  <si>
    <r>
      <rPr>
        <sz val="11"/>
        <rFont val="Arial"/>
        <family val="2"/>
      </rPr>
      <t xml:space="preserve"> </t>
    </r>
    <r>
      <rPr>
        <b val="true"/>
        <sz val="11"/>
        <color rgb="FFFF0000"/>
        <rFont val="Arial"/>
        <family val="2"/>
      </rPr>
      <t xml:space="preserve">Propuesta no cumple con los requisitos habilitantes
</t>
    </r>
    <r>
      <rPr>
        <sz val="11"/>
        <rFont val="Arial"/>
        <family val="2"/>
      </rPr>
      <t xml:space="preserve">- Aplicación Estándar Módulos Apoteosys </t>
    </r>
    <r>
      <rPr>
        <b val="true"/>
        <sz val="11"/>
        <rFont val="Arial"/>
        <family val="2"/>
      </rPr>
      <t xml:space="preserve">16.236.000
</t>
    </r>
    <r>
      <rPr>
        <sz val="11"/>
        <rFont val="Arial"/>
        <family val="2"/>
      </rPr>
      <t xml:space="preserve">- Apoteosys Contratación </t>
    </r>
    <r>
      <rPr>
        <b val="true"/>
        <sz val="11"/>
        <rFont val="Arial"/>
        <family val="2"/>
      </rPr>
      <t xml:space="preserve">3.168.000
</t>
    </r>
    <r>
      <rPr>
        <sz val="11"/>
        <rFont val="Arial"/>
        <family val="2"/>
      </rPr>
      <t xml:space="preserve">- Costos ABC </t>
    </r>
    <r>
      <rPr>
        <b val="true"/>
        <sz val="11"/>
        <rFont val="Arial"/>
        <family val="2"/>
      </rPr>
      <t xml:space="preserve">4.320.000
</t>
    </r>
    <r>
      <rPr>
        <sz val="11"/>
        <rFont val="Arial"/>
        <family val="2"/>
      </rPr>
      <t xml:space="preserve">- Workflow ProcessMaker </t>
    </r>
    <r>
      <rPr>
        <b val="true"/>
        <sz val="11"/>
        <rFont val="Arial"/>
        <family val="2"/>
      </rPr>
      <t xml:space="preserve">19.490.250</t>
    </r>
  </si>
  <si>
    <t xml:space="preserve">Se darán hasta un máximo de 15 puntos a la empresa que oferte el menor valor de soporte anual para las personalizaciones y desarrollos sobre la plataforma base, el resto de los oferentes obtendrá un puntaje proporcional.</t>
  </si>
  <si>
    <t xml:space="preserve">El proponente no ofertó este valor</t>
  </si>
  <si>
    <t xml:space="preserve">Evaluación Apoyo a la Industria Nacional</t>
  </si>
  <si>
    <t xml:space="preserve">%  Colombiano</t>
  </si>
  <si>
    <t xml:space="preserve">Porcentaje de Personal Colombiano</t>
  </si>
  <si>
    <t xml:space="preserve">Valor Económico de la Propuesta</t>
  </si>
</sst>
</file>

<file path=xl/styles.xml><?xml version="1.0" encoding="utf-8"?>
<styleSheet xmlns="http://schemas.openxmlformats.org/spreadsheetml/2006/main">
  <numFmts count="10">
    <numFmt numFmtId="164" formatCode="General"/>
    <numFmt numFmtId="165" formatCode="0.0"/>
    <numFmt numFmtId="166" formatCode="General"/>
    <numFmt numFmtId="167" formatCode="_ * #,##0.00_ ;_ * \-#,##0.00_ ;_ * \-??_ ;_ @_ "/>
    <numFmt numFmtId="168" formatCode="_ * #,##0_ ;_ * \-#,##0_ ;_ * \-??_ ;_ @_ "/>
    <numFmt numFmtId="169" formatCode="0.0000"/>
    <numFmt numFmtId="170" formatCode="[$-409]#,##0_);\(#,##0\)"/>
    <numFmt numFmtId="171" formatCode="#,##0"/>
    <numFmt numFmtId="172" formatCode="0.00"/>
    <numFmt numFmtId="173" formatCode="0%"/>
  </numFmts>
  <fonts count="31">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9"/>
      <name val="Arial"/>
      <family val="2"/>
    </font>
    <font>
      <b val="true"/>
      <sz val="10"/>
      <name val="Arial"/>
      <family val="2"/>
    </font>
    <font>
      <sz val="9"/>
      <name val="Tahoma"/>
      <family val="2"/>
    </font>
    <font>
      <b val="true"/>
      <sz val="14"/>
      <color rgb="FF969696"/>
      <name val="Brush Script MT"/>
      <family val="4"/>
    </font>
    <font>
      <b val="true"/>
      <sz val="9"/>
      <name val="Tahoma"/>
      <family val="2"/>
    </font>
    <font>
      <sz val="9"/>
      <name val="Arial Narrow"/>
      <family val="2"/>
    </font>
    <font>
      <sz val="8"/>
      <color rgb="FF000000"/>
      <name val="Arial Narrow"/>
      <family val="2"/>
    </font>
    <font>
      <b val="true"/>
      <sz val="11"/>
      <name val="Arial"/>
      <family val="2"/>
    </font>
    <font>
      <sz val="11"/>
      <name val="Arial"/>
      <family val="2"/>
    </font>
    <font>
      <b val="true"/>
      <sz val="12"/>
      <name val="Arial"/>
      <family val="2"/>
    </font>
    <font>
      <sz val="12"/>
      <name val="Arial"/>
      <family val="2"/>
    </font>
    <font>
      <sz val="11"/>
      <name val="Tahoma"/>
      <family val="2"/>
    </font>
    <font>
      <sz val="10"/>
      <name val="Tahoma"/>
      <family val="2"/>
    </font>
    <font>
      <b val="true"/>
      <sz val="20"/>
      <color rgb="FF969696"/>
      <name val="Brush Script MT"/>
      <family val="4"/>
    </font>
    <font>
      <b val="true"/>
      <sz val="11"/>
      <name val="Tahoma"/>
      <family val="2"/>
    </font>
    <font>
      <sz val="10"/>
      <name val="Arial Narrow"/>
      <family val="2"/>
    </font>
    <font>
      <sz val="10"/>
      <color rgb="FF000000"/>
      <name val="Arial Narrow"/>
      <family val="2"/>
    </font>
    <font>
      <sz val="12"/>
      <color rgb="FF333399"/>
      <name val="Arial"/>
      <family val="2"/>
    </font>
    <font>
      <b val="true"/>
      <sz val="18"/>
      <color rgb="FF969696"/>
      <name val="Brush Script MT"/>
      <family val="4"/>
    </font>
    <font>
      <b val="true"/>
      <sz val="12"/>
      <color rgb="FF000000"/>
      <name val="Arial"/>
      <family val="2"/>
    </font>
    <font>
      <b val="true"/>
      <sz val="12"/>
      <color rgb="FF969696"/>
      <name val="Brush Script MT"/>
      <family val="4"/>
    </font>
    <font>
      <b val="true"/>
      <sz val="11"/>
      <color rgb="FFFF0000"/>
      <name val="Arial"/>
      <family val="2"/>
    </font>
    <font>
      <b val="true"/>
      <sz val="10"/>
      <name val="Tahoma"/>
      <family val="2"/>
    </font>
    <font>
      <sz val="9"/>
      <color rgb="FF000000"/>
      <name val="Arial Narrow"/>
      <family val="2"/>
    </font>
    <font>
      <b val="true"/>
      <sz val="9"/>
      <color rgb="FF000000"/>
      <name val="Tahoma"/>
      <family val="2"/>
    </font>
  </fonts>
  <fills count="10">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00FF00"/>
        <bgColor rgb="FF33CCCC"/>
      </patternFill>
    </fill>
    <fill>
      <patternFill patternType="solid">
        <fgColor rgb="FFFF99CC"/>
        <bgColor rgb="FFFF8080"/>
      </patternFill>
    </fill>
    <fill>
      <patternFill patternType="solid">
        <fgColor rgb="FF99CCFF"/>
        <bgColor rgb="FFCCCCFF"/>
      </patternFill>
    </fill>
    <fill>
      <patternFill patternType="solid">
        <fgColor rgb="FFFFFFFF"/>
        <bgColor rgb="FFFFFFCC"/>
      </patternFill>
    </fill>
    <fill>
      <patternFill patternType="solid">
        <fgColor rgb="FFCCCCFF"/>
        <bgColor rgb="FFC0C0C0"/>
      </patternFill>
    </fill>
    <fill>
      <patternFill patternType="solid">
        <fgColor rgb="FF0066CC"/>
        <bgColor rgb="FF008080"/>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medium"/>
      <top style="thin"/>
      <bottom style="thin"/>
      <diagonal/>
    </border>
    <border diagonalUp="false" diagonalDown="false">
      <left/>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5" fontId="7" fillId="0" borderId="14" xfId="0" applyFont="true" applyBorder="true" applyAlignment="true" applyProtection="false">
      <alignment horizontal="right" vertical="center" textRotation="0" wrapText="false" indent="0" shrinkToFit="false"/>
      <protection locked="true" hidden="false"/>
    </xf>
    <xf numFmtId="165" fontId="7" fillId="7" borderId="16" xfId="0" applyFont="true" applyBorder="true" applyAlignment="true" applyProtection="false">
      <alignment horizontal="right" vertical="center" textRotation="0" wrapText="false" indent="0" shrinkToFit="false"/>
      <protection locked="true" hidden="false"/>
    </xf>
    <xf numFmtId="165" fontId="7" fillId="2" borderId="16"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7" fillId="8" borderId="21"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4" fillId="7" borderId="22"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left" vertical="top" textRotation="0" wrapText="true" indent="0" shrinkToFit="false"/>
      <protection locked="true" hidden="false"/>
    </xf>
    <xf numFmtId="168" fontId="14" fillId="0" borderId="10" xfId="15" applyFont="true" applyBorder="true" applyAlignment="true" applyProtection="true">
      <alignment horizontal="center" vertical="center" textRotation="0" wrapText="true" indent="0" shrinkToFit="false"/>
      <protection locked="true" hidden="false"/>
    </xf>
    <xf numFmtId="165" fontId="14" fillId="0" borderId="12" xfId="0" applyFont="true" applyBorder="true" applyAlignment="true" applyProtection="false">
      <alignment horizontal="left" vertical="center" textRotation="0" wrapText="true" indent="0" shrinkToFit="false"/>
      <protection locked="true" hidden="false"/>
    </xf>
    <xf numFmtId="168" fontId="14" fillId="0" borderId="23" xfId="15" applyFont="true" applyBorder="true" applyAlignment="true" applyProtection="true">
      <alignment horizontal="center" vertical="center" textRotation="0" wrapText="true" indent="0" shrinkToFit="false"/>
      <protection locked="true" hidden="false"/>
    </xf>
    <xf numFmtId="165" fontId="14" fillId="0" borderId="24" xfId="0" applyFont="true" applyBorder="true" applyAlignment="true" applyProtection="false">
      <alignment horizontal="left" vertical="center" textRotation="0" wrapText="true" indent="0" shrinkToFit="false"/>
      <protection locked="true" hidden="false"/>
    </xf>
    <xf numFmtId="164" fontId="7" fillId="2" borderId="25" xfId="0" applyFont="true" applyBorder="true" applyAlignment="true" applyProtection="false">
      <alignment horizontal="center" vertical="bottom" textRotation="0" wrapText="false" indent="0" shrinkToFit="false"/>
      <protection locked="true" hidden="false"/>
    </xf>
    <xf numFmtId="168" fontId="0" fillId="3"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15" fillId="3" borderId="26" xfId="0" applyFont="true" applyBorder="true" applyAlignment="true" applyProtection="false">
      <alignment horizontal="center"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true" indent="0" shrinkToFit="false"/>
      <protection locked="true" hidden="false"/>
    </xf>
    <xf numFmtId="164" fontId="13" fillId="3" borderId="28"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true">
      <alignment horizontal="center" vertical="top" textRotation="0" wrapText="tru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15" fillId="2" borderId="21" xfId="20" applyFont="true" applyBorder="true" applyAlignment="true" applyProtection="true">
      <alignment horizontal="center" vertical="bottom" textRotation="0" wrapText="false" indent="0" shrinkToFit="false"/>
      <protection locked="true" hidden="false"/>
    </xf>
    <xf numFmtId="164" fontId="16" fillId="8" borderId="21"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5" fillId="4" borderId="28" xfId="0" applyFont="true" applyBorder="true" applyAlignment="true" applyProtection="true">
      <alignment horizontal="center" vertical="center" textRotation="0" wrapText="false" indent="0" shrinkToFit="false"/>
      <protection locked="true" hidden="false"/>
    </xf>
    <xf numFmtId="164" fontId="15" fillId="2" borderId="28"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5" fillId="2" borderId="29" xfId="0" applyFont="true" applyBorder="true" applyAlignment="true" applyProtection="true">
      <alignment horizontal="center" vertical="center" textRotation="0" wrapText="true" indent="0" shrinkToFit="false"/>
      <protection locked="true" hidden="false"/>
    </xf>
    <xf numFmtId="164" fontId="15" fillId="2" borderId="14" xfId="0" applyFont="true" applyBorder="true" applyAlignment="true" applyProtection="true">
      <alignment horizontal="center" vertical="center" textRotation="0" wrapText="true" indent="0" shrinkToFit="false"/>
      <protection locked="true" hidden="false"/>
    </xf>
    <xf numFmtId="164" fontId="15" fillId="2" borderId="30" xfId="0" applyFont="true" applyBorder="true" applyAlignment="true" applyProtection="true">
      <alignment horizontal="center" vertical="center" textRotation="0" wrapText="true" indent="0" shrinkToFit="false"/>
      <protection locked="true" hidden="false"/>
    </xf>
    <xf numFmtId="164" fontId="15" fillId="2" borderId="16"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true">
      <alignment horizontal="general" vertical="top" textRotation="0" wrapText="true" indent="0" shrinkToFit="false"/>
      <protection locked="true" hidden="false"/>
    </xf>
    <xf numFmtId="164" fontId="16" fillId="0" borderId="7" xfId="0" applyFont="true" applyBorder="true" applyAlignment="true" applyProtection="true">
      <alignment horizontal="center" vertical="top" textRotation="0" wrapText="true" indent="0" shrinkToFit="false"/>
      <protection locked="true" hidden="false"/>
    </xf>
    <xf numFmtId="164" fontId="16" fillId="0" borderId="7" xfId="0" applyFont="true" applyBorder="true" applyAlignment="true" applyProtection="true">
      <alignment horizontal="justify" vertical="top" textRotation="0" wrapText="true" indent="0" shrinkToFit="false"/>
      <protection locked="true" hidden="false"/>
    </xf>
    <xf numFmtId="164" fontId="16" fillId="0" borderId="7" xfId="0" applyFont="true" applyBorder="true" applyAlignment="true" applyProtection="true">
      <alignment horizontal="general" vertical="top" textRotation="0" wrapText="true" indent="0" shrinkToFit="false"/>
      <protection locked="true" hidden="false"/>
    </xf>
    <xf numFmtId="164" fontId="16" fillId="0" borderId="8" xfId="0" applyFont="true" applyBorder="true" applyAlignment="true" applyProtection="true">
      <alignment horizontal="center" vertical="top" textRotation="0" wrapText="false" indent="0" shrinkToFit="false"/>
      <protection locked="true" hidden="false"/>
    </xf>
    <xf numFmtId="164" fontId="16" fillId="8" borderId="31" xfId="0" applyFont="true" applyBorder="true" applyAlignment="true" applyProtection="true">
      <alignment horizontal="general" vertical="top" textRotation="0" wrapText="true" indent="0" shrinkToFit="false"/>
      <protection locked="true" hidden="false"/>
    </xf>
    <xf numFmtId="164" fontId="16" fillId="8" borderId="32" xfId="0" applyFont="true" applyBorder="true" applyAlignment="true" applyProtection="true">
      <alignment horizontal="general" vertical="top" textRotation="0" wrapText="true" indent="0" shrinkToFit="false"/>
      <protection locked="true" hidden="false"/>
    </xf>
    <xf numFmtId="166" fontId="16" fillId="8" borderId="33" xfId="0" applyFont="true" applyBorder="true" applyAlignment="true" applyProtection="true">
      <alignment horizontal="general" vertical="top" textRotation="0" wrapText="true" indent="0" shrinkToFit="false"/>
      <protection locked="true" hidden="false"/>
    </xf>
    <xf numFmtId="164" fontId="16" fillId="9" borderId="31" xfId="0" applyFont="true" applyBorder="true" applyAlignment="true" applyProtection="true">
      <alignment horizontal="general" vertical="top" textRotation="0" wrapText="true" indent="0" shrinkToFit="false"/>
      <protection locked="true" hidden="false"/>
    </xf>
    <xf numFmtId="164" fontId="16" fillId="9" borderId="32" xfId="0" applyFont="true" applyBorder="true" applyAlignment="true" applyProtection="true">
      <alignment horizontal="general" vertical="top" textRotation="0" wrapText="true" indent="0" shrinkToFit="false"/>
      <protection locked="true" hidden="false"/>
    </xf>
    <xf numFmtId="166" fontId="16" fillId="9" borderId="33" xfId="0" applyFont="true" applyBorder="true" applyAlignment="true" applyProtection="true">
      <alignment horizontal="general" vertical="top" textRotation="0" wrapText="true" indent="0" shrinkToFit="false"/>
      <protection locked="true" hidden="false"/>
    </xf>
    <xf numFmtId="164" fontId="16" fillId="0" borderId="11" xfId="0" applyFont="true" applyBorder="true" applyAlignment="true" applyProtection="true">
      <alignment horizontal="general" vertical="top" textRotation="0" wrapText="true" indent="0" shrinkToFit="false"/>
      <protection locked="true" hidden="false"/>
    </xf>
    <xf numFmtId="164" fontId="16" fillId="0" borderId="10" xfId="0" applyFont="true" applyBorder="true" applyAlignment="true" applyProtection="true">
      <alignment horizontal="center" vertical="top" textRotation="0" wrapText="true" indent="0" shrinkToFit="false"/>
      <protection locked="true" hidden="false"/>
    </xf>
    <xf numFmtId="164" fontId="16" fillId="0" borderId="10" xfId="0" applyFont="true" applyBorder="true" applyAlignment="true" applyProtection="true">
      <alignment horizontal="justify" vertical="top" textRotation="0" wrapText="true" indent="0" shrinkToFit="false"/>
      <protection locked="true" hidden="false"/>
    </xf>
    <xf numFmtId="164" fontId="16" fillId="0" borderId="10" xfId="0" applyFont="true" applyBorder="true" applyAlignment="true" applyProtection="true">
      <alignment horizontal="general" vertical="top" textRotation="0" wrapText="true" indent="0" shrinkToFit="false"/>
      <protection locked="true" hidden="false"/>
    </xf>
    <xf numFmtId="164" fontId="16" fillId="0" borderId="13" xfId="0" applyFont="true" applyBorder="true" applyAlignment="true" applyProtection="true">
      <alignment horizontal="center" vertical="top" textRotation="0" wrapText="false" indent="0" shrinkToFit="false"/>
      <protection locked="true" hidden="false"/>
    </xf>
    <xf numFmtId="164" fontId="16" fillId="8" borderId="11" xfId="0" applyFont="true" applyBorder="true" applyAlignment="true" applyProtection="true">
      <alignment horizontal="general" vertical="top" textRotation="0" wrapText="true" indent="0" shrinkToFit="false"/>
      <protection locked="true" hidden="false"/>
    </xf>
    <xf numFmtId="164" fontId="16" fillId="8" borderId="10" xfId="0" applyFont="true" applyBorder="true" applyAlignment="true" applyProtection="true">
      <alignment horizontal="general" vertical="top" textRotation="0" wrapText="true" indent="0" shrinkToFit="false"/>
      <protection locked="true" hidden="false"/>
    </xf>
    <xf numFmtId="166" fontId="16" fillId="8" borderId="12" xfId="0" applyFont="true" applyBorder="true" applyAlignment="true" applyProtection="true">
      <alignment horizontal="general" vertical="top" textRotation="0" wrapText="true" indent="0" shrinkToFit="false"/>
      <protection locked="true" hidden="false"/>
    </xf>
    <xf numFmtId="164" fontId="16" fillId="9" borderId="11" xfId="0" applyFont="true" applyBorder="true" applyAlignment="true" applyProtection="true">
      <alignment horizontal="general" vertical="top" textRotation="0" wrapText="true" indent="0" shrinkToFit="false"/>
      <protection locked="true" hidden="false"/>
    </xf>
    <xf numFmtId="164" fontId="16" fillId="9" borderId="10" xfId="0" applyFont="true" applyBorder="true" applyAlignment="true" applyProtection="true">
      <alignment horizontal="general" vertical="top" textRotation="0" wrapText="true" indent="0" shrinkToFit="false"/>
      <protection locked="true" hidden="false"/>
    </xf>
    <xf numFmtId="166" fontId="16" fillId="9" borderId="12" xfId="0" applyFont="true" applyBorder="true" applyAlignment="true" applyProtection="true">
      <alignment horizontal="general" vertical="top" textRotation="0" wrapText="true" indent="0" shrinkToFit="false"/>
      <protection locked="true" hidden="false"/>
    </xf>
    <xf numFmtId="164" fontId="16" fillId="0" borderId="11" xfId="0" applyFont="true" applyBorder="true" applyAlignment="true" applyProtection="true">
      <alignment horizontal="left" vertical="top" textRotation="0" wrapText="true" indent="0" shrinkToFit="false"/>
      <protection locked="true" hidden="false"/>
    </xf>
    <xf numFmtId="164" fontId="16" fillId="0" borderId="13" xfId="0" applyFont="true" applyBorder="true" applyAlignment="true" applyProtection="true">
      <alignment horizontal="center" vertical="top" textRotation="0" wrapText="true" indent="0" shrinkToFit="false"/>
      <protection locked="true" hidden="false"/>
    </xf>
    <xf numFmtId="164" fontId="16" fillId="0" borderId="14" xfId="0" applyFont="true" applyBorder="true" applyAlignment="true" applyProtection="true">
      <alignment horizontal="general" vertical="top" textRotation="0" wrapText="true" indent="0" shrinkToFit="false"/>
      <protection locked="true" hidden="false"/>
    </xf>
    <xf numFmtId="164" fontId="16" fillId="0" borderId="30" xfId="0" applyFont="true" applyBorder="true" applyAlignment="true" applyProtection="true">
      <alignment horizontal="center" vertical="top" textRotation="0" wrapText="true" indent="0" shrinkToFit="false"/>
      <protection locked="true" hidden="false"/>
    </xf>
    <xf numFmtId="164" fontId="16" fillId="0" borderId="30" xfId="0" applyFont="true" applyBorder="true" applyAlignment="true" applyProtection="true">
      <alignment horizontal="justify" vertical="top" textRotation="0" wrapText="true" indent="0" shrinkToFit="false"/>
      <protection locked="true" hidden="false"/>
    </xf>
    <xf numFmtId="164" fontId="16" fillId="0" borderId="30" xfId="0" applyFont="true" applyBorder="true" applyAlignment="true" applyProtection="true">
      <alignment horizontal="general" vertical="top" textRotation="0" wrapText="true" indent="0" shrinkToFit="false"/>
      <protection locked="true" hidden="false"/>
    </xf>
    <xf numFmtId="164" fontId="16" fillId="0" borderId="15" xfId="0" applyFont="true" applyBorder="true" applyAlignment="true" applyProtection="true">
      <alignment horizontal="center" vertical="top" textRotation="0" wrapText="false" indent="0" shrinkToFit="false"/>
      <protection locked="true" hidden="false"/>
    </xf>
    <xf numFmtId="164" fontId="16" fillId="8" borderId="14" xfId="0" applyFont="true" applyBorder="true" applyAlignment="true" applyProtection="true">
      <alignment horizontal="general" vertical="top" textRotation="0" wrapText="true" indent="0" shrinkToFit="false"/>
      <protection locked="true" hidden="false"/>
    </xf>
    <xf numFmtId="164" fontId="16" fillId="8" borderId="30" xfId="0" applyFont="true" applyBorder="true" applyAlignment="true" applyProtection="true">
      <alignment horizontal="general" vertical="top" textRotation="0" wrapText="true" indent="0" shrinkToFit="false"/>
      <protection locked="true" hidden="false"/>
    </xf>
    <xf numFmtId="166" fontId="16" fillId="8" borderId="16" xfId="0" applyFont="true" applyBorder="true" applyAlignment="true" applyProtection="true">
      <alignment horizontal="general" vertical="top" textRotation="0" wrapText="true" indent="0" shrinkToFit="false"/>
      <protection locked="true" hidden="false"/>
    </xf>
    <xf numFmtId="164" fontId="16" fillId="9" borderId="14" xfId="0" applyFont="true" applyBorder="true" applyAlignment="true" applyProtection="true">
      <alignment horizontal="general" vertical="top" textRotation="0" wrapText="true" indent="0" shrinkToFit="false"/>
      <protection locked="true" hidden="false"/>
    </xf>
    <xf numFmtId="164" fontId="16" fillId="9" borderId="30" xfId="0" applyFont="true" applyBorder="true" applyAlignment="true" applyProtection="true">
      <alignment horizontal="general" vertical="top" textRotation="0" wrapText="true" indent="0" shrinkToFit="false"/>
      <protection locked="true" hidden="false"/>
    </xf>
    <xf numFmtId="166" fontId="16" fillId="9" borderId="16" xfId="0" applyFont="true" applyBorder="true" applyAlignment="true" applyProtection="true">
      <alignment horizontal="general" vertical="top" textRotation="0" wrapText="true" indent="0" shrinkToFit="false"/>
      <protection locked="true" hidden="false"/>
    </xf>
    <xf numFmtId="164" fontId="15" fillId="8" borderId="34" xfId="0" applyFont="true" applyBorder="true" applyAlignment="true" applyProtection="true">
      <alignment horizontal="right" vertical="center" textRotation="0" wrapText="true" indent="0" shrinkToFit="false"/>
      <protection locked="true" hidden="false"/>
    </xf>
    <xf numFmtId="166" fontId="16" fillId="8" borderId="35" xfId="0" applyFont="true" applyBorder="true" applyAlignment="true" applyProtection="true">
      <alignment horizontal="general" vertical="top" textRotation="0" wrapText="false" indent="0" shrinkToFit="false"/>
      <protection locked="true" hidden="false"/>
    </xf>
    <xf numFmtId="164" fontId="15" fillId="0" borderId="25" xfId="0" applyFont="true" applyBorder="true" applyAlignment="true" applyProtection="true">
      <alignment horizontal="right" vertical="center" textRotation="0" wrapText="true" indent="0" shrinkToFit="false"/>
      <protection locked="true" hidden="false"/>
    </xf>
    <xf numFmtId="164" fontId="16" fillId="2" borderId="27"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4" fontId="15" fillId="2" borderId="5" xfId="20" applyFont="true" applyBorder="true" applyAlignment="true" applyProtection="true">
      <alignment horizontal="center" vertical="bottom" textRotation="0" wrapText="false" indent="0" shrinkToFit="false"/>
      <protection locked="true" hidden="false"/>
    </xf>
    <xf numFmtId="164" fontId="16" fillId="6" borderId="36"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5" fillId="4" borderId="37" xfId="0" applyFont="true" applyBorder="true" applyAlignment="true" applyProtection="true">
      <alignment horizontal="center" vertical="center" textRotation="0" wrapText="true" indent="0" shrinkToFit="false"/>
      <protection locked="true" hidden="false"/>
    </xf>
    <xf numFmtId="164" fontId="15" fillId="2" borderId="6" xfId="0" applyFont="true" applyBorder="true" applyAlignment="true" applyProtection="true">
      <alignment horizontal="center" vertical="center" textRotation="0" wrapText="true" indent="0" shrinkToFit="false"/>
      <protection locked="true" hidden="false"/>
    </xf>
    <xf numFmtId="164" fontId="15" fillId="2" borderId="7"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center" vertical="center" textRotation="0" wrapText="true" indent="0" shrinkToFit="false"/>
      <protection locked="true" hidden="false"/>
    </xf>
    <xf numFmtId="164" fontId="15" fillId="2" borderId="11" xfId="0" applyFont="true" applyBorder="true" applyAlignment="true" applyProtection="true">
      <alignment horizontal="center" vertical="center" textRotation="0" wrapText="tru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true" hidden="false"/>
    </xf>
    <xf numFmtId="164" fontId="15" fillId="2" borderId="13" xfId="0" applyFont="true" applyBorder="true" applyAlignment="true" applyProtection="true">
      <alignment horizontal="center" vertical="center" textRotation="0" wrapText="true" indent="0" shrinkToFit="false"/>
      <protection locked="true" hidden="false"/>
    </xf>
    <xf numFmtId="164" fontId="15" fillId="2" borderId="12"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justify" vertical="top" textRotation="0" wrapText="false" indent="0" shrinkToFit="false"/>
      <protection locked="true" hidden="false"/>
    </xf>
    <xf numFmtId="164" fontId="16" fillId="0" borderId="13" xfId="0" applyFont="true" applyBorder="true" applyAlignment="true" applyProtection="true">
      <alignment horizontal="general" vertical="top" textRotation="0" wrapText="true" indent="0" shrinkToFit="false"/>
      <protection locked="true" hidden="false"/>
    </xf>
    <xf numFmtId="164" fontId="16" fillId="0" borderId="11" xfId="0" applyFont="true" applyBorder="true" applyAlignment="true" applyProtection="true">
      <alignment horizontal="justify" vertical="top" textRotation="0" wrapText="false" indent="0" shrinkToFit="false"/>
      <protection locked="true" hidden="false"/>
    </xf>
    <xf numFmtId="169" fontId="16" fillId="0" borderId="13" xfId="0" applyFont="true" applyBorder="true" applyAlignment="true" applyProtection="true">
      <alignment horizontal="general" vertical="top" textRotation="0" wrapText="true" indent="0" shrinkToFit="false"/>
      <protection locked="true" hidden="false"/>
    </xf>
    <xf numFmtId="169" fontId="16" fillId="0" borderId="12" xfId="0" applyFont="true" applyBorder="true" applyAlignment="true" applyProtection="true">
      <alignment horizontal="general" vertical="top" textRotation="0" wrapText="true" indent="0" shrinkToFit="false"/>
      <protection locked="true" hidden="false"/>
    </xf>
    <xf numFmtId="164" fontId="16" fillId="0" borderId="10" xfId="0" applyFont="true" applyBorder="true" applyAlignment="true" applyProtection="true">
      <alignment horizontal="left" vertical="top" textRotation="0" wrapText="true" indent="0" shrinkToFit="false"/>
      <protection locked="true" hidden="false"/>
    </xf>
    <xf numFmtId="164" fontId="23" fillId="0" borderId="11" xfId="0" applyFont="true" applyBorder="true" applyAlignment="true" applyProtection="true">
      <alignment horizontal="general" vertical="top" textRotation="0" wrapText="true" indent="0" shrinkToFit="false"/>
      <protection locked="true" hidden="false"/>
    </xf>
    <xf numFmtId="164" fontId="23" fillId="0" borderId="10" xfId="0" applyFont="true" applyBorder="true" applyAlignment="true" applyProtection="true">
      <alignment horizontal="center" vertical="top" textRotation="0" wrapText="true" indent="0" shrinkToFit="false"/>
      <protection locked="true" hidden="false"/>
    </xf>
    <xf numFmtId="164" fontId="23" fillId="0" borderId="10" xfId="0" applyFont="true" applyBorder="true" applyAlignment="true" applyProtection="true">
      <alignment horizontal="justify" vertical="top" textRotation="0" wrapText="false" indent="0" shrinkToFit="false"/>
      <protection locked="true" hidden="false"/>
    </xf>
    <xf numFmtId="164" fontId="23" fillId="0" borderId="13" xfId="0" applyFont="true" applyBorder="true" applyAlignment="true" applyProtection="true">
      <alignment horizontal="general" vertical="top" textRotation="0" wrapText="true" indent="0" shrinkToFit="false"/>
      <protection locked="true" hidden="false"/>
    </xf>
    <xf numFmtId="164" fontId="16" fillId="0" borderId="30" xfId="0" applyFont="true" applyBorder="true" applyAlignment="true" applyProtection="true">
      <alignment horizontal="justify" vertical="top" textRotation="0" wrapText="false" indent="0" shrinkToFit="false"/>
      <protection locked="true" hidden="false"/>
    </xf>
    <xf numFmtId="164" fontId="16" fillId="0" borderId="15"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3" borderId="14" xfId="0" applyFont="true" applyBorder="true" applyAlignment="true" applyProtection="true">
      <alignment horizontal="right" vertical="top" textRotation="0" wrapText="false" indent="0" shrinkToFit="false"/>
      <protection locked="true" hidden="false"/>
    </xf>
    <xf numFmtId="165" fontId="16" fillId="0" borderId="15" xfId="0" applyFont="true" applyBorder="true" applyAlignment="true" applyProtection="true">
      <alignment horizontal="general" vertical="top" textRotation="0" wrapText="true" indent="0" shrinkToFit="false"/>
      <protection locked="true" hidden="false"/>
    </xf>
    <xf numFmtId="165" fontId="16" fillId="0" borderId="16"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5" fillId="2" borderId="28" xfId="20" applyFont="true" applyBorder="true" applyAlignment="true" applyProtection="true">
      <alignment horizontal="center" vertical="bottom" textRotation="0" wrapText="true" indent="0" shrinkToFit="false"/>
      <protection locked="true" hidden="false"/>
    </xf>
    <xf numFmtId="164" fontId="16" fillId="9" borderId="38" xfId="20" applyFont="true" applyBorder="true" applyAlignment="true" applyProtection="true">
      <alignment horizontal="left" vertical="bottom" textRotation="0" wrapText="true" indent="0" shrinkToFit="false"/>
      <protection locked="true" hidden="false"/>
    </xf>
    <xf numFmtId="164" fontId="15" fillId="4" borderId="39" xfId="0" applyFont="true" applyBorder="true" applyAlignment="true" applyProtection="true">
      <alignment horizontal="center" vertical="center" textRotation="0" wrapText="true" indent="0" shrinkToFit="false"/>
      <protection locked="true" hidden="false"/>
    </xf>
    <xf numFmtId="164" fontId="15" fillId="2" borderId="40" xfId="0" applyFont="true" applyBorder="true" applyAlignment="true" applyProtection="true">
      <alignment horizontal="center" vertical="center" textRotation="0" wrapText="true" indent="0" shrinkToFit="false"/>
      <protection locked="true" hidden="false"/>
    </xf>
    <xf numFmtId="164" fontId="15" fillId="2" borderId="41" xfId="0" applyFont="true" applyBorder="true" applyAlignment="true" applyProtection="true">
      <alignment horizontal="center" vertical="center" textRotation="0" wrapText="true" indent="0" shrinkToFit="false"/>
      <protection locked="true" hidden="false"/>
    </xf>
    <xf numFmtId="164" fontId="15" fillId="2" borderId="42" xfId="0" applyFont="true" applyBorder="true" applyAlignment="true" applyProtection="true">
      <alignment horizontal="center" vertical="center" textRotation="0" wrapText="true" indent="0" shrinkToFit="false"/>
      <protection locked="true" hidden="false"/>
    </xf>
    <xf numFmtId="164" fontId="15" fillId="2" borderId="24"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true">
      <alignment horizontal="center" vertical="top" textRotation="0" wrapText="true" indent="0" shrinkToFit="false"/>
      <protection locked="true" hidden="false"/>
    </xf>
    <xf numFmtId="164" fontId="16" fillId="0" borderId="7" xfId="0" applyFont="true" applyBorder="true" applyAlignment="true" applyProtection="true">
      <alignment horizontal="left" vertical="top" textRotation="0" wrapText="true" indent="0" shrinkToFit="false"/>
      <protection locked="true" hidden="false"/>
    </xf>
    <xf numFmtId="164" fontId="16" fillId="0" borderId="8" xfId="0" applyFont="true" applyBorder="true" applyAlignment="true" applyProtection="true">
      <alignment horizontal="justify" vertical="top" textRotation="0" wrapText="true" indent="0" shrinkToFit="false"/>
      <protection locked="true" hidden="false"/>
    </xf>
    <xf numFmtId="170" fontId="16" fillId="0" borderId="6" xfId="15" applyFont="true" applyBorder="true" applyAlignment="true" applyProtection="true">
      <alignment horizontal="right" vertical="center" textRotation="0" wrapText="true" indent="0" shrinkToFit="false"/>
      <protection locked="true" hidden="false"/>
    </xf>
    <xf numFmtId="170" fontId="16" fillId="0" borderId="8" xfId="15" applyFont="true" applyBorder="true" applyAlignment="true" applyProtection="true">
      <alignment horizontal="right" vertical="center" textRotation="0" wrapText="true" indent="0" shrinkToFit="false"/>
      <protection locked="true" hidden="false"/>
    </xf>
    <xf numFmtId="170" fontId="16" fillId="0" borderId="9" xfId="15" applyFont="true" applyBorder="true" applyAlignment="true" applyProtection="true">
      <alignment horizontal="right" vertical="center" textRotation="0" wrapText="true" indent="0" shrinkToFit="false"/>
      <protection locked="true" hidden="false"/>
    </xf>
    <xf numFmtId="164" fontId="16" fillId="0" borderId="11" xfId="0" applyFont="true" applyBorder="true" applyAlignment="true" applyProtection="true">
      <alignment horizontal="center" vertical="top" textRotation="0" wrapText="true" indent="0" shrinkToFit="false"/>
      <protection locked="true" hidden="false"/>
    </xf>
    <xf numFmtId="164" fontId="16" fillId="0" borderId="13" xfId="0" applyFont="true" applyBorder="true" applyAlignment="true" applyProtection="true">
      <alignment horizontal="justify" vertical="top" textRotation="0" wrapText="true" indent="0" shrinkToFit="false"/>
      <protection locked="true" hidden="false"/>
    </xf>
    <xf numFmtId="170" fontId="16" fillId="0" borderId="11" xfId="15" applyFont="true" applyBorder="true" applyAlignment="true" applyProtection="true">
      <alignment horizontal="right" vertical="center" textRotation="0" wrapText="true" indent="0" shrinkToFit="false"/>
      <protection locked="true" hidden="false"/>
    </xf>
    <xf numFmtId="170" fontId="16" fillId="0" borderId="13" xfId="15" applyFont="true" applyBorder="true" applyAlignment="true" applyProtection="true">
      <alignment horizontal="right" vertical="center" textRotation="0" wrapText="true" indent="0" shrinkToFit="false"/>
      <protection locked="true" hidden="false"/>
    </xf>
    <xf numFmtId="170" fontId="16" fillId="0" borderId="12" xfId="15" applyFont="true" applyBorder="true" applyAlignment="true" applyProtection="true">
      <alignment horizontal="right" vertical="center" textRotation="0" wrapText="true" indent="0" shrinkToFit="false"/>
      <protection locked="true" hidden="false"/>
    </xf>
    <xf numFmtId="170" fontId="16" fillId="0" borderId="43" xfId="15" applyFont="true" applyBorder="true" applyAlignment="true" applyProtection="true">
      <alignment horizontal="right" vertical="center" textRotation="0" wrapText="true" indent="0" shrinkToFit="false"/>
      <protection locked="true" hidden="false"/>
    </xf>
    <xf numFmtId="164" fontId="16" fillId="0" borderId="14" xfId="0" applyFont="true" applyBorder="true" applyAlignment="true" applyProtection="true">
      <alignment horizontal="center" vertical="top" textRotation="0" wrapText="true" indent="0" shrinkToFit="false"/>
      <protection locked="true" hidden="false"/>
    </xf>
    <xf numFmtId="164" fontId="16" fillId="0" borderId="30" xfId="0" applyFont="true" applyBorder="true" applyAlignment="true" applyProtection="true">
      <alignment horizontal="left" vertical="top"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16" fillId="2" borderId="14" xfId="0" applyFont="true" applyBorder="true" applyAlignment="true" applyProtection="true">
      <alignment horizontal="right" vertical="top" textRotation="0" wrapText="true" indent="0" shrinkToFit="false"/>
      <protection locked="true" hidden="false"/>
    </xf>
    <xf numFmtId="170" fontId="16" fillId="9" borderId="15" xfId="0" applyFont="true" applyBorder="true" applyAlignment="true" applyProtection="true">
      <alignment horizontal="general" vertical="top" textRotation="0" wrapText="true" indent="0" shrinkToFit="false"/>
      <protection locked="true" hidden="false"/>
    </xf>
    <xf numFmtId="170" fontId="16" fillId="9" borderId="16" xfId="0" applyFont="true" applyBorder="true" applyAlignment="true" applyProtection="true">
      <alignment horizontal="right" vertical="top" textRotation="0" wrapText="true" indent="0" shrinkToFit="false"/>
      <protection locked="true" hidden="false"/>
    </xf>
    <xf numFmtId="164" fontId="13" fillId="2" borderId="1"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 fillId="4" borderId="37" xfId="0" applyFont="true" applyBorder="true" applyAlignment="true" applyProtection="true">
      <alignment horizontal="center" vertical="center" textRotation="0" wrapText="true" indent="0" shrinkToFit="false"/>
      <protection locked="true" hidden="false"/>
    </xf>
    <xf numFmtId="164" fontId="7" fillId="7" borderId="28"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justify" vertical="bottom" textRotation="0" wrapText="true" indent="0" shrinkToFit="false"/>
      <protection locked="true" hidden="false"/>
    </xf>
    <xf numFmtId="164" fontId="13" fillId="2" borderId="44" xfId="0" applyFont="true" applyBorder="true" applyAlignment="true" applyProtection="true">
      <alignment horizontal="center" vertical="bottom" textRotation="0" wrapText="true" indent="0" shrinkToFit="false"/>
      <protection locked="true" hidden="false"/>
    </xf>
    <xf numFmtId="164" fontId="13" fillId="2" borderId="11" xfId="0" applyFont="true" applyBorder="true" applyAlignment="true" applyProtection="true">
      <alignment horizontal="center" vertical="bottom" textRotation="0" wrapText="true" indent="0" shrinkToFit="false"/>
      <protection locked="true" hidden="false"/>
    </xf>
    <xf numFmtId="164" fontId="13" fillId="2" borderId="10" xfId="0" applyFont="true" applyBorder="true" applyAlignment="true" applyProtection="true">
      <alignment horizontal="center" vertical="bottom" textRotation="0" wrapText="true" indent="0" shrinkToFit="false"/>
      <protection locked="true" hidden="false"/>
    </xf>
    <xf numFmtId="164" fontId="13" fillId="2" borderId="13" xfId="0" applyFont="true" applyBorder="true" applyAlignment="true" applyProtection="true">
      <alignment horizontal="center" vertical="bottom" textRotation="0" wrapText="true" indent="0" shrinkToFit="false"/>
      <protection locked="true" hidden="false"/>
    </xf>
    <xf numFmtId="164" fontId="13" fillId="7" borderId="11" xfId="0" applyFont="true" applyBorder="true" applyAlignment="true" applyProtection="true">
      <alignment horizontal="center" vertical="bottom" textRotation="0" wrapText="true" indent="0" shrinkToFit="false"/>
      <protection locked="true" hidden="false"/>
    </xf>
    <xf numFmtId="164" fontId="13" fillId="7" borderId="10" xfId="0" applyFont="true" applyBorder="true" applyAlignment="true" applyProtection="true">
      <alignment horizontal="center" vertical="bottom" textRotation="0" wrapText="true" indent="0" shrinkToFit="false"/>
      <protection locked="true" hidden="false"/>
    </xf>
    <xf numFmtId="164" fontId="13" fillId="7" borderId="12" xfId="0" applyFont="true" applyBorder="true" applyAlignment="true" applyProtection="true">
      <alignment horizontal="center" vertical="bottom" textRotation="0" wrapText="true" indent="0" shrinkToFit="false"/>
      <protection locked="true" hidden="false"/>
    </xf>
    <xf numFmtId="164" fontId="14" fillId="0" borderId="36" xfId="0" applyFont="true" applyBorder="true" applyAlignment="true" applyProtection="true">
      <alignment horizontal="justify" vertical="bottom" textRotation="0" wrapText="true" indent="0" shrinkToFit="false"/>
      <protection locked="true" hidden="false"/>
    </xf>
    <xf numFmtId="164" fontId="14" fillId="0" borderId="45" xfId="0" applyFont="true" applyBorder="true" applyAlignment="true" applyProtection="true">
      <alignment horizontal="center" vertical="center" textRotation="0" wrapText="true" indent="0" shrinkToFit="false"/>
      <protection locked="true" hidden="false"/>
    </xf>
    <xf numFmtId="171" fontId="14" fillId="0" borderId="14" xfId="15" applyFont="true" applyBorder="true" applyAlignment="true" applyProtection="true">
      <alignment horizontal="center" vertical="center" textRotation="0" wrapText="true" indent="0" shrinkToFit="false"/>
      <protection locked="true" hidden="false"/>
    </xf>
    <xf numFmtId="167" fontId="14" fillId="0" borderId="30" xfId="15" applyFont="true" applyBorder="true" applyAlignment="true" applyProtection="true">
      <alignment horizontal="center" vertical="center" textRotation="0" wrapText="true" indent="0" shrinkToFit="false"/>
      <protection locked="true" hidden="false"/>
    </xf>
    <xf numFmtId="172" fontId="14" fillId="0" borderId="15" xfId="0" applyFont="true" applyBorder="true" applyAlignment="true" applyProtection="true">
      <alignment horizontal="left" vertical="center" textRotation="0" wrapText="true" indent="0" shrinkToFit="false"/>
      <protection locked="true" hidden="false"/>
    </xf>
    <xf numFmtId="168" fontId="14" fillId="7" borderId="14" xfId="15" applyFont="true" applyBorder="true" applyAlignment="true" applyProtection="true">
      <alignment horizontal="center" vertical="center" textRotation="0" wrapText="true" indent="0" shrinkToFit="false"/>
      <protection locked="true" hidden="false"/>
    </xf>
    <xf numFmtId="167" fontId="14" fillId="7" borderId="30" xfId="15" applyFont="true" applyBorder="true" applyAlignment="true" applyProtection="true">
      <alignment horizontal="center" vertical="center" textRotation="0" wrapText="true" indent="0" shrinkToFit="false"/>
      <protection locked="true" hidden="false"/>
    </xf>
    <xf numFmtId="172" fontId="14" fillId="7" borderId="16"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4" fontId="15" fillId="2" borderId="1"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4" borderId="39" xfId="0" applyFont="true" applyBorder="true" applyAlignment="true" applyProtection="false">
      <alignment horizontal="center" vertical="center" textRotation="0" wrapText="true" indent="0" shrinkToFit="false"/>
      <protection locked="true" hidden="false"/>
    </xf>
    <xf numFmtId="164" fontId="15" fillId="2" borderId="40"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6" fillId="0" borderId="4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top"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7" fillId="3" borderId="14" xfId="0" applyFont="true" applyBorder="true" applyAlignment="true" applyProtection="false">
      <alignment horizontal="right" vertical="top" textRotation="0" wrapText="false" indent="0" shrinkToFit="false"/>
      <protection locked="true" hidden="false"/>
    </xf>
    <xf numFmtId="166" fontId="7" fillId="3" borderId="15"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7" fillId="4" borderId="3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bottom" textRotation="0" wrapText="true" indent="0" shrinkToFit="false"/>
      <protection locked="true" hidden="false"/>
    </xf>
    <xf numFmtId="164" fontId="13" fillId="2" borderId="44" xfId="0" applyFont="true" applyBorder="true" applyAlignment="true" applyProtection="false">
      <alignment horizontal="center" vertical="bottom" textRotation="0" wrapText="true" indent="0" shrinkToFit="false"/>
      <protection locked="true" hidden="false"/>
    </xf>
    <xf numFmtId="164" fontId="13" fillId="2" borderId="11" xfId="0" applyFont="true" applyBorder="true" applyAlignment="true" applyProtection="false">
      <alignment horizontal="center" vertical="bottom" textRotation="0" wrapText="true" indent="0" shrinkToFit="false"/>
      <protection locked="true" hidden="false"/>
    </xf>
    <xf numFmtId="164" fontId="13" fillId="2" borderId="10" xfId="0" applyFont="true" applyBorder="true" applyAlignment="true" applyProtection="false">
      <alignment horizontal="center" vertical="bottom" textRotation="0" wrapText="true" indent="0" shrinkToFit="false"/>
      <protection locked="true" hidden="false"/>
    </xf>
    <xf numFmtId="164" fontId="13" fillId="2" borderId="13"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0" borderId="36" xfId="0" applyFont="true" applyBorder="true" applyAlignment="true" applyProtection="false">
      <alignment horizontal="justify" vertical="bottom" textRotation="0" wrapText="true" indent="0" shrinkToFit="false"/>
      <protection locked="true" hidden="false"/>
    </xf>
    <xf numFmtId="164" fontId="14" fillId="0" borderId="45" xfId="0" applyFont="true" applyBorder="true" applyAlignment="true" applyProtection="false">
      <alignment horizontal="center" vertical="center" textRotation="0" wrapText="true" indent="0" shrinkToFit="false"/>
      <protection locked="true" hidden="false"/>
    </xf>
    <xf numFmtId="168" fontId="14" fillId="0" borderId="14" xfId="15" applyFont="true" applyBorder="true" applyAlignment="true" applyProtection="true">
      <alignment horizontal="center" vertical="center" textRotation="0" wrapText="true" indent="0" shrinkToFit="false"/>
      <protection locked="true" hidden="false"/>
    </xf>
    <xf numFmtId="172" fontId="14" fillId="0" borderId="15" xfId="0" applyFont="true" applyBorder="true" applyAlignment="true" applyProtection="false">
      <alignment horizontal="left" vertical="center" textRotation="0" wrapText="true" indent="0" shrinkToFit="false"/>
      <protection locked="true" hidden="false"/>
    </xf>
    <xf numFmtId="172" fontId="14" fillId="0" borderId="30" xfId="0" applyFont="true" applyBorder="true" applyAlignment="true" applyProtection="false">
      <alignment horizontal="center" vertical="center" textRotation="0" wrapText="true" indent="0" shrinkToFit="false"/>
      <protection locked="true" hidden="false"/>
    </xf>
    <xf numFmtId="172" fontId="14" fillId="0" borderId="16"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2" fontId="14" fillId="0" borderId="15" xfId="0" applyFont="true" applyBorder="true" applyAlignment="true" applyProtection="false">
      <alignment horizontal="center" vertical="center" textRotation="0" wrapText="true" indent="0" shrinkToFit="false"/>
      <protection locked="true" hidden="false"/>
    </xf>
    <xf numFmtId="164" fontId="7" fillId="4" borderId="2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7" fillId="2" borderId="47" xfId="0" applyFont="true" applyBorder="true" applyAlignment="true" applyProtection="false">
      <alignment horizontal="center" vertical="bottom" textRotation="0" wrapText="true" indent="0" shrinkToFit="false"/>
      <protection locked="true" hidden="false"/>
    </xf>
    <xf numFmtId="172" fontId="0" fillId="0" borderId="38" xfId="0" applyFont="fals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3" fillId="0" borderId="48" xfId="0" applyFont="true" applyBorder="true" applyAlignment="true" applyProtection="false">
      <alignment horizontal="center" vertical="bottom"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73" fontId="14" fillId="0" borderId="49" xfId="19" applyFont="true" applyBorder="true" applyAlignment="true" applyProtection="true">
      <alignment horizontal="center" vertical="center" textRotation="0" wrapText="true" indent="0" shrinkToFit="false"/>
      <protection locked="true" hidden="false"/>
    </xf>
    <xf numFmtId="165" fontId="14" fillId="0" borderId="49"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justify" vertical="bottom" textRotation="0" wrapText="true" indent="0" shrinkToFit="false"/>
      <protection locked="true" hidden="false"/>
    </xf>
    <xf numFmtId="168" fontId="14" fillId="0" borderId="49" xfId="15" applyFont="true" applyBorder="true" applyAlignment="true" applyProtection="true">
      <alignment horizontal="center" vertical="center" textRotation="0" wrapText="true" indent="0" shrinkToFit="false"/>
      <protection locked="true" hidden="false"/>
    </xf>
    <xf numFmtId="172" fontId="14" fillId="0" borderId="49"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104760</xdr:rowOff>
    </xdr:from>
    <xdr:to>
      <xdr:col>2</xdr:col>
      <xdr:colOff>1127880</xdr:colOff>
      <xdr:row>4</xdr:row>
      <xdr:rowOff>104760</xdr:rowOff>
    </xdr:to>
    <xdr:pic>
      <xdr:nvPicPr>
        <xdr:cNvPr id="0" name="Picture 2" descr=""/>
        <xdr:cNvPicPr/>
      </xdr:nvPicPr>
      <xdr:blipFill>
        <a:blip r:embed="rId1"/>
        <a:stretch/>
      </xdr:blipFill>
      <xdr:spPr>
        <a:xfrm>
          <a:off x="231120" y="104760"/>
          <a:ext cx="1701360" cy="609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37800</xdr:rowOff>
    </xdr:from>
    <xdr:to>
      <xdr:col>2</xdr:col>
      <xdr:colOff>906480</xdr:colOff>
      <xdr:row>4</xdr:row>
      <xdr:rowOff>161640</xdr:rowOff>
    </xdr:to>
    <xdr:pic>
      <xdr:nvPicPr>
        <xdr:cNvPr id="1" name="Picture 4" descr=""/>
        <xdr:cNvPicPr/>
      </xdr:nvPicPr>
      <xdr:blipFill>
        <a:blip r:embed="rId1"/>
        <a:stretch/>
      </xdr:blipFill>
      <xdr:spPr>
        <a:xfrm>
          <a:off x="190440" y="37800"/>
          <a:ext cx="2204640" cy="885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0</xdr:row>
      <xdr:rowOff>28440</xdr:rowOff>
    </xdr:from>
    <xdr:to>
      <xdr:col>2</xdr:col>
      <xdr:colOff>927720</xdr:colOff>
      <xdr:row>5</xdr:row>
      <xdr:rowOff>18720</xdr:rowOff>
    </xdr:to>
    <xdr:pic>
      <xdr:nvPicPr>
        <xdr:cNvPr id="2" name="Picture 4" descr=""/>
        <xdr:cNvPicPr/>
      </xdr:nvPicPr>
      <xdr:blipFill>
        <a:blip r:embed="rId1"/>
        <a:stretch/>
      </xdr:blipFill>
      <xdr:spPr>
        <a:xfrm>
          <a:off x="180000" y="28440"/>
          <a:ext cx="2185920" cy="94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37800</xdr:rowOff>
    </xdr:from>
    <xdr:to>
      <xdr:col>2</xdr:col>
      <xdr:colOff>2036880</xdr:colOff>
      <xdr:row>4</xdr:row>
      <xdr:rowOff>161640</xdr:rowOff>
    </xdr:to>
    <xdr:pic>
      <xdr:nvPicPr>
        <xdr:cNvPr id="3" name="Picture 4" descr=""/>
        <xdr:cNvPicPr/>
      </xdr:nvPicPr>
      <xdr:blipFill>
        <a:blip r:embed="rId1"/>
        <a:stretch/>
      </xdr:blipFill>
      <xdr:spPr>
        <a:xfrm>
          <a:off x="170280" y="37800"/>
          <a:ext cx="2268000" cy="885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37800</xdr:rowOff>
    </xdr:from>
    <xdr:to>
      <xdr:col>1</xdr:col>
      <xdr:colOff>2291760</xdr:colOff>
      <xdr:row>4</xdr:row>
      <xdr:rowOff>161640</xdr:rowOff>
    </xdr:to>
    <xdr:pic>
      <xdr:nvPicPr>
        <xdr:cNvPr id="4" name="Picture 4" descr=""/>
        <xdr:cNvPicPr/>
      </xdr:nvPicPr>
      <xdr:blipFill>
        <a:blip r:embed="rId1"/>
        <a:stretch/>
      </xdr:blipFill>
      <xdr:spPr>
        <a:xfrm>
          <a:off x="231480" y="37800"/>
          <a:ext cx="2281320" cy="885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Corporativo/trabajo/Proyectos/NuevoERP/Propuestas/Heinsohn/Anexos%20%20CP-01-2011/CP_001_ANEXO_3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Pliegos%20Definitivos/Forma%20de%20cumplimiento%20req.%20obligatorio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SOLIDADO MATRIZ"/>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QUERIMIENTOS_OBLIGATORIO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6: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 zeroHeight="false" outlineLevelRow="0" outlineLevelCol="0"/>
  <cols>
    <col collapsed="false" customWidth="true" hidden="false" outlineLevel="0" max="1" min="1" style="1" width="3.14"/>
    <col collapsed="false" customWidth="true" hidden="false" outlineLevel="0" max="2" min="2" style="1" width="8.28"/>
    <col collapsed="false" customWidth="true" hidden="false" outlineLevel="0" max="3" min="3" style="1" width="22.42"/>
    <col collapsed="false" customWidth="true" hidden="false" outlineLevel="0" max="4" min="4" style="1" width="21.42"/>
    <col collapsed="false" customWidth="true" hidden="false" outlineLevel="0" max="5" min="5" style="2" width="9.7"/>
    <col collapsed="false" customWidth="true" hidden="false" outlineLevel="0" max="7" min="6" style="1" width="9.7"/>
    <col collapsed="false" customWidth="true" hidden="false" outlineLevel="0" max="8" min="8" style="1" width="10.99"/>
    <col collapsed="false" customWidth="true" hidden="false" outlineLevel="0" max="9" min="9" style="1" width="13.56"/>
    <col collapsed="false" customWidth="true" hidden="false" outlineLevel="0" max="12" min="10" style="1" width="10.71"/>
    <col collapsed="false" customWidth="false" hidden="false" outlineLevel="0" max="257" min="13" style="1" width="11.42"/>
  </cols>
  <sheetData>
    <row r="6" customFormat="false" ht="28.5" hidden="false" customHeight="true" outlineLevel="0" collapsed="false">
      <c r="B6" s="3" t="s">
        <v>0</v>
      </c>
      <c r="C6" s="3"/>
      <c r="D6" s="3"/>
      <c r="E6" s="3"/>
      <c r="F6" s="3"/>
      <c r="G6" s="3"/>
      <c r="H6" s="3"/>
      <c r="I6" s="3"/>
      <c r="J6" s="4"/>
      <c r="K6" s="4"/>
    </row>
    <row r="7" customFormat="false" ht="12" hidden="false" customHeight="false" outlineLevel="0" collapsed="false">
      <c r="B7" s="3"/>
      <c r="C7" s="3"/>
      <c r="D7" s="3"/>
      <c r="E7" s="3"/>
      <c r="F7" s="3"/>
      <c r="G7" s="3"/>
      <c r="H7" s="3"/>
      <c r="I7" s="3"/>
    </row>
    <row r="8" customFormat="false" ht="12.75" hidden="false" customHeight="false" outlineLevel="0" collapsed="false">
      <c r="B8" s="5"/>
      <c r="C8" s="5"/>
      <c r="D8" s="5"/>
      <c r="E8" s="5"/>
      <c r="F8" s="5"/>
      <c r="G8" s="5"/>
      <c r="H8" s="5"/>
      <c r="I8" s="5"/>
    </row>
    <row r="9" customFormat="false" ht="12" hidden="false" customHeight="true" outlineLevel="0" collapsed="false">
      <c r="B9" s="6" t="s">
        <v>1</v>
      </c>
      <c r="C9" s="6"/>
      <c r="D9" s="6"/>
      <c r="E9" s="6"/>
      <c r="F9" s="6"/>
      <c r="G9" s="6"/>
      <c r="H9" s="6"/>
      <c r="I9" s="6"/>
    </row>
    <row r="10" customFormat="false" ht="8.25" hidden="false" customHeight="true" outlineLevel="0" collapsed="false">
      <c r="B10" s="6"/>
      <c r="C10" s="6"/>
      <c r="D10" s="6"/>
      <c r="E10" s="6"/>
      <c r="F10" s="6"/>
      <c r="G10" s="6"/>
      <c r="H10" s="6"/>
      <c r="I10" s="6"/>
    </row>
    <row r="11" customFormat="false" ht="12.75" hidden="false" customHeight="false" outlineLevel="0" collapsed="false"/>
    <row r="12" customFormat="false" ht="24.75" hidden="false" customHeight="true" outlineLevel="0" collapsed="false">
      <c r="B12" s="7" t="s">
        <v>2</v>
      </c>
      <c r="C12" s="7"/>
      <c r="D12" s="8" t="s">
        <v>3</v>
      </c>
      <c r="E12" s="9" t="s">
        <v>4</v>
      </c>
      <c r="F12" s="9"/>
      <c r="G12" s="10" t="s">
        <v>5</v>
      </c>
      <c r="H12" s="11" t="s">
        <v>6</v>
      </c>
      <c r="I12" s="11"/>
      <c r="J12" s="12" t="s">
        <v>7</v>
      </c>
      <c r="K12" s="12"/>
    </row>
    <row r="13" customFormat="false" ht="36" hidden="false" customHeight="true" outlineLevel="0" collapsed="false">
      <c r="B13" s="13" t="s">
        <v>8</v>
      </c>
      <c r="C13" s="14" t="s">
        <v>9</v>
      </c>
      <c r="D13" s="15" t="s">
        <v>10</v>
      </c>
      <c r="E13" s="16" t="n">
        <v>100</v>
      </c>
      <c r="F13" s="16" t="n">
        <v>100</v>
      </c>
      <c r="G13" s="17" t="n">
        <v>620</v>
      </c>
      <c r="H13" s="18" t="n">
        <f aca="false">'1. Experiencia Adicional'!F9</f>
        <v>40</v>
      </c>
      <c r="I13" s="19" t="n">
        <f aca="false">SUM(H13:H16)</f>
        <v>150</v>
      </c>
      <c r="J13" s="18" t="n">
        <f aca="false">'1. Experiencia Adicional'!D9</f>
        <v>0</v>
      </c>
      <c r="K13" s="19" t="n">
        <f aca="false">SUM(J13:J16)</f>
        <v>0</v>
      </c>
    </row>
    <row r="14" customFormat="false" ht="12" hidden="false" customHeight="true" outlineLevel="0" collapsed="false">
      <c r="B14" s="13"/>
      <c r="C14" s="20" t="s">
        <v>11</v>
      </c>
      <c r="D14" s="21" t="s">
        <v>12</v>
      </c>
      <c r="E14" s="22" t="n">
        <v>25</v>
      </c>
      <c r="F14" s="22" t="n">
        <v>150</v>
      </c>
      <c r="G14" s="17"/>
      <c r="H14" s="23" t="n">
        <f aca="false">+'2. Equipo de Trabajo'!F5</f>
        <v>15</v>
      </c>
      <c r="I14" s="19"/>
      <c r="J14" s="23" t="n">
        <f aca="false">'2. Equipo de Trabajo'!D5</f>
        <v>0</v>
      </c>
      <c r="K14" s="19"/>
    </row>
    <row r="15" customFormat="false" ht="12.75" hidden="false" customHeight="true" outlineLevel="0" collapsed="false">
      <c r="B15" s="13"/>
      <c r="C15" s="20"/>
      <c r="D15" s="21" t="s">
        <v>13</v>
      </c>
      <c r="E15" s="22" t="n">
        <v>90</v>
      </c>
      <c r="F15" s="22"/>
      <c r="G15" s="17"/>
      <c r="H15" s="23" t="n">
        <f aca="false">+'2. Equipo de Trabajo'!F6</f>
        <v>70</v>
      </c>
      <c r="I15" s="19"/>
      <c r="J15" s="23" t="n">
        <f aca="false">'2. Equipo de Trabajo'!D6</f>
        <v>0</v>
      </c>
      <c r="K15" s="19"/>
    </row>
    <row r="16" customFormat="false" ht="13.5" hidden="false" customHeight="true" outlineLevel="0" collapsed="false">
      <c r="B16" s="13"/>
      <c r="C16" s="20"/>
      <c r="D16" s="21" t="s">
        <v>14</v>
      </c>
      <c r="E16" s="22" t="n">
        <v>35</v>
      </c>
      <c r="F16" s="22"/>
      <c r="G16" s="17"/>
      <c r="H16" s="23" t="n">
        <f aca="false">+'2. Equipo de Trabajo'!F7</f>
        <v>25</v>
      </c>
      <c r="I16" s="19"/>
      <c r="J16" s="23" t="n">
        <f aca="false">'2. Equipo de Trabajo'!D7</f>
        <v>0</v>
      </c>
      <c r="K16" s="19"/>
    </row>
    <row r="17" customFormat="false" ht="24.75" hidden="false" customHeight="true" outlineLevel="0" collapsed="false">
      <c r="B17" s="13"/>
      <c r="C17" s="20" t="s">
        <v>15</v>
      </c>
      <c r="D17" s="20"/>
      <c r="E17" s="22" t="n">
        <v>100</v>
      </c>
      <c r="F17" s="22" t="n">
        <v>250</v>
      </c>
      <c r="G17" s="17"/>
      <c r="H17" s="24" t="n">
        <f aca="false">'3. Funcionalidades adicionales '!I35</f>
        <v>84</v>
      </c>
      <c r="I17" s="25" t="n">
        <f aca="false">SUM(H17:H19)</f>
        <v>230.31155</v>
      </c>
      <c r="J17" s="24" t="n">
        <f aca="false">'3. Funcionalidades adicionales '!L35</f>
        <v>0</v>
      </c>
      <c r="K17" s="26" t="n">
        <f aca="false">SUM(J17:J19)</f>
        <v>0</v>
      </c>
    </row>
    <row r="18" customFormat="false" ht="24.75" hidden="false" customHeight="true" outlineLevel="0" collapsed="false">
      <c r="B18" s="13"/>
      <c r="C18" s="20" t="s">
        <v>16</v>
      </c>
      <c r="D18" s="20"/>
      <c r="E18" s="22" t="n">
        <v>90</v>
      </c>
      <c r="F18" s="22"/>
      <c r="G18" s="17"/>
      <c r="H18" s="24" t="n">
        <f aca="false">'4. Forma de cumplimiento'!I513</f>
        <v>86.31155</v>
      </c>
      <c r="I18" s="25"/>
      <c r="J18" s="24" t="n">
        <f aca="false">'4. Forma de cumplimiento'!M513</f>
        <v>0</v>
      </c>
      <c r="K18" s="26"/>
    </row>
    <row r="19" customFormat="false" ht="12.75" hidden="false" customHeight="true" outlineLevel="0" collapsed="false">
      <c r="B19" s="13"/>
      <c r="C19" s="20" t="s">
        <v>17</v>
      </c>
      <c r="D19" s="20"/>
      <c r="E19" s="27" t="n">
        <v>60</v>
      </c>
      <c r="F19" s="22"/>
      <c r="G19" s="17"/>
      <c r="H19" s="24" t="n">
        <f aca="false">'5. Lista de precios'!F25</f>
        <v>60</v>
      </c>
      <c r="I19" s="25"/>
      <c r="J19" s="24" t="n">
        <f aca="false">'5. Lista de precios'!I25</f>
        <v>0</v>
      </c>
      <c r="K19" s="26"/>
    </row>
    <row r="20" customFormat="false" ht="13.5" hidden="false" customHeight="true" outlineLevel="0" collapsed="false">
      <c r="B20" s="13"/>
      <c r="C20" s="20" t="s">
        <v>18</v>
      </c>
      <c r="D20" s="20"/>
      <c r="E20" s="27" t="n">
        <v>80</v>
      </c>
      <c r="F20" s="27"/>
      <c r="G20" s="17"/>
      <c r="H20" s="24"/>
      <c r="I20" s="25" t="n">
        <f aca="false">'6. Valor Agregado'!E18</f>
        <v>80</v>
      </c>
      <c r="J20" s="24"/>
      <c r="K20" s="25" t="n">
        <f aca="false">'6. Valor Agregado'!G18</f>
        <v>0</v>
      </c>
    </row>
    <row r="21" customFormat="false" ht="12" hidden="false" customHeight="true" outlineLevel="0" collapsed="false">
      <c r="B21" s="13"/>
      <c r="C21" s="20" t="s">
        <v>19</v>
      </c>
      <c r="D21" s="20"/>
      <c r="E21" s="27" t="n">
        <v>30</v>
      </c>
      <c r="F21" s="27"/>
      <c r="G21" s="17"/>
      <c r="H21" s="24"/>
      <c r="I21" s="25" t="n">
        <f aca="false">'7. Valor soporte futuro'!D19</f>
        <v>15</v>
      </c>
      <c r="J21" s="24"/>
      <c r="K21" s="25" t="n">
        <f aca="false">'7. Valor soporte futuro'!G19</f>
        <v>0</v>
      </c>
    </row>
    <row r="22" customFormat="false" ht="12.75" hidden="false" customHeight="true" outlineLevel="0" collapsed="false">
      <c r="B22" s="13"/>
      <c r="C22" s="20" t="s">
        <v>20</v>
      </c>
      <c r="D22" s="20"/>
      <c r="E22" s="27" t="n">
        <v>10</v>
      </c>
      <c r="F22" s="27"/>
      <c r="G22" s="17"/>
      <c r="H22" s="23"/>
      <c r="I22" s="26" t="n">
        <f aca="false">'8. Apoyo Industria Nacional'!D8</f>
        <v>10</v>
      </c>
      <c r="J22" s="23"/>
      <c r="K22" s="26" t="n">
        <f aca="false">'8. Apoyo Industria Nacional'!F8</f>
        <v>0</v>
      </c>
    </row>
    <row r="23" customFormat="false" ht="12" hidden="false" customHeight="true" outlineLevel="0" collapsed="false">
      <c r="B23" s="28" t="s">
        <v>21</v>
      </c>
      <c r="C23" s="28"/>
      <c r="D23" s="28"/>
      <c r="E23" s="29" t="n">
        <v>380</v>
      </c>
      <c r="F23" s="29"/>
      <c r="G23" s="29"/>
      <c r="H23" s="24"/>
      <c r="I23" s="25" t="n">
        <f aca="false">'Económico '!E8</f>
        <v>380</v>
      </c>
      <c r="J23" s="24"/>
      <c r="K23" s="25" t="n">
        <f aca="false">'Económico '!G8</f>
        <v>0</v>
      </c>
    </row>
    <row r="24" customFormat="false" ht="13.5" hidden="false" customHeight="false" outlineLevel="0" collapsed="false">
      <c r="B24" s="30" t="s">
        <v>22</v>
      </c>
      <c r="C24" s="30"/>
      <c r="D24" s="30"/>
      <c r="E24" s="31" t="n">
        <v>1000</v>
      </c>
      <c r="F24" s="31"/>
      <c r="G24" s="31"/>
      <c r="H24" s="32"/>
      <c r="I24" s="33" t="n">
        <f aca="false">SUM(I13:I23)</f>
        <v>865.31155</v>
      </c>
      <c r="J24" s="32"/>
      <c r="K24" s="34" t="n">
        <f aca="false">SUM(K13:K23)</f>
        <v>0</v>
      </c>
    </row>
    <row r="27" customFormat="false" ht="12.75" hidden="false" customHeight="false" outlineLevel="0" collapsed="false">
      <c r="B27" s="35" t="s">
        <v>23</v>
      </c>
      <c r="C27" s="35"/>
      <c r="D27" s="35"/>
      <c r="E27" s="35"/>
      <c r="F27" s="35"/>
      <c r="G27" s="35"/>
      <c r="H27" s="36"/>
      <c r="I27" s="37"/>
      <c r="J27" s="37"/>
      <c r="K27" s="37"/>
      <c r="L27" s="37"/>
    </row>
    <row r="28" customFormat="false" ht="12" hidden="false" customHeight="true" outlineLevel="0" collapsed="false">
      <c r="B28" s="38" t="s">
        <v>24</v>
      </c>
      <c r="C28" s="38"/>
      <c r="D28" s="38"/>
      <c r="E28" s="38"/>
      <c r="F28" s="38" t="s">
        <v>24</v>
      </c>
      <c r="G28" s="38"/>
      <c r="H28" s="38"/>
      <c r="I28" s="38"/>
      <c r="J28" s="39"/>
    </row>
    <row r="29" customFormat="false" ht="12" hidden="false" customHeight="true" outlineLevel="0" collapsed="false">
      <c r="B29" s="38"/>
      <c r="C29" s="38"/>
      <c r="D29" s="38"/>
      <c r="E29" s="38"/>
      <c r="F29" s="38"/>
      <c r="G29" s="38"/>
      <c r="H29" s="38"/>
      <c r="I29" s="38"/>
      <c r="J29" s="40"/>
    </row>
    <row r="30" customFormat="false" ht="12" hidden="false" customHeight="true" outlineLevel="0" collapsed="false">
      <c r="B30" s="38"/>
      <c r="C30" s="38"/>
      <c r="D30" s="38"/>
      <c r="E30" s="38"/>
      <c r="F30" s="38"/>
      <c r="G30" s="38"/>
      <c r="H30" s="38"/>
      <c r="I30" s="38"/>
      <c r="J30" s="40"/>
    </row>
    <row r="31" customFormat="false" ht="12" hidden="false" customHeight="true" outlineLevel="0" collapsed="false">
      <c r="B31" s="38"/>
      <c r="C31" s="38"/>
      <c r="D31" s="38"/>
      <c r="E31" s="38"/>
      <c r="F31" s="38"/>
      <c r="G31" s="38"/>
      <c r="H31" s="38"/>
      <c r="I31" s="38"/>
      <c r="J31" s="41"/>
    </row>
    <row r="32" customFormat="false" ht="12" hidden="false" customHeight="false" outlineLevel="0" collapsed="false">
      <c r="B32" s="42" t="s">
        <v>25</v>
      </c>
      <c r="C32" s="42"/>
      <c r="D32" s="42"/>
      <c r="E32" s="42"/>
      <c r="F32" s="42" t="s">
        <v>26</v>
      </c>
      <c r="G32" s="42"/>
      <c r="H32" s="42"/>
      <c r="I32" s="42"/>
      <c r="J32" s="43"/>
    </row>
    <row r="33" customFormat="false" ht="12" hidden="false" customHeight="false" outlineLevel="0" collapsed="false">
      <c r="B33" s="44" t="s">
        <v>27</v>
      </c>
      <c r="C33" s="44"/>
      <c r="D33" s="44"/>
      <c r="E33" s="44"/>
      <c r="F33" s="44" t="s">
        <v>28</v>
      </c>
      <c r="G33" s="44"/>
      <c r="H33" s="44"/>
      <c r="I33" s="44"/>
      <c r="J33" s="45"/>
    </row>
    <row r="34" customFormat="false" ht="12" hidden="false" customHeight="false" outlineLevel="0" collapsed="false">
      <c r="B34" s="46"/>
      <c r="C34" s="46"/>
      <c r="D34" s="46"/>
      <c r="E34" s="46"/>
      <c r="F34" s="46"/>
      <c r="G34" s="46"/>
      <c r="H34" s="46"/>
      <c r="I34" s="46"/>
      <c r="J34" s="46"/>
      <c r="K34" s="46"/>
      <c r="L34" s="46"/>
    </row>
    <row r="35" customFormat="false" ht="13.5" hidden="false" customHeight="false" outlineLevel="0" collapsed="false">
      <c r="B35" s="47"/>
      <c r="C35" s="47"/>
      <c r="D35" s="47"/>
      <c r="E35" s="47"/>
      <c r="F35" s="48"/>
      <c r="G35" s="48"/>
      <c r="H35" s="37"/>
      <c r="I35" s="37"/>
      <c r="J35" s="37"/>
      <c r="K35" s="37"/>
      <c r="L35" s="37"/>
    </row>
    <row r="36" customFormat="false" ht="12.75" hidden="false" customHeight="true" outlineLevel="0" collapsed="false">
      <c r="B36" s="49" t="s">
        <v>29</v>
      </c>
      <c r="C36" s="50" t="s">
        <v>30</v>
      </c>
      <c r="D36" s="50"/>
      <c r="E36" s="50"/>
      <c r="F36" s="50"/>
      <c r="G36" s="50"/>
      <c r="H36" s="37"/>
      <c r="I36" s="37"/>
      <c r="J36" s="37"/>
      <c r="K36" s="37"/>
      <c r="L36" s="37"/>
    </row>
    <row r="37" customFormat="false" ht="12.75" hidden="false" customHeight="true" outlineLevel="0" collapsed="false">
      <c r="B37" s="49"/>
      <c r="C37" s="50" t="s">
        <v>31</v>
      </c>
      <c r="D37" s="50"/>
      <c r="E37" s="50"/>
      <c r="F37" s="50"/>
      <c r="G37" s="50"/>
      <c r="H37" s="37"/>
      <c r="I37" s="37"/>
      <c r="J37" s="37"/>
      <c r="K37" s="37"/>
      <c r="L37" s="37"/>
    </row>
    <row r="38" customFormat="false" ht="12.75" hidden="false" customHeight="false" outlineLevel="0" collapsed="false">
      <c r="B38" s="37"/>
      <c r="C38" s="37"/>
      <c r="D38" s="37"/>
      <c r="E38" s="37"/>
      <c r="F38" s="37"/>
      <c r="G38" s="37"/>
      <c r="H38" s="37"/>
      <c r="I38" s="37"/>
      <c r="J38" s="37"/>
      <c r="K38" s="37"/>
      <c r="L38" s="37"/>
    </row>
  </sheetData>
  <sheetProtection sheet="true" password="945d"/>
  <mergeCells count="36">
    <mergeCell ref="B6:I7"/>
    <mergeCell ref="B9:I10"/>
    <mergeCell ref="B12:C12"/>
    <mergeCell ref="E12:F12"/>
    <mergeCell ref="H12:I12"/>
    <mergeCell ref="J12:K12"/>
    <mergeCell ref="B13:B22"/>
    <mergeCell ref="G13:G22"/>
    <mergeCell ref="I13:I16"/>
    <mergeCell ref="K13:K16"/>
    <mergeCell ref="C14:C16"/>
    <mergeCell ref="F14:F16"/>
    <mergeCell ref="C17:D17"/>
    <mergeCell ref="F17:F19"/>
    <mergeCell ref="I17:I19"/>
    <mergeCell ref="K17:K19"/>
    <mergeCell ref="C18:D18"/>
    <mergeCell ref="C19:D19"/>
    <mergeCell ref="C20:D20"/>
    <mergeCell ref="E20:F20"/>
    <mergeCell ref="C21:D21"/>
    <mergeCell ref="E21:F21"/>
    <mergeCell ref="C22:D22"/>
    <mergeCell ref="E22:F22"/>
    <mergeCell ref="B23:D23"/>
    <mergeCell ref="E23:G23"/>
    <mergeCell ref="B24:D24"/>
    <mergeCell ref="E24:G24"/>
    <mergeCell ref="B28:E31"/>
    <mergeCell ref="F28:I31"/>
    <mergeCell ref="B32:E32"/>
    <mergeCell ref="F32:I32"/>
    <mergeCell ref="B33:E33"/>
    <mergeCell ref="F33:I33"/>
    <mergeCell ref="C36:G36"/>
    <mergeCell ref="C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33.41"/>
    <col collapsed="false" customWidth="true" hidden="false" outlineLevel="0" max="3" min="3" style="0" width="12.28"/>
    <col collapsed="false" customWidth="true" hidden="false" outlineLevel="0" max="4" min="4" style="0" width="16.13"/>
    <col collapsed="false" customWidth="true" hidden="false" outlineLevel="0" max="5" min="5" style="0" width="11.42"/>
    <col collapsed="false" customWidth="true" hidden="true" outlineLevel="0" max="6" min="6" style="0" width="16.13"/>
    <col collapsed="false" customWidth="false" hidden="true" outlineLevel="0" max="7" min="7" style="0" width="11.05"/>
  </cols>
  <sheetData>
    <row r="1" s="275" customFormat="true" ht="29.25" hidden="false" customHeight="true" outlineLevel="0" collapsed="false">
      <c r="B1" s="276" t="str">
        <f aca="false">Factores!B6</f>
        <v>Convocatoria Publica ICFES-CP-001-2011 cuyo objeto es el “Contratar el licenciamiento e implementación del sistema de información administrativo y financiero (ERP – Enterprise Resource Planning) para el ICFES”</v>
      </c>
      <c r="C1" s="276"/>
      <c r="D1" s="276"/>
      <c r="E1" s="276"/>
      <c r="F1" s="276"/>
      <c r="G1" s="276"/>
    </row>
    <row r="4" customFormat="false" ht="12.75" hidden="false" customHeight="false" outlineLevel="0" collapsed="false">
      <c r="B4" s="302" t="s">
        <v>728</v>
      </c>
      <c r="C4" s="302"/>
      <c r="D4" s="302"/>
      <c r="E4" s="302"/>
    </row>
    <row r="5" customFormat="false" ht="13.5" hidden="false" customHeight="false" outlineLevel="0" collapsed="false"/>
    <row r="6" customFormat="false" ht="27.75" hidden="false" customHeight="true" outlineLevel="0" collapsed="false">
      <c r="D6" s="303" t="str">
        <f aca="false">Factores!H12</f>
        <v>DIGITALWARE S.A.</v>
      </c>
      <c r="E6" s="303"/>
      <c r="F6" s="304" t="str">
        <f aca="false">Factores!J12</f>
        <v>HEINSOHN BUSINESS TECHNOLOGIES S.A.</v>
      </c>
      <c r="G6" s="304"/>
    </row>
    <row r="7" customFormat="false" ht="15.75" hidden="false" customHeight="false" outlineLevel="0" collapsed="false">
      <c r="B7" s="305" t="s">
        <v>691</v>
      </c>
      <c r="C7" s="310" t="s">
        <v>692</v>
      </c>
      <c r="D7" s="306" t="s">
        <v>693</v>
      </c>
      <c r="E7" s="306" t="s">
        <v>34</v>
      </c>
      <c r="F7" s="306" t="s">
        <v>693</v>
      </c>
      <c r="G7" s="306" t="s">
        <v>34</v>
      </c>
    </row>
    <row r="8" customFormat="false" ht="15" hidden="false" customHeight="false" outlineLevel="0" collapsed="false">
      <c r="B8" s="287" t="s">
        <v>728</v>
      </c>
      <c r="C8" s="307" t="n">
        <v>380</v>
      </c>
      <c r="D8" s="311" t="n">
        <v>850000000</v>
      </c>
      <c r="E8" s="312" t="n">
        <v>380</v>
      </c>
      <c r="F8" s="311" t="n">
        <v>0</v>
      </c>
      <c r="G8" s="312" t="n">
        <f aca="false">ROUND(IF(F8=0,0,$C8*$C$10/F8),1)</f>
        <v>0</v>
      </c>
    </row>
    <row r="10" customFormat="false" ht="12.75" hidden="false" customHeight="false" outlineLevel="0" collapsed="false">
      <c r="B10" s="294" t="s">
        <v>694</v>
      </c>
      <c r="C10" s="313" t="n">
        <f aca="false">MIN(D8,F8)</f>
        <v>0</v>
      </c>
    </row>
    <row r="13" customFormat="false" ht="12.75" hidden="false" customHeight="false" outlineLevel="0" collapsed="false">
      <c r="B13" s="259" t="s">
        <v>23</v>
      </c>
      <c r="C13" s="258"/>
      <c r="D13" s="259"/>
      <c r="E13" s="259"/>
      <c r="F13" s="258"/>
      <c r="G13" s="260"/>
    </row>
    <row r="14" customFormat="false" ht="12.75" hidden="false" customHeight="false" outlineLevel="0" collapsed="false">
      <c r="B14" s="263" t="s">
        <v>41</v>
      </c>
      <c r="C14" s="263"/>
      <c r="D14" s="263" t="s">
        <v>41</v>
      </c>
      <c r="E14" s="263"/>
      <c r="F14" s="263"/>
      <c r="G14" s="263"/>
      <c r="H14" s="263"/>
    </row>
    <row r="15" customFormat="false" ht="12.75" hidden="false" customHeight="false" outlineLevel="0" collapsed="false">
      <c r="B15" s="263"/>
      <c r="C15" s="263"/>
      <c r="D15" s="263"/>
      <c r="E15" s="263"/>
      <c r="F15" s="263"/>
      <c r="G15" s="263"/>
      <c r="H15" s="263"/>
    </row>
    <row r="16" customFormat="false" ht="12.75" hidden="false" customHeight="false" outlineLevel="0" collapsed="false">
      <c r="B16" s="263"/>
      <c r="C16" s="263"/>
      <c r="D16" s="263"/>
      <c r="E16" s="263"/>
      <c r="F16" s="263"/>
      <c r="G16" s="263"/>
      <c r="H16" s="263"/>
    </row>
    <row r="17" customFormat="false" ht="12.75" hidden="false" customHeight="false" outlineLevel="0" collapsed="false">
      <c r="B17" s="263"/>
      <c r="C17" s="263"/>
      <c r="D17" s="263"/>
      <c r="E17" s="263"/>
      <c r="F17" s="263"/>
      <c r="G17" s="263"/>
      <c r="H17" s="263"/>
    </row>
    <row r="18" customFormat="false" ht="12.75" hidden="false" customHeight="true" outlineLevel="0" collapsed="false">
      <c r="B18" s="314" t="s">
        <v>25</v>
      </c>
      <c r="C18" s="314"/>
      <c r="D18" s="314" t="s">
        <v>26</v>
      </c>
      <c r="E18" s="314"/>
      <c r="F18" s="314"/>
      <c r="G18" s="314"/>
      <c r="H18" s="314"/>
    </row>
    <row r="19" customFormat="false" ht="12.75" hidden="false" customHeight="true" outlineLevel="0" collapsed="false">
      <c r="B19" s="258" t="s">
        <v>27</v>
      </c>
      <c r="C19" s="258"/>
      <c r="D19" s="259" t="s">
        <v>28</v>
      </c>
      <c r="E19" s="259"/>
      <c r="F19" s="259"/>
      <c r="G19" s="259"/>
      <c r="H19" s="262"/>
    </row>
    <row r="20" customFormat="false" ht="12.75" hidden="false" customHeight="false" outlineLevel="0" collapsed="false">
      <c r="B20" s="258"/>
      <c r="C20" s="258"/>
      <c r="D20" s="258"/>
      <c r="E20" s="258"/>
      <c r="F20" s="258"/>
      <c r="G20" s="258"/>
    </row>
    <row r="21" customFormat="false" ht="12.75" hidden="false" customHeight="false" outlineLevel="0" collapsed="false">
      <c r="B21" s="268"/>
      <c r="C21" s="269"/>
      <c r="D21" s="268"/>
      <c r="E21" s="270"/>
      <c r="F21" s="271"/>
      <c r="G21" s="261"/>
    </row>
    <row r="22" customFormat="false" ht="13.5" hidden="false" customHeight="true" outlineLevel="0" collapsed="false">
      <c r="B22" s="315" t="s">
        <v>718</v>
      </c>
      <c r="C22" s="315"/>
      <c r="D22" s="315"/>
      <c r="E22" s="315"/>
      <c r="F22" s="315"/>
      <c r="G22" s="315"/>
    </row>
    <row r="23" customFormat="false" ht="13.5" hidden="false" customHeight="true" outlineLevel="0" collapsed="false">
      <c r="B23" s="315" t="s">
        <v>719</v>
      </c>
      <c r="C23" s="315"/>
      <c r="D23" s="315"/>
      <c r="E23" s="315"/>
      <c r="F23" s="315"/>
      <c r="G23" s="315"/>
    </row>
    <row r="24" customFormat="false" ht="12.75" hidden="false" customHeight="false" outlineLevel="0" collapsed="false">
      <c r="B24" s="1"/>
      <c r="C24" s="1"/>
      <c r="D24" s="1"/>
      <c r="E24" s="1"/>
      <c r="F24" s="1"/>
      <c r="G24" s="1"/>
    </row>
  </sheetData>
  <sheetProtection sheet="true" password="945d"/>
  <mergeCells count="11">
    <mergeCell ref="B1:G1"/>
    <mergeCell ref="B4:E4"/>
    <mergeCell ref="D6:E6"/>
    <mergeCell ref="F6:G6"/>
    <mergeCell ref="B14:C17"/>
    <mergeCell ref="D14:H17"/>
    <mergeCell ref="B18:C18"/>
    <mergeCell ref="D18:H18"/>
    <mergeCell ref="B19:C19"/>
    <mergeCell ref="B22:G22"/>
    <mergeCell ref="B23:G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4.85"/>
    <col collapsed="false" customWidth="true" hidden="false" outlineLevel="0" max="3" min="3" style="0" width="50.13"/>
    <col collapsed="false" customWidth="true" hidden="true" outlineLevel="0" max="4" min="4" style="0" width="8.7"/>
    <col collapsed="false" customWidth="true" hidden="true" outlineLevel="0" max="5" min="5" style="0" width="50.13"/>
    <col collapsed="false" customWidth="true" hidden="false" outlineLevel="0" max="6" min="6" style="0" width="19.14"/>
  </cols>
  <sheetData>
    <row r="2" s="51" customFormat="true" ht="38.25" hidden="false" customHeight="true" outlineLevel="0" collapsed="false">
      <c r="B2" s="52" t="str">
        <f aca="false">Factores!B6</f>
        <v>Convocatoria Publica ICFES-CP-001-2011 cuyo objeto es el “Contratar el licenciamiento e implementación del sistema de información administrativo y financiero (ERP – Enterprise Resource Planning) para el ICFES”</v>
      </c>
      <c r="C2" s="52"/>
      <c r="D2" s="52"/>
      <c r="E2" s="52"/>
      <c r="F2" s="52"/>
      <c r="G2" s="52"/>
    </row>
    <row r="3" customFormat="false" ht="29.25" hidden="false" customHeight="true" outlineLevel="0" collapsed="false">
      <c r="B3" s="53" t="s">
        <v>32</v>
      </c>
      <c r="C3" s="53"/>
      <c r="D3" s="53"/>
      <c r="E3" s="53"/>
      <c r="F3" s="53"/>
      <c r="G3" s="53"/>
    </row>
    <row r="5" customFormat="false" ht="27.75" hidden="false" customHeight="true" outlineLevel="0" collapsed="false">
      <c r="B5" s="54" t="s">
        <v>33</v>
      </c>
      <c r="C5" s="55" t="s">
        <v>6</v>
      </c>
      <c r="D5" s="56" t="s">
        <v>7</v>
      </c>
      <c r="E5" s="56"/>
      <c r="F5" s="54" t="s">
        <v>34</v>
      </c>
    </row>
    <row r="6" customFormat="false" ht="15" hidden="false" customHeight="false" outlineLevel="0" collapsed="false">
      <c r="B6" s="54"/>
      <c r="C6" s="55"/>
      <c r="D6" s="54" t="s">
        <v>34</v>
      </c>
      <c r="E6" s="54" t="s">
        <v>35</v>
      </c>
      <c r="F6" s="54"/>
    </row>
    <row r="7" customFormat="false" ht="192.75" hidden="false" customHeight="true" outlineLevel="0" collapsed="false">
      <c r="B7" s="57" t="s">
        <v>36</v>
      </c>
      <c r="C7" s="58" t="s">
        <v>37</v>
      </c>
      <c r="D7" s="59" t="n">
        <v>0</v>
      </c>
      <c r="E7" s="60" t="s">
        <v>38</v>
      </c>
      <c r="F7" s="59" t="n">
        <f aca="false">30+10</f>
        <v>40</v>
      </c>
    </row>
    <row r="8" customFormat="false" ht="172.5" hidden="false" customHeight="false" outlineLevel="0" collapsed="false">
      <c r="B8" s="57"/>
      <c r="C8" s="58" t="s">
        <v>39</v>
      </c>
      <c r="D8" s="61"/>
      <c r="E8" s="62"/>
      <c r="F8" s="61" t="n">
        <v>0</v>
      </c>
    </row>
    <row r="9" customFormat="false" ht="21" hidden="false" customHeight="true" outlineLevel="0" collapsed="false">
      <c r="B9" s="63" t="s">
        <v>40</v>
      </c>
      <c r="C9" s="63"/>
      <c r="D9" s="64" t="n">
        <f aca="false">SUM(D7:D8)</f>
        <v>0</v>
      </c>
      <c r="E9" s="65"/>
      <c r="F9" s="66" t="n">
        <f aca="false">SUM(F7:F8)</f>
        <v>40</v>
      </c>
    </row>
    <row r="11" customFormat="false" ht="12.75" hidden="false" customHeight="false" outlineLevel="0" collapsed="false">
      <c r="B11" s="1"/>
      <c r="C11" s="1"/>
      <c r="D11" s="2"/>
      <c r="E11" s="1"/>
      <c r="F11" s="1"/>
      <c r="G11" s="1"/>
      <c r="H11" s="1"/>
    </row>
    <row r="12" customFormat="false" ht="12.75" hidden="false" customHeight="false" outlineLevel="0" collapsed="false">
      <c r="B12" s="35" t="s">
        <v>23</v>
      </c>
      <c r="C12" s="35"/>
      <c r="D12" s="35"/>
      <c r="E12" s="35"/>
      <c r="F12" s="35"/>
      <c r="G12" s="36"/>
      <c r="H12" s="37"/>
    </row>
    <row r="13" customFormat="false" ht="12.75" hidden="false" customHeight="true" outlineLevel="0" collapsed="false">
      <c r="B13" s="38" t="s">
        <v>41</v>
      </c>
      <c r="C13" s="38"/>
      <c r="D13" s="38"/>
      <c r="E13" s="38" t="s">
        <v>41</v>
      </c>
      <c r="F13" s="38"/>
      <c r="G13" s="38"/>
      <c r="H13" s="38"/>
    </row>
    <row r="14" customFormat="false" ht="12.75" hidden="false" customHeight="true" outlineLevel="0" collapsed="false">
      <c r="B14" s="38"/>
      <c r="C14" s="38"/>
      <c r="D14" s="38"/>
      <c r="E14" s="38"/>
      <c r="F14" s="38"/>
      <c r="G14" s="38"/>
      <c r="H14" s="38"/>
    </row>
    <row r="15" customFormat="false" ht="12.75" hidden="false" customHeight="true" outlineLevel="0" collapsed="false">
      <c r="B15" s="38"/>
      <c r="C15" s="38"/>
      <c r="D15" s="38"/>
      <c r="E15" s="38"/>
      <c r="F15" s="38"/>
      <c r="G15" s="38"/>
      <c r="H15" s="38"/>
    </row>
    <row r="16" customFormat="false" ht="12.75" hidden="false" customHeight="true" outlineLevel="0" collapsed="false">
      <c r="B16" s="38"/>
      <c r="C16" s="38"/>
      <c r="D16" s="38"/>
      <c r="E16" s="38"/>
      <c r="F16" s="38"/>
      <c r="G16" s="38"/>
      <c r="H16" s="38"/>
    </row>
    <row r="17" customFormat="false" ht="12.75" hidden="false" customHeight="true" outlineLevel="0" collapsed="false">
      <c r="B17" s="42" t="s">
        <v>25</v>
      </c>
      <c r="C17" s="42"/>
      <c r="D17" s="42"/>
      <c r="E17" s="42" t="s">
        <v>26</v>
      </c>
      <c r="F17" s="42"/>
      <c r="G17" s="42"/>
      <c r="H17" s="42"/>
    </row>
    <row r="18" customFormat="false" ht="12.75" hidden="false" customHeight="true" outlineLevel="0" collapsed="false">
      <c r="B18" s="44" t="s">
        <v>27</v>
      </c>
      <c r="C18" s="44"/>
      <c r="D18" s="44"/>
      <c r="E18" s="44" t="s">
        <v>28</v>
      </c>
      <c r="F18" s="44"/>
      <c r="G18" s="44"/>
      <c r="H18" s="44"/>
    </row>
    <row r="19" customFormat="false" ht="12.75" hidden="false" customHeight="false" outlineLevel="0" collapsed="false">
      <c r="B19" s="46"/>
      <c r="C19" s="46"/>
      <c r="D19" s="46"/>
      <c r="E19" s="46"/>
      <c r="F19" s="46"/>
      <c r="G19" s="46"/>
      <c r="H19" s="46"/>
    </row>
    <row r="20" customFormat="false" ht="13.5" hidden="false" customHeight="false" outlineLevel="0" collapsed="false">
      <c r="B20" s="47"/>
      <c r="C20" s="47"/>
      <c r="D20" s="47"/>
      <c r="E20" s="48"/>
      <c r="F20" s="48"/>
      <c r="G20" s="37"/>
      <c r="H20" s="37"/>
    </row>
    <row r="21" customFormat="false" ht="12.75" hidden="false" customHeight="true" outlineLevel="0" collapsed="false">
      <c r="B21" s="49" t="s">
        <v>29</v>
      </c>
      <c r="C21" s="50" t="s">
        <v>30</v>
      </c>
      <c r="D21" s="50"/>
      <c r="E21" s="50"/>
      <c r="F21" s="50"/>
      <c r="G21" s="50"/>
      <c r="H21" s="37"/>
    </row>
    <row r="22" customFormat="false" ht="12.75" hidden="false" customHeight="true" outlineLevel="0" collapsed="false">
      <c r="B22" s="49"/>
      <c r="C22" s="50" t="s">
        <v>31</v>
      </c>
      <c r="D22" s="50"/>
      <c r="E22" s="50"/>
      <c r="F22" s="50"/>
      <c r="G22" s="50"/>
      <c r="H22" s="37"/>
    </row>
    <row r="23" customFormat="false" ht="12.75" hidden="false" customHeight="false" outlineLevel="0" collapsed="false">
      <c r="B23" s="37"/>
      <c r="C23" s="37"/>
      <c r="D23" s="37"/>
      <c r="E23" s="37"/>
      <c r="F23" s="37"/>
      <c r="G23" s="37"/>
      <c r="H23" s="37"/>
    </row>
  </sheetData>
  <sheetProtection sheet="true" password="945d"/>
  <mergeCells count="16">
    <mergeCell ref="B2:G2"/>
    <mergeCell ref="B3:G3"/>
    <mergeCell ref="B5:B6"/>
    <mergeCell ref="C5:C6"/>
    <mergeCell ref="D5:E5"/>
    <mergeCell ref="F5:F6"/>
    <mergeCell ref="B7:B8"/>
    <mergeCell ref="B9:C9"/>
    <mergeCell ref="B13:D16"/>
    <mergeCell ref="E13:H16"/>
    <mergeCell ref="B17:D17"/>
    <mergeCell ref="E17:H17"/>
    <mergeCell ref="B18:D18"/>
    <mergeCell ref="E18:H18"/>
    <mergeCell ref="C21:G21"/>
    <mergeCell ref="C22:G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4.85"/>
    <col collapsed="false" customWidth="true" hidden="false" outlineLevel="0" max="3" min="3" style="0" width="94.56"/>
    <col collapsed="false" customWidth="true" hidden="true" outlineLevel="0" max="4" min="4" style="0" width="8.7"/>
    <col collapsed="false" customWidth="true" hidden="true" outlineLevel="0" max="5" min="5" style="0" width="50.13"/>
  </cols>
  <sheetData>
    <row r="1" s="51" customFormat="true" ht="38.25" hidden="false" customHeight="true" outlineLevel="0" collapsed="false">
      <c r="B1" s="52" t="str">
        <f aca="false">Factores!B6</f>
        <v>Convocatoria Publica ICFES-CP-001-2011 cuyo objeto es el “Contratar el licenciamiento e implementación del sistema de información administrativo y financiero (ERP – Enterprise Resource Planning) para el ICFES”</v>
      </c>
      <c r="C1" s="52"/>
      <c r="D1" s="52"/>
      <c r="E1" s="52"/>
      <c r="F1" s="52"/>
      <c r="G1" s="52"/>
    </row>
    <row r="2" customFormat="false" ht="38.25" hidden="false" customHeight="true" outlineLevel="0" collapsed="false">
      <c r="B2" s="67" t="s">
        <v>32</v>
      </c>
      <c r="C2" s="67"/>
      <c r="D2" s="67"/>
      <c r="E2" s="67"/>
      <c r="F2" s="67"/>
      <c r="G2" s="67"/>
    </row>
    <row r="3" customFormat="false" ht="13.5" hidden="false" customHeight="false" outlineLevel="0" collapsed="false"/>
    <row r="4" customFormat="false" ht="30" hidden="false" customHeight="false" outlineLevel="0" collapsed="false">
      <c r="B4" s="68" t="s">
        <v>33</v>
      </c>
      <c r="C4" s="69" t="s">
        <v>6</v>
      </c>
      <c r="D4" s="70" t="s">
        <v>34</v>
      </c>
      <c r="E4" s="71" t="s">
        <v>35</v>
      </c>
      <c r="F4" s="70" t="s">
        <v>34</v>
      </c>
    </row>
    <row r="5" customFormat="false" ht="201.75" hidden="false" customHeight="true" outlineLevel="0" collapsed="false">
      <c r="B5" s="72" t="s">
        <v>42</v>
      </c>
      <c r="C5" s="58" t="s">
        <v>43</v>
      </c>
      <c r="D5" s="59" t="n">
        <v>0</v>
      </c>
      <c r="E5" s="60" t="s">
        <v>44</v>
      </c>
      <c r="F5" s="59" t="n">
        <f aca="false">0+15</f>
        <v>15</v>
      </c>
    </row>
    <row r="6" customFormat="false" ht="409.5" hidden="false" customHeight="false" outlineLevel="0" collapsed="false">
      <c r="B6" s="72"/>
      <c r="C6" s="58" t="s">
        <v>45</v>
      </c>
      <c r="D6" s="61"/>
      <c r="E6" s="58" t="s">
        <v>13</v>
      </c>
      <c r="F6" s="61" t="n">
        <f aca="false">30+40</f>
        <v>70</v>
      </c>
    </row>
    <row r="7" customFormat="false" ht="409.5" hidden="false" customHeight="true" outlineLevel="0" collapsed="false">
      <c r="B7" s="72"/>
      <c r="C7" s="58" t="s">
        <v>46</v>
      </c>
      <c r="D7" s="61"/>
      <c r="E7" s="58" t="s">
        <v>14</v>
      </c>
      <c r="F7" s="61" t="n">
        <f aca="false">5+20</f>
        <v>25</v>
      </c>
    </row>
    <row r="8" customFormat="false" ht="13.5" hidden="false" customHeight="true" outlineLevel="0" collapsed="false">
      <c r="B8" s="63" t="s">
        <v>40</v>
      </c>
      <c r="C8" s="63"/>
      <c r="D8" s="64" t="n">
        <f aca="false">SUM(D5:D7)</f>
        <v>0</v>
      </c>
      <c r="E8" s="65"/>
      <c r="F8" s="64" t="n">
        <f aca="false">SUM(F5:F7)</f>
        <v>110</v>
      </c>
    </row>
    <row r="11" customFormat="false" ht="12.75" hidden="false" customHeight="false" outlineLevel="0" collapsed="false">
      <c r="B11" s="35" t="s">
        <v>23</v>
      </c>
      <c r="C11" s="35"/>
      <c r="D11" s="35"/>
      <c r="E11" s="35"/>
      <c r="F11" s="35"/>
      <c r="G11" s="36"/>
      <c r="H11" s="37"/>
    </row>
    <row r="12" customFormat="false" ht="12.75" hidden="false" customHeight="true" outlineLevel="0" collapsed="false">
      <c r="B12" s="73" t="s">
        <v>24</v>
      </c>
      <c r="C12" s="73"/>
      <c r="D12" s="73"/>
      <c r="E12" s="73" t="s">
        <v>24</v>
      </c>
      <c r="F12" s="73"/>
      <c r="G12" s="73"/>
      <c r="H12" s="73"/>
      <c r="I12" s="73"/>
    </row>
    <row r="13" customFormat="false" ht="12.75" hidden="false" customHeight="true" outlineLevel="0" collapsed="false">
      <c r="B13" s="73"/>
      <c r="C13" s="73"/>
      <c r="D13" s="73"/>
      <c r="E13" s="73"/>
      <c r="F13" s="73"/>
      <c r="G13" s="73"/>
      <c r="H13" s="73"/>
      <c r="I13" s="73"/>
    </row>
    <row r="14" customFormat="false" ht="12.75" hidden="false" customHeight="true" outlineLevel="0" collapsed="false">
      <c r="B14" s="73"/>
      <c r="C14" s="73"/>
      <c r="D14" s="73"/>
      <c r="E14" s="73"/>
      <c r="F14" s="73"/>
      <c r="G14" s="73"/>
      <c r="H14" s="73"/>
      <c r="I14" s="73"/>
    </row>
    <row r="15" customFormat="false" ht="12.75" hidden="false" customHeight="true" outlineLevel="0" collapsed="false">
      <c r="B15" s="73"/>
      <c r="C15" s="73"/>
      <c r="D15" s="73"/>
      <c r="E15" s="73"/>
      <c r="F15" s="73"/>
      <c r="G15" s="73"/>
      <c r="H15" s="73"/>
      <c r="I15" s="73"/>
    </row>
    <row r="16" customFormat="false" ht="12.75" hidden="false" customHeight="true" outlineLevel="0" collapsed="false">
      <c r="B16" s="74" t="s">
        <v>25</v>
      </c>
      <c r="C16" s="74"/>
      <c r="D16" s="74"/>
      <c r="E16" s="74" t="s">
        <v>26</v>
      </c>
      <c r="F16" s="74"/>
      <c r="G16" s="74"/>
      <c r="H16" s="74"/>
      <c r="I16" s="74"/>
    </row>
    <row r="17" customFormat="false" ht="12.75" hidden="false" customHeight="true" outlineLevel="0" collapsed="false">
      <c r="B17" s="46" t="s">
        <v>27</v>
      </c>
      <c r="C17" s="46"/>
      <c r="D17" s="46"/>
      <c r="E17" s="46" t="s">
        <v>28</v>
      </c>
      <c r="F17" s="46"/>
      <c r="G17" s="46"/>
      <c r="H17" s="46"/>
      <c r="I17" s="46"/>
    </row>
    <row r="18" customFormat="false" ht="12.75" hidden="false" customHeight="false" outlineLevel="0" collapsed="false">
      <c r="B18" s="46"/>
      <c r="C18" s="46"/>
      <c r="D18" s="46"/>
      <c r="E18" s="46"/>
      <c r="F18" s="46"/>
      <c r="G18" s="46"/>
      <c r="H18" s="46"/>
    </row>
    <row r="19" customFormat="false" ht="13.5" hidden="false" customHeight="false" outlineLevel="0" collapsed="false">
      <c r="B19" s="47"/>
      <c r="C19" s="47"/>
      <c r="D19" s="47"/>
      <c r="E19" s="48"/>
      <c r="F19" s="48"/>
      <c r="G19" s="37"/>
      <c r="H19" s="37"/>
    </row>
    <row r="20" customFormat="false" ht="12.75" hidden="false" customHeight="true" outlineLevel="0" collapsed="false">
      <c r="B20" s="49" t="s">
        <v>29</v>
      </c>
      <c r="C20" s="50" t="s">
        <v>30</v>
      </c>
      <c r="D20" s="50"/>
      <c r="E20" s="50"/>
      <c r="F20" s="50"/>
      <c r="G20" s="50"/>
      <c r="H20" s="37"/>
    </row>
    <row r="21" customFormat="false" ht="12.75" hidden="false" customHeight="true" outlineLevel="0" collapsed="false">
      <c r="B21" s="49"/>
      <c r="C21" s="50" t="s">
        <v>31</v>
      </c>
      <c r="D21" s="50"/>
      <c r="E21" s="50"/>
      <c r="F21" s="50"/>
      <c r="G21" s="50"/>
      <c r="H21" s="37"/>
    </row>
  </sheetData>
  <sheetProtection sheet="true" password="945d"/>
  <mergeCells count="12">
    <mergeCell ref="B1:G1"/>
    <mergeCell ref="B2:G2"/>
    <mergeCell ref="B5:B7"/>
    <mergeCell ref="B8:C8"/>
    <mergeCell ref="B12:D15"/>
    <mergeCell ref="E12:I15"/>
    <mergeCell ref="B16:D16"/>
    <mergeCell ref="E16:I16"/>
    <mergeCell ref="B17:D17"/>
    <mergeCell ref="E17:I17"/>
    <mergeCell ref="C20:G20"/>
    <mergeCell ref="C21:G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AD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 activeCellId="0" sqref="D3"/>
    </sheetView>
  </sheetViews>
  <sheetFormatPr defaultColWidth="11.41796875" defaultRowHeight="15" zeroHeight="false" outlineLevelRow="0" outlineLevelCol="0"/>
  <cols>
    <col collapsed="false" customWidth="true" hidden="false" outlineLevel="0" max="1" min="1" style="75" width="2.7"/>
    <col collapsed="false" customWidth="true" hidden="false" outlineLevel="0" max="2" min="2" style="76" width="18.41"/>
    <col collapsed="false" customWidth="true" hidden="false" outlineLevel="0" max="3" min="3" style="77" width="14.14"/>
    <col collapsed="false" customWidth="true" hidden="false" outlineLevel="0" max="4" min="4" style="76" width="54.85"/>
    <col collapsed="false" customWidth="true" hidden="false" outlineLevel="0" max="5" min="5" style="75" width="16.99"/>
    <col collapsed="false" customWidth="true" hidden="false" outlineLevel="0" max="6" min="6" style="78" width="12.42"/>
    <col collapsed="false" customWidth="true" hidden="false" outlineLevel="0" max="7" min="7" style="75" width="11.56"/>
    <col collapsed="false" customWidth="true" hidden="false" outlineLevel="0" max="8" min="8" style="75" width="13.7"/>
    <col collapsed="false" customWidth="true" hidden="false" outlineLevel="0" max="9" min="9" style="75" width="8.14"/>
    <col collapsed="false" customWidth="true" hidden="true" outlineLevel="0" max="10" min="10" style="75" width="11.13"/>
    <col collapsed="false" customWidth="true" hidden="true" outlineLevel="0" max="11" min="11" style="75" width="13.7"/>
    <col collapsed="false" customWidth="true" hidden="true" outlineLevel="0" max="12" min="12" style="75" width="8.14"/>
    <col collapsed="false" customWidth="false" hidden="false" outlineLevel="0" max="26" min="13" style="75" width="11.42"/>
    <col collapsed="false" customWidth="true" hidden="false" outlineLevel="0" max="27" min="27" style="75" width="11.13"/>
    <col collapsed="false" customWidth="true" hidden="false" outlineLevel="0" max="28" min="28" style="75" width="43.41"/>
    <col collapsed="false" customWidth="false" hidden="false" outlineLevel="0" max="257" min="29" style="75" width="11.42"/>
  </cols>
  <sheetData>
    <row r="5" customFormat="false" ht="15.75" hidden="false" customHeight="false" outlineLevel="0" collapsed="false">
      <c r="AB5" s="79" t="s">
        <v>47</v>
      </c>
      <c r="AC5" s="80" t="s">
        <v>48</v>
      </c>
      <c r="AD5" s="80" t="s">
        <v>49</v>
      </c>
    </row>
    <row r="6" customFormat="false" ht="15.75" hidden="false" customHeight="true" outlineLevel="0" collapsed="false">
      <c r="B6" s="81" t="s">
        <v>50</v>
      </c>
      <c r="C6" s="81"/>
      <c r="D6" s="81"/>
      <c r="E6" s="81"/>
      <c r="F6" s="81"/>
      <c r="G6" s="81"/>
      <c r="H6" s="81"/>
      <c r="I6" s="81"/>
      <c r="J6" s="81"/>
      <c r="K6" s="81"/>
      <c r="L6" s="81"/>
      <c r="AB6" s="75" t="s">
        <v>51</v>
      </c>
      <c r="AC6" s="75" t="s">
        <v>52</v>
      </c>
      <c r="AD6" s="75" t="s">
        <v>53</v>
      </c>
    </row>
    <row r="7" customFormat="false" ht="15.75" hidden="false" customHeight="true" outlineLevel="0" collapsed="false">
      <c r="B7" s="82" t="s">
        <v>54</v>
      </c>
      <c r="C7" s="82"/>
      <c r="D7" s="82"/>
      <c r="E7" s="82"/>
      <c r="F7" s="82"/>
      <c r="G7" s="82"/>
      <c r="H7" s="82"/>
      <c r="I7" s="82"/>
      <c r="J7" s="82"/>
      <c r="K7" s="82"/>
      <c r="L7" s="82"/>
      <c r="AB7" s="75" t="s">
        <v>55</v>
      </c>
      <c r="AC7" s="75" t="s">
        <v>56</v>
      </c>
      <c r="AD7" s="75" t="s">
        <v>57</v>
      </c>
    </row>
    <row r="8" customFormat="false" ht="34.5" hidden="false" customHeight="true" outlineLevel="0" collapsed="false">
      <c r="B8" s="83"/>
      <c r="C8" s="84"/>
      <c r="D8" s="85"/>
      <c r="E8" s="83"/>
      <c r="F8" s="84"/>
      <c r="G8" s="86" t="s">
        <v>6</v>
      </c>
      <c r="H8" s="86"/>
      <c r="I8" s="86"/>
      <c r="J8" s="87" t="s">
        <v>7</v>
      </c>
      <c r="K8" s="87"/>
      <c r="L8" s="87"/>
      <c r="AB8" s="75" t="s">
        <v>58</v>
      </c>
      <c r="AC8" s="75" t="s">
        <v>59</v>
      </c>
    </row>
    <row r="9" s="88" customFormat="true" ht="63.75" hidden="false" customHeight="false" outlineLevel="0" collapsed="false">
      <c r="B9" s="89" t="s">
        <v>60</v>
      </c>
      <c r="C9" s="90" t="s">
        <v>61</v>
      </c>
      <c r="D9" s="90" t="s">
        <v>62</v>
      </c>
      <c r="E9" s="90" t="s">
        <v>63</v>
      </c>
      <c r="F9" s="91" t="s">
        <v>34</v>
      </c>
      <c r="G9" s="92" t="s">
        <v>64</v>
      </c>
      <c r="H9" s="93" t="s">
        <v>65</v>
      </c>
      <c r="I9" s="94" t="s">
        <v>66</v>
      </c>
      <c r="J9" s="92" t="s">
        <v>64</v>
      </c>
      <c r="K9" s="93" t="s">
        <v>65</v>
      </c>
      <c r="L9" s="94" t="s">
        <v>66</v>
      </c>
      <c r="AA9" s="75"/>
      <c r="AB9" s="75" t="s">
        <v>67</v>
      </c>
    </row>
    <row r="10" customFormat="false" ht="30" hidden="false" customHeight="false" outlineLevel="0" collapsed="false">
      <c r="B10" s="95" t="s">
        <v>68</v>
      </c>
      <c r="C10" s="96" t="n">
        <v>1</v>
      </c>
      <c r="D10" s="97" t="s">
        <v>69</v>
      </c>
      <c r="E10" s="98" t="s">
        <v>59</v>
      </c>
      <c r="F10" s="99" t="n">
        <v>1</v>
      </c>
      <c r="G10" s="100" t="s">
        <v>57</v>
      </c>
      <c r="H10" s="101"/>
      <c r="I10" s="102" t="n">
        <f aca="false">IF(G10="SI",$F10,0)</f>
        <v>0</v>
      </c>
      <c r="J10" s="103" t="s">
        <v>57</v>
      </c>
      <c r="K10" s="104"/>
      <c r="L10" s="105" t="n">
        <f aca="false">IF(J10="SI",$F10,0)</f>
        <v>0</v>
      </c>
    </row>
    <row r="11" customFormat="false" ht="15" hidden="false" customHeight="false" outlineLevel="0" collapsed="false">
      <c r="B11" s="106" t="s">
        <v>68</v>
      </c>
      <c r="C11" s="107" t="n">
        <v>2</v>
      </c>
      <c r="D11" s="108" t="s">
        <v>70</v>
      </c>
      <c r="E11" s="109" t="s">
        <v>56</v>
      </c>
      <c r="F11" s="110" t="n">
        <v>3</v>
      </c>
      <c r="G11" s="111" t="s">
        <v>57</v>
      </c>
      <c r="H11" s="112"/>
      <c r="I11" s="113" t="n">
        <f aca="false">IF(G11="SI",$F11,0)</f>
        <v>0</v>
      </c>
      <c r="J11" s="114" t="s">
        <v>57</v>
      </c>
      <c r="K11" s="115"/>
      <c r="L11" s="116" t="n">
        <f aca="false">IF(J11="SI",$F11,0)</f>
        <v>0</v>
      </c>
    </row>
    <row r="12" customFormat="false" ht="60" hidden="false" customHeight="false" outlineLevel="0" collapsed="false">
      <c r="B12" s="106" t="s">
        <v>68</v>
      </c>
      <c r="C12" s="107" t="n">
        <v>3</v>
      </c>
      <c r="D12" s="108" t="s">
        <v>71</v>
      </c>
      <c r="E12" s="109" t="s">
        <v>59</v>
      </c>
      <c r="F12" s="110" t="n">
        <v>1</v>
      </c>
      <c r="G12" s="111" t="s">
        <v>53</v>
      </c>
      <c r="H12" s="112" t="s">
        <v>51</v>
      </c>
      <c r="I12" s="113" t="n">
        <f aca="false">IF(G12="SI",$F12,0)</f>
        <v>1</v>
      </c>
      <c r="J12" s="114" t="s">
        <v>57</v>
      </c>
      <c r="K12" s="115"/>
      <c r="L12" s="116" t="n">
        <f aca="false">IF(J12="SI",$F12,0)</f>
        <v>0</v>
      </c>
    </row>
    <row r="13" customFormat="false" ht="60" hidden="false" customHeight="false" outlineLevel="0" collapsed="false">
      <c r="B13" s="106" t="s">
        <v>72</v>
      </c>
      <c r="C13" s="107" t="n">
        <v>4</v>
      </c>
      <c r="D13" s="108" t="s">
        <v>73</v>
      </c>
      <c r="E13" s="109" t="s">
        <v>59</v>
      </c>
      <c r="F13" s="110" t="n">
        <v>2</v>
      </c>
      <c r="G13" s="111" t="s">
        <v>53</v>
      </c>
      <c r="H13" s="112" t="s">
        <v>51</v>
      </c>
      <c r="I13" s="113" t="n">
        <f aca="false">IF(G13="SI",$F13,0)</f>
        <v>2</v>
      </c>
      <c r="J13" s="114" t="s">
        <v>53</v>
      </c>
      <c r="K13" s="115" t="s">
        <v>51</v>
      </c>
      <c r="L13" s="116" t="n">
        <f aca="false">IF(J13="SI",$F13,0)</f>
        <v>2</v>
      </c>
    </row>
    <row r="14" customFormat="false" ht="60" hidden="false" customHeight="false" outlineLevel="0" collapsed="false">
      <c r="B14" s="106" t="s">
        <v>72</v>
      </c>
      <c r="C14" s="107" t="n">
        <v>5</v>
      </c>
      <c r="D14" s="108" t="s">
        <v>74</v>
      </c>
      <c r="E14" s="109" t="s">
        <v>56</v>
      </c>
      <c r="F14" s="110" t="n">
        <v>3</v>
      </c>
      <c r="G14" s="111" t="s">
        <v>53</v>
      </c>
      <c r="H14" s="112" t="s">
        <v>51</v>
      </c>
      <c r="I14" s="113" t="n">
        <f aca="false">IF(G14="SI",$F14,0)</f>
        <v>3</v>
      </c>
      <c r="J14" s="114" t="s">
        <v>75</v>
      </c>
      <c r="K14" s="115" t="s">
        <v>55</v>
      </c>
      <c r="L14" s="116" t="n">
        <f aca="false">IF(J14="SI",$F14,0)</f>
        <v>3</v>
      </c>
    </row>
    <row r="15" customFormat="false" ht="60" hidden="false" customHeight="false" outlineLevel="0" collapsed="false">
      <c r="B15" s="106" t="s">
        <v>72</v>
      </c>
      <c r="C15" s="107" t="n">
        <v>6</v>
      </c>
      <c r="D15" s="108" t="s">
        <v>76</v>
      </c>
      <c r="E15" s="109" t="s">
        <v>59</v>
      </c>
      <c r="F15" s="110" t="n">
        <v>1</v>
      </c>
      <c r="G15" s="111" t="s">
        <v>53</v>
      </c>
      <c r="H15" s="112" t="s">
        <v>51</v>
      </c>
      <c r="I15" s="113" t="n">
        <f aca="false">IF(G15="SI",$F15,0)</f>
        <v>1</v>
      </c>
      <c r="J15" s="114" t="s">
        <v>75</v>
      </c>
      <c r="K15" s="115" t="s">
        <v>55</v>
      </c>
      <c r="L15" s="116" t="n">
        <f aca="false">IF(J15="SI",$F15,0)</f>
        <v>1</v>
      </c>
    </row>
    <row r="16" customFormat="false" ht="45" hidden="false" customHeight="false" outlineLevel="0" collapsed="false">
      <c r="B16" s="106" t="s">
        <v>72</v>
      </c>
      <c r="C16" s="107" t="n">
        <v>7</v>
      </c>
      <c r="D16" s="108" t="s">
        <v>77</v>
      </c>
      <c r="E16" s="109" t="s">
        <v>56</v>
      </c>
      <c r="F16" s="110" t="n">
        <v>3</v>
      </c>
      <c r="G16" s="111" t="s">
        <v>57</v>
      </c>
      <c r="H16" s="112"/>
      <c r="I16" s="113" t="n">
        <f aca="false">IF(G16="SI",$F16,0)</f>
        <v>0</v>
      </c>
      <c r="J16" s="114" t="s">
        <v>75</v>
      </c>
      <c r="K16" s="115" t="s">
        <v>55</v>
      </c>
      <c r="L16" s="116" t="n">
        <f aca="false">IF(J16="SI",$F16,0)</f>
        <v>3</v>
      </c>
    </row>
    <row r="17" customFormat="false" ht="60" hidden="false" customHeight="false" outlineLevel="0" collapsed="false">
      <c r="B17" s="106" t="s">
        <v>72</v>
      </c>
      <c r="C17" s="107" t="n">
        <v>8</v>
      </c>
      <c r="D17" s="108" t="s">
        <v>78</v>
      </c>
      <c r="E17" s="109" t="s">
        <v>59</v>
      </c>
      <c r="F17" s="110" t="n">
        <v>1</v>
      </c>
      <c r="G17" s="111" t="s">
        <v>53</v>
      </c>
      <c r="H17" s="112" t="s">
        <v>51</v>
      </c>
      <c r="I17" s="113" t="n">
        <f aca="false">IF(G17="SI",$F17,0)</f>
        <v>1</v>
      </c>
      <c r="J17" s="114" t="s">
        <v>53</v>
      </c>
      <c r="K17" s="115" t="s">
        <v>55</v>
      </c>
      <c r="L17" s="116" t="n">
        <f aca="false">IF(J17="SI",$F17,0)</f>
        <v>1</v>
      </c>
    </row>
    <row r="18" customFormat="false" ht="60" hidden="false" customHeight="false" outlineLevel="0" collapsed="false">
      <c r="B18" s="106" t="s">
        <v>72</v>
      </c>
      <c r="C18" s="107" t="n">
        <v>9</v>
      </c>
      <c r="D18" s="108" t="s">
        <v>79</v>
      </c>
      <c r="E18" s="109" t="s">
        <v>56</v>
      </c>
      <c r="F18" s="110" t="n">
        <v>3</v>
      </c>
      <c r="G18" s="111" t="s">
        <v>53</v>
      </c>
      <c r="H18" s="112" t="s">
        <v>51</v>
      </c>
      <c r="I18" s="113" t="n">
        <f aca="false">IF(G18="SI",$F18,0)</f>
        <v>3</v>
      </c>
      <c r="J18" s="114" t="s">
        <v>75</v>
      </c>
      <c r="K18" s="115" t="s">
        <v>51</v>
      </c>
      <c r="L18" s="116" t="n">
        <f aca="false">IF(J18="SI",$F18,0)</f>
        <v>3</v>
      </c>
    </row>
    <row r="19" customFormat="false" ht="60" hidden="false" customHeight="false" outlineLevel="0" collapsed="false">
      <c r="B19" s="106" t="s">
        <v>72</v>
      </c>
      <c r="C19" s="107" t="n">
        <v>10</v>
      </c>
      <c r="D19" s="108" t="s">
        <v>80</v>
      </c>
      <c r="E19" s="109" t="s">
        <v>56</v>
      </c>
      <c r="F19" s="110" t="n">
        <v>3</v>
      </c>
      <c r="G19" s="111" t="s">
        <v>53</v>
      </c>
      <c r="H19" s="112" t="s">
        <v>51</v>
      </c>
      <c r="I19" s="113" t="n">
        <f aca="false">IF(G19="SI",$F19,0)</f>
        <v>3</v>
      </c>
      <c r="J19" s="114" t="s">
        <v>57</v>
      </c>
      <c r="K19" s="115"/>
      <c r="L19" s="116" t="n">
        <f aca="false">IF(J19="SI",$F19,0)</f>
        <v>0</v>
      </c>
    </row>
    <row r="20" customFormat="false" ht="60" hidden="false" customHeight="false" outlineLevel="0" collapsed="false">
      <c r="B20" s="117" t="s">
        <v>81</v>
      </c>
      <c r="C20" s="107" t="n">
        <v>11</v>
      </c>
      <c r="D20" s="108" t="s">
        <v>82</v>
      </c>
      <c r="E20" s="109" t="s">
        <v>52</v>
      </c>
      <c r="F20" s="118" t="n">
        <v>10</v>
      </c>
      <c r="G20" s="111" t="s">
        <v>53</v>
      </c>
      <c r="H20" s="112" t="s">
        <v>67</v>
      </c>
      <c r="I20" s="113" t="n">
        <f aca="false">IF(G20="SI",$F20,0)</f>
        <v>10</v>
      </c>
      <c r="J20" s="114" t="s">
        <v>53</v>
      </c>
      <c r="K20" s="115" t="s">
        <v>55</v>
      </c>
      <c r="L20" s="116" t="n">
        <f aca="false">IF(J20="SI",$F20,0)</f>
        <v>10</v>
      </c>
    </row>
    <row r="21" customFormat="false" ht="60" hidden="false" customHeight="false" outlineLevel="0" collapsed="false">
      <c r="B21" s="106" t="s">
        <v>72</v>
      </c>
      <c r="C21" s="107" t="n">
        <v>12</v>
      </c>
      <c r="D21" s="108" t="s">
        <v>83</v>
      </c>
      <c r="E21" s="109" t="s">
        <v>56</v>
      </c>
      <c r="F21" s="110" t="n">
        <v>3</v>
      </c>
      <c r="G21" s="111" t="s">
        <v>53</v>
      </c>
      <c r="H21" s="112" t="s">
        <v>51</v>
      </c>
      <c r="I21" s="113" t="n">
        <f aca="false">IF(G21="SI",$F21,0)</f>
        <v>3</v>
      </c>
      <c r="J21" s="114" t="s">
        <v>57</v>
      </c>
      <c r="K21" s="115"/>
      <c r="L21" s="116" t="n">
        <f aca="false">IF(J21="SI",$F21,0)</f>
        <v>0</v>
      </c>
    </row>
    <row r="22" customFormat="false" ht="45" hidden="false" customHeight="false" outlineLevel="0" collapsed="false">
      <c r="B22" s="106" t="s">
        <v>72</v>
      </c>
      <c r="C22" s="107" t="n">
        <v>13</v>
      </c>
      <c r="D22" s="108" t="s">
        <v>84</v>
      </c>
      <c r="E22" s="109" t="s">
        <v>56</v>
      </c>
      <c r="F22" s="110" t="n">
        <v>3</v>
      </c>
      <c r="G22" s="111" t="s">
        <v>57</v>
      </c>
      <c r="H22" s="112"/>
      <c r="I22" s="113" t="n">
        <f aca="false">IF(G22="SI",$F22,0)</f>
        <v>0</v>
      </c>
      <c r="J22" s="114" t="s">
        <v>53</v>
      </c>
      <c r="K22" s="115" t="s">
        <v>55</v>
      </c>
      <c r="L22" s="116" t="n">
        <f aca="false">IF(J22="SI",$F22,0)</f>
        <v>3</v>
      </c>
    </row>
    <row r="23" customFormat="false" ht="60" hidden="false" customHeight="false" outlineLevel="0" collapsed="false">
      <c r="B23" s="106" t="s">
        <v>72</v>
      </c>
      <c r="C23" s="107" t="n">
        <v>14</v>
      </c>
      <c r="D23" s="108" t="s">
        <v>85</v>
      </c>
      <c r="E23" s="109" t="s">
        <v>52</v>
      </c>
      <c r="F23" s="110" t="n">
        <v>5</v>
      </c>
      <c r="G23" s="111" t="s">
        <v>57</v>
      </c>
      <c r="H23" s="112"/>
      <c r="I23" s="113" t="n">
        <f aca="false">IF(G23="SI",$F23,0)</f>
        <v>0</v>
      </c>
      <c r="J23" s="114" t="s">
        <v>53</v>
      </c>
      <c r="K23" s="115" t="s">
        <v>58</v>
      </c>
      <c r="L23" s="116" t="n">
        <f aca="false">IF(J23="SI",$F23,0)</f>
        <v>5</v>
      </c>
    </row>
    <row r="24" customFormat="false" ht="60" hidden="false" customHeight="false" outlineLevel="0" collapsed="false">
      <c r="B24" s="106" t="s">
        <v>72</v>
      </c>
      <c r="C24" s="107" t="n">
        <v>15</v>
      </c>
      <c r="D24" s="108" t="s">
        <v>86</v>
      </c>
      <c r="E24" s="109" t="s">
        <v>52</v>
      </c>
      <c r="F24" s="110" t="n">
        <v>10</v>
      </c>
      <c r="G24" s="111" t="s">
        <v>53</v>
      </c>
      <c r="H24" s="112" t="s">
        <v>51</v>
      </c>
      <c r="I24" s="113" t="n">
        <f aca="false">IF(G24="SI",$F24,0)</f>
        <v>10</v>
      </c>
      <c r="J24" s="114" t="s">
        <v>53</v>
      </c>
      <c r="K24" s="115" t="s">
        <v>51</v>
      </c>
      <c r="L24" s="116" t="n">
        <f aca="false">IF(J24="SI",$F24,0)</f>
        <v>10</v>
      </c>
    </row>
    <row r="25" customFormat="false" ht="60" hidden="false" customHeight="false" outlineLevel="0" collapsed="false">
      <c r="B25" s="106" t="s">
        <v>72</v>
      </c>
      <c r="C25" s="107" t="n">
        <v>16</v>
      </c>
      <c r="D25" s="108" t="s">
        <v>87</v>
      </c>
      <c r="E25" s="109" t="s">
        <v>52</v>
      </c>
      <c r="F25" s="110" t="n">
        <v>10</v>
      </c>
      <c r="G25" s="111" t="s">
        <v>53</v>
      </c>
      <c r="H25" s="112" t="s">
        <v>51</v>
      </c>
      <c r="I25" s="113" t="n">
        <f aca="false">IF(G25="SI",$F25,0)</f>
        <v>10</v>
      </c>
      <c r="J25" s="114" t="s">
        <v>57</v>
      </c>
      <c r="K25" s="115" t="s">
        <v>51</v>
      </c>
      <c r="L25" s="116" t="n">
        <f aca="false">IF(J25="SI",$F25,0)</f>
        <v>0</v>
      </c>
    </row>
    <row r="26" customFormat="false" ht="60" hidden="false" customHeight="false" outlineLevel="0" collapsed="false">
      <c r="B26" s="106" t="s">
        <v>72</v>
      </c>
      <c r="C26" s="107" t="n">
        <v>17</v>
      </c>
      <c r="D26" s="108" t="s">
        <v>88</v>
      </c>
      <c r="E26" s="109" t="s">
        <v>56</v>
      </c>
      <c r="F26" s="110" t="n">
        <v>3</v>
      </c>
      <c r="G26" s="111" t="s">
        <v>53</v>
      </c>
      <c r="H26" s="112" t="s">
        <v>51</v>
      </c>
      <c r="I26" s="113" t="n">
        <f aca="false">IF(G26="SI",$F26,0)</f>
        <v>3</v>
      </c>
      <c r="J26" s="114" t="s">
        <v>53</v>
      </c>
      <c r="K26" s="115" t="s">
        <v>67</v>
      </c>
      <c r="L26" s="116" t="n">
        <f aca="false">IF(J26="SI",$F26,0)</f>
        <v>3</v>
      </c>
    </row>
    <row r="27" customFormat="false" ht="75" hidden="false" customHeight="false" outlineLevel="0" collapsed="false">
      <c r="B27" s="106" t="s">
        <v>72</v>
      </c>
      <c r="C27" s="107" t="n">
        <v>18</v>
      </c>
      <c r="D27" s="108" t="s">
        <v>89</v>
      </c>
      <c r="E27" s="109" t="s">
        <v>52</v>
      </c>
      <c r="F27" s="110" t="n">
        <v>10</v>
      </c>
      <c r="G27" s="111" t="s">
        <v>53</v>
      </c>
      <c r="H27" s="112" t="s">
        <v>51</v>
      </c>
      <c r="I27" s="113" t="n">
        <f aca="false">IF(G27="SI",$F27,0)</f>
        <v>10</v>
      </c>
      <c r="J27" s="114" t="s">
        <v>53</v>
      </c>
      <c r="K27" s="115" t="s">
        <v>51</v>
      </c>
      <c r="L27" s="116" t="n">
        <f aca="false">IF(J27="SI",$F27,0)</f>
        <v>10</v>
      </c>
    </row>
    <row r="28" customFormat="false" ht="60" hidden="false" customHeight="false" outlineLevel="0" collapsed="false">
      <c r="B28" s="106" t="s">
        <v>90</v>
      </c>
      <c r="C28" s="107" t="n">
        <v>19</v>
      </c>
      <c r="D28" s="108" t="s">
        <v>91</v>
      </c>
      <c r="E28" s="109" t="s">
        <v>59</v>
      </c>
      <c r="F28" s="110" t="n">
        <v>1</v>
      </c>
      <c r="G28" s="111" t="s">
        <v>57</v>
      </c>
      <c r="H28" s="112"/>
      <c r="I28" s="113" t="n">
        <f aca="false">IF(G28="SI",$F28,0)</f>
        <v>0</v>
      </c>
      <c r="J28" s="114" t="s">
        <v>53</v>
      </c>
      <c r="K28" s="115" t="s">
        <v>51</v>
      </c>
      <c r="L28" s="116" t="n">
        <f aca="false">IF(J28="SI",$F28,0)</f>
        <v>1</v>
      </c>
    </row>
    <row r="29" customFormat="false" ht="60" hidden="false" customHeight="false" outlineLevel="0" collapsed="false">
      <c r="B29" s="106" t="s">
        <v>90</v>
      </c>
      <c r="C29" s="107" t="n">
        <v>20</v>
      </c>
      <c r="D29" s="109" t="s">
        <v>92</v>
      </c>
      <c r="E29" s="109" t="s">
        <v>59</v>
      </c>
      <c r="F29" s="110" t="n">
        <v>1</v>
      </c>
      <c r="G29" s="111" t="s">
        <v>53</v>
      </c>
      <c r="H29" s="112" t="s">
        <v>51</v>
      </c>
      <c r="I29" s="113" t="n">
        <f aca="false">IF(G29="SI",$F29,0)</f>
        <v>1</v>
      </c>
      <c r="J29" s="114" t="s">
        <v>93</v>
      </c>
      <c r="K29" s="115"/>
      <c r="L29" s="116" t="n">
        <f aca="false">IF(J29="SI",$F29,0)</f>
        <v>0</v>
      </c>
    </row>
    <row r="30" customFormat="false" ht="60" hidden="false" customHeight="false" outlineLevel="0" collapsed="false">
      <c r="B30" s="106" t="s">
        <v>90</v>
      </c>
      <c r="C30" s="107" t="n">
        <v>21</v>
      </c>
      <c r="D30" s="108" t="s">
        <v>94</v>
      </c>
      <c r="E30" s="109" t="s">
        <v>56</v>
      </c>
      <c r="F30" s="110" t="n">
        <v>3</v>
      </c>
      <c r="G30" s="111" t="s">
        <v>53</v>
      </c>
      <c r="H30" s="112" t="s">
        <v>51</v>
      </c>
      <c r="I30" s="113" t="n">
        <f aca="false">IF(G30="SI",$F30,0)</f>
        <v>3</v>
      </c>
      <c r="J30" s="114" t="s">
        <v>57</v>
      </c>
      <c r="K30" s="115"/>
      <c r="L30" s="116" t="n">
        <f aca="false">IF(J30="SI",$F30,0)</f>
        <v>0</v>
      </c>
    </row>
    <row r="31" customFormat="false" ht="60" hidden="false" customHeight="false" outlineLevel="0" collapsed="false">
      <c r="B31" s="106" t="s">
        <v>95</v>
      </c>
      <c r="C31" s="107" t="n">
        <v>22</v>
      </c>
      <c r="D31" s="108" t="s">
        <v>96</v>
      </c>
      <c r="E31" s="109" t="s">
        <v>56</v>
      </c>
      <c r="F31" s="110" t="n">
        <v>3</v>
      </c>
      <c r="G31" s="111" t="s">
        <v>53</v>
      </c>
      <c r="H31" s="112" t="s">
        <v>51</v>
      </c>
      <c r="I31" s="113" t="n">
        <f aca="false">IF(G31="SI",$F31,0)</f>
        <v>3</v>
      </c>
      <c r="J31" s="114" t="s">
        <v>75</v>
      </c>
      <c r="K31" s="115" t="s">
        <v>51</v>
      </c>
      <c r="L31" s="116" t="n">
        <f aca="false">IF(J31="SI",$F31,0)</f>
        <v>3</v>
      </c>
    </row>
    <row r="32" customFormat="false" ht="60" hidden="false" customHeight="false" outlineLevel="0" collapsed="false">
      <c r="B32" s="106" t="s">
        <v>95</v>
      </c>
      <c r="C32" s="107" t="n">
        <v>23</v>
      </c>
      <c r="D32" s="108" t="s">
        <v>97</v>
      </c>
      <c r="E32" s="109" t="s">
        <v>56</v>
      </c>
      <c r="F32" s="110" t="n">
        <v>3</v>
      </c>
      <c r="G32" s="111" t="s">
        <v>53</v>
      </c>
      <c r="H32" s="112" t="s">
        <v>51</v>
      </c>
      <c r="I32" s="113" t="n">
        <f aca="false">IF(G32="SI",$F32,0)</f>
        <v>3</v>
      </c>
      <c r="J32" s="114" t="s">
        <v>75</v>
      </c>
      <c r="K32" s="115" t="s">
        <v>51</v>
      </c>
      <c r="L32" s="116" t="n">
        <f aca="false">IF(J32="SI",$F32,0)</f>
        <v>3</v>
      </c>
    </row>
    <row r="33" customFormat="false" ht="60" hidden="false" customHeight="false" outlineLevel="0" collapsed="false">
      <c r="B33" s="106" t="s">
        <v>95</v>
      </c>
      <c r="C33" s="107" t="n">
        <v>24</v>
      </c>
      <c r="D33" s="108" t="s">
        <v>98</v>
      </c>
      <c r="E33" s="109" t="s">
        <v>56</v>
      </c>
      <c r="F33" s="110" t="n">
        <v>3</v>
      </c>
      <c r="G33" s="111" t="s">
        <v>53</v>
      </c>
      <c r="H33" s="112" t="s">
        <v>51</v>
      </c>
      <c r="I33" s="113" t="n">
        <f aca="false">IF(G33="SI",$F33,0)</f>
        <v>3</v>
      </c>
      <c r="J33" s="114" t="s">
        <v>75</v>
      </c>
      <c r="K33" s="115" t="s">
        <v>51</v>
      </c>
      <c r="L33" s="116" t="n">
        <f aca="false">IF(J33="SI",$F33,0)</f>
        <v>3</v>
      </c>
    </row>
    <row r="34" customFormat="false" ht="75.75" hidden="false" customHeight="false" outlineLevel="0" collapsed="false">
      <c r="B34" s="119" t="s">
        <v>99</v>
      </c>
      <c r="C34" s="120" t="n">
        <v>25</v>
      </c>
      <c r="D34" s="121" t="s">
        <v>100</v>
      </c>
      <c r="E34" s="122" t="s">
        <v>52</v>
      </c>
      <c r="F34" s="123" t="n">
        <v>11</v>
      </c>
      <c r="G34" s="124" t="s">
        <v>53</v>
      </c>
      <c r="H34" s="125" t="s">
        <v>55</v>
      </c>
      <c r="I34" s="126" t="n">
        <f aca="false">IF(G34="SI",$F34,0)</f>
        <v>11</v>
      </c>
      <c r="J34" s="127" t="s">
        <v>53</v>
      </c>
      <c r="K34" s="128" t="s">
        <v>55</v>
      </c>
      <c r="L34" s="129" t="n">
        <f aca="false">IF(J34="SI",$F34,0)</f>
        <v>11</v>
      </c>
    </row>
    <row r="35" customFormat="false" ht="16.5" hidden="false" customHeight="true" outlineLevel="0" collapsed="false">
      <c r="G35" s="130" t="s">
        <v>101</v>
      </c>
      <c r="H35" s="130"/>
      <c r="I35" s="131" t="n">
        <f aca="false">SUM(I10:I34)</f>
        <v>84</v>
      </c>
      <c r="J35" s="132" t="s">
        <v>101</v>
      </c>
      <c r="K35" s="132"/>
      <c r="L35" s="133"/>
    </row>
    <row r="38" customFormat="false" ht="15" hidden="false" customHeight="false" outlineLevel="0" collapsed="false">
      <c r="B38" s="134" t="s">
        <v>23</v>
      </c>
      <c r="C38" s="135"/>
      <c r="D38" s="136"/>
      <c r="E38" s="136"/>
      <c r="F38" s="135"/>
      <c r="G38" s="137"/>
      <c r="H38" s="138"/>
      <c r="I38" s="139"/>
    </row>
    <row r="39" customFormat="false" ht="15" hidden="false" customHeight="false" outlineLevel="0" collapsed="false">
      <c r="B39" s="140" t="s">
        <v>102</v>
      </c>
      <c r="C39" s="140"/>
      <c r="D39" s="140"/>
      <c r="E39" s="140" t="s">
        <v>41</v>
      </c>
      <c r="F39" s="140"/>
      <c r="G39" s="140"/>
      <c r="H39" s="140"/>
      <c r="I39" s="140"/>
    </row>
    <row r="40" customFormat="false" ht="15" hidden="false" customHeight="false" outlineLevel="0" collapsed="false">
      <c r="B40" s="140"/>
      <c r="C40" s="140"/>
      <c r="D40" s="140"/>
      <c r="E40" s="140"/>
      <c r="F40" s="140"/>
      <c r="G40" s="140"/>
      <c r="H40" s="140"/>
      <c r="I40" s="140"/>
    </row>
    <row r="41" customFormat="false" ht="15" hidden="false" customHeight="false" outlineLevel="0" collapsed="false">
      <c r="B41" s="140"/>
      <c r="C41" s="140"/>
      <c r="D41" s="140"/>
      <c r="E41" s="140"/>
      <c r="F41" s="140"/>
      <c r="G41" s="140"/>
      <c r="H41" s="140"/>
      <c r="I41" s="140"/>
    </row>
    <row r="42" customFormat="false" ht="15" hidden="false" customHeight="false" outlineLevel="0" collapsed="false">
      <c r="B42" s="140"/>
      <c r="C42" s="140"/>
      <c r="D42" s="140"/>
      <c r="E42" s="140"/>
      <c r="F42" s="140"/>
      <c r="G42" s="140"/>
      <c r="H42" s="140"/>
      <c r="I42" s="140"/>
    </row>
    <row r="43" customFormat="false" ht="15" hidden="false" customHeight="false" outlineLevel="0" collapsed="false">
      <c r="B43" s="141" t="s">
        <v>25</v>
      </c>
      <c r="C43" s="141"/>
      <c r="D43" s="141"/>
      <c r="E43" s="141" t="s">
        <v>26</v>
      </c>
      <c r="F43" s="141"/>
      <c r="G43" s="141"/>
      <c r="H43" s="141"/>
      <c r="I43" s="141"/>
    </row>
    <row r="44" customFormat="false" ht="15" hidden="false" customHeight="false" outlineLevel="0" collapsed="false">
      <c r="B44" s="142" t="s">
        <v>27</v>
      </c>
      <c r="C44" s="142"/>
      <c r="D44" s="142"/>
      <c r="E44" s="142" t="s">
        <v>28</v>
      </c>
      <c r="F44" s="142"/>
      <c r="G44" s="142"/>
      <c r="H44" s="142"/>
      <c r="I44" s="142"/>
    </row>
    <row r="45" customFormat="false" ht="15" hidden="false" customHeight="false" outlineLevel="0" collapsed="false">
      <c r="B45" s="135"/>
      <c r="C45" s="135"/>
      <c r="D45" s="135"/>
      <c r="E45" s="135"/>
      <c r="F45" s="135"/>
      <c r="G45" s="135"/>
      <c r="H45" s="135"/>
      <c r="I45" s="139"/>
    </row>
    <row r="46" customFormat="false" ht="15" hidden="false" customHeight="false" outlineLevel="0" collapsed="false">
      <c r="B46" s="143"/>
      <c r="C46" s="144"/>
      <c r="D46" s="143"/>
      <c r="E46" s="145"/>
      <c r="F46" s="146"/>
      <c r="G46" s="138"/>
      <c r="H46" s="138"/>
      <c r="I46" s="139"/>
    </row>
    <row r="47" customFormat="false" ht="15" hidden="false" customHeight="true" outlineLevel="0" collapsed="false">
      <c r="B47" s="147" t="s">
        <v>29</v>
      </c>
      <c r="C47" s="148" t="s">
        <v>30</v>
      </c>
      <c r="D47" s="148"/>
      <c r="E47" s="148"/>
      <c r="F47" s="148"/>
      <c r="G47" s="148"/>
      <c r="H47" s="138"/>
      <c r="I47" s="139"/>
    </row>
    <row r="48" customFormat="false" ht="15" hidden="false" customHeight="true" outlineLevel="0" collapsed="false">
      <c r="B48" s="147"/>
      <c r="C48" s="148" t="s">
        <v>31</v>
      </c>
      <c r="D48" s="148"/>
      <c r="E48" s="148"/>
      <c r="F48" s="148"/>
      <c r="G48" s="148"/>
      <c r="H48" s="138"/>
      <c r="I48" s="139"/>
    </row>
    <row r="49" customFormat="false" ht="15" hidden="false" customHeight="false" outlineLevel="0" collapsed="false">
      <c r="B49" s="149"/>
      <c r="C49" s="150"/>
      <c r="D49" s="149"/>
      <c r="E49" s="151"/>
      <c r="F49" s="152"/>
      <c r="G49" s="151"/>
      <c r="H49" s="151"/>
      <c r="I49" s="151"/>
    </row>
  </sheetData>
  <sheetProtection sheet="true" password="945d"/>
  <mergeCells count="14">
    <mergeCell ref="B6:L6"/>
    <mergeCell ref="B7:L7"/>
    <mergeCell ref="G8:I8"/>
    <mergeCell ref="J8:L8"/>
    <mergeCell ref="G35:H35"/>
    <mergeCell ref="J35:K35"/>
    <mergeCell ref="B39:D42"/>
    <mergeCell ref="E39:I42"/>
    <mergeCell ref="B43:D43"/>
    <mergeCell ref="E43:I43"/>
    <mergeCell ref="B44:D44"/>
    <mergeCell ref="E44:I44"/>
    <mergeCell ref="C47:G47"/>
    <mergeCell ref="C48:G48"/>
  </mergeCells>
  <dataValidations count="3">
    <dataValidation allowBlank="true" errorStyle="stop" operator="between" showDropDown="false" showErrorMessage="true" showInputMessage="false" sqref="E10:E34" type="list">
      <formula1>Esfuerzo</formula1>
      <formula2>0</formula2>
    </dataValidation>
    <dataValidation allowBlank="true" errorStyle="stop" operator="between" showDropDown="false" showErrorMessage="true" showInputMessage="false" sqref="K10:K34" type="list">
      <formula1>FormaCumplimiento</formula1>
      <formula2>0</formula2>
    </dataValidation>
    <dataValidation allowBlank="true" errorStyle="stop" operator="between" showDropDown="false" showErrorMessage="true" showInputMessage="false" sqref="J10:J34" type="list">
      <formula1>Acept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AB5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11.41796875" defaultRowHeight="15" zeroHeight="false" outlineLevelRow="0" outlineLevelCol="0"/>
  <cols>
    <col collapsed="false" customWidth="true" hidden="false" outlineLevel="0" max="1" min="1" style="75" width="1.85"/>
    <col collapsed="false" customWidth="true" hidden="false" outlineLevel="0" max="2" min="2" style="76" width="18.56"/>
    <col collapsed="false" customWidth="true" hidden="false" outlineLevel="0" max="3" min="3" style="77" width="17.85"/>
    <col collapsed="false" customWidth="true" hidden="false" outlineLevel="0" max="4" min="4" style="75" width="48.56"/>
    <col collapsed="false" customWidth="true" hidden="false" outlineLevel="0" max="5" min="5" style="75" width="18.28"/>
    <col collapsed="false" customWidth="true" hidden="false" outlineLevel="0" max="6" min="6" style="75" width="12.99"/>
    <col collapsed="false" customWidth="true" hidden="false" outlineLevel="0" max="7" min="7" style="75" width="15.85"/>
    <col collapsed="false" customWidth="true" hidden="false" outlineLevel="0" max="8" min="8" style="75" width="20.56"/>
    <col collapsed="false" customWidth="true" hidden="false" outlineLevel="0" max="9" min="9" style="75" width="14.41"/>
    <col collapsed="false" customWidth="true" hidden="true" outlineLevel="0" max="10" min="10" style="75" width="11.13"/>
    <col collapsed="false" customWidth="true" hidden="true" outlineLevel="0" max="11" min="11" style="75" width="13.28"/>
    <col collapsed="false" customWidth="true" hidden="true" outlineLevel="0" max="12" min="12" style="75" width="11.05"/>
    <col collapsed="false" customWidth="true" hidden="true" outlineLevel="0" max="13" min="13" style="75" width="9.41"/>
    <col collapsed="false" customWidth="false" hidden="false" outlineLevel="0" max="257" min="14" style="75" width="11.42"/>
  </cols>
  <sheetData>
    <row r="5" customFormat="false" ht="15" hidden="false" customHeight="true" outlineLevel="0" collapsed="false">
      <c r="Z5" s="80" t="s">
        <v>47</v>
      </c>
      <c r="AA5" s="80" t="s">
        <v>48</v>
      </c>
      <c r="AB5" s="80" t="s">
        <v>49</v>
      </c>
    </row>
    <row r="6" customFormat="false" ht="15.75" hidden="false" customHeight="true" outlineLevel="0" collapsed="false">
      <c r="B6" s="153" t="s">
        <v>103</v>
      </c>
      <c r="C6" s="153"/>
      <c r="D6" s="153"/>
      <c r="E6" s="153"/>
      <c r="F6" s="153"/>
      <c r="G6" s="153"/>
      <c r="H6" s="153"/>
      <c r="I6" s="153"/>
      <c r="J6" s="153"/>
      <c r="K6" s="153"/>
      <c r="L6" s="153"/>
      <c r="M6" s="153"/>
      <c r="Z6" s="75" t="s">
        <v>51</v>
      </c>
      <c r="AA6" s="75" t="s">
        <v>52</v>
      </c>
      <c r="AB6" s="75" t="s">
        <v>53</v>
      </c>
    </row>
    <row r="7" customFormat="false" ht="15.75" hidden="false" customHeight="true" outlineLevel="0" collapsed="false">
      <c r="B7" s="154" t="s">
        <v>54</v>
      </c>
      <c r="C7" s="154"/>
      <c r="D7" s="154"/>
      <c r="E7" s="154"/>
      <c r="F7" s="154"/>
      <c r="G7" s="154"/>
      <c r="H7" s="154"/>
      <c r="I7" s="154"/>
      <c r="J7" s="154"/>
      <c r="K7" s="154"/>
      <c r="L7" s="154"/>
      <c r="M7" s="154"/>
      <c r="Z7" s="75" t="s">
        <v>55</v>
      </c>
      <c r="AA7" s="75" t="s">
        <v>56</v>
      </c>
      <c r="AB7" s="75" t="s">
        <v>57</v>
      </c>
    </row>
    <row r="8" customFormat="false" ht="32.25" hidden="false" customHeight="true" outlineLevel="0" collapsed="false">
      <c r="B8" s="83"/>
      <c r="C8" s="84"/>
      <c r="D8" s="83"/>
      <c r="E8" s="155"/>
      <c r="F8" s="156" t="s">
        <v>6</v>
      </c>
      <c r="G8" s="156"/>
      <c r="H8" s="156"/>
      <c r="I8" s="156"/>
      <c r="J8" s="87" t="s">
        <v>7</v>
      </c>
      <c r="K8" s="87"/>
      <c r="L8" s="87"/>
      <c r="M8" s="87"/>
      <c r="Z8" s="75" t="s">
        <v>58</v>
      </c>
      <c r="AA8" s="75" t="s">
        <v>59</v>
      </c>
    </row>
    <row r="9" s="88" customFormat="true" ht="63" hidden="false" customHeight="false" outlineLevel="0" collapsed="false">
      <c r="B9" s="157" t="s">
        <v>60</v>
      </c>
      <c r="C9" s="158" t="s">
        <v>104</v>
      </c>
      <c r="D9" s="158" t="s">
        <v>62</v>
      </c>
      <c r="E9" s="159" t="s">
        <v>63</v>
      </c>
      <c r="F9" s="160" t="s">
        <v>64</v>
      </c>
      <c r="G9" s="161" t="s">
        <v>65</v>
      </c>
      <c r="H9" s="161" t="s">
        <v>105</v>
      </c>
      <c r="I9" s="162" t="s">
        <v>106</v>
      </c>
      <c r="J9" s="160" t="s">
        <v>64</v>
      </c>
      <c r="K9" s="161" t="s">
        <v>65</v>
      </c>
      <c r="L9" s="161" t="s">
        <v>105</v>
      </c>
      <c r="M9" s="163" t="s">
        <v>106</v>
      </c>
      <c r="Z9" s="75" t="s">
        <v>67</v>
      </c>
      <c r="AA9" s="75"/>
      <c r="AB9" s="75"/>
    </row>
    <row r="10" customFormat="false" ht="60" hidden="false" customHeight="false" outlineLevel="0" collapsed="false">
      <c r="B10" s="106" t="s">
        <v>72</v>
      </c>
      <c r="C10" s="107" t="n">
        <v>1</v>
      </c>
      <c r="D10" s="164" t="s">
        <v>107</v>
      </c>
      <c r="E10" s="165" t="s">
        <v>56</v>
      </c>
      <c r="F10" s="166" t="s">
        <v>53</v>
      </c>
      <c r="G10" s="109" t="s">
        <v>51</v>
      </c>
      <c r="H10" s="109"/>
      <c r="I10" s="167" t="n">
        <f aca="false">IF(E10="Bajo",0.0667,IF(E10="Medio",0.3214,IF(E10="Alto",2.5714,0)))*IF(G10="Incorporado e integrado desde su origen",1,IF(G10="Incorporado a través de un tercero",0.5,IF(G10="Cubierto por un desarrollo existente",0.25,0)))</f>
        <v>0.3214</v>
      </c>
      <c r="J10" s="106" t="s">
        <v>53</v>
      </c>
      <c r="K10" s="109" t="s">
        <v>51</v>
      </c>
      <c r="L10" s="109"/>
      <c r="M10" s="168" t="n">
        <f aca="false">IF(E10="Bajo",0.0667,IF(E10="Medio",0.3214,IF(E10="Alto",2.5714,0)))*IF(K10="Incorporado e integrado desde su origen",1,IF(K10="Incorporado a través de un tercero",0.5,IF(K10="Cubierto por un desarrollo existente",0.25,0)))</f>
        <v>0.3214</v>
      </c>
    </row>
    <row r="11" customFormat="false" ht="75" hidden="false" customHeight="false" outlineLevel="0" collapsed="false">
      <c r="B11" s="106" t="s">
        <v>72</v>
      </c>
      <c r="C11" s="107" t="n">
        <v>2</v>
      </c>
      <c r="D11" s="164" t="s">
        <v>108</v>
      </c>
      <c r="E11" s="165" t="s">
        <v>59</v>
      </c>
      <c r="F11" s="166" t="s">
        <v>53</v>
      </c>
      <c r="G11" s="109" t="s">
        <v>51</v>
      </c>
      <c r="H11" s="109"/>
      <c r="I11" s="167" t="n">
        <f aca="false">IF(E11="Bajo",0.0667,IF(E11="Medio",0.3214,IF(E11="Alto",2.5714,0)))*IF(G11="Incorporado e integrado desde su origen",1,IF(G11="Incorporado a través de un tercero",0.5,IF(G11="Cubierto por un desarrollo existente",0.25,0)))</f>
        <v>0.0667</v>
      </c>
      <c r="J11" s="106" t="s">
        <v>53</v>
      </c>
      <c r="K11" s="109" t="s">
        <v>51</v>
      </c>
      <c r="L11" s="109"/>
      <c r="M11" s="168" t="n">
        <f aca="false">IF(E11="Bajo",0.0667,IF(E11="Medio",0.3214,IF(E11="Alto",2.5714,0)))*IF(K11="Incorporado e integrado desde su origen",1,IF(K11="Incorporado a través de un tercero",0.5,IF(K11="Cubierto por un desarrollo existente",0.25,0)))</f>
        <v>0.0667</v>
      </c>
    </row>
    <row r="12" customFormat="false" ht="60" hidden="false" customHeight="false" outlineLevel="0" collapsed="false">
      <c r="B12" s="106" t="s">
        <v>72</v>
      </c>
      <c r="C12" s="107" t="n">
        <v>3</v>
      </c>
      <c r="D12" s="164" t="s">
        <v>109</v>
      </c>
      <c r="E12" s="165" t="s">
        <v>59</v>
      </c>
      <c r="F12" s="166" t="s">
        <v>53</v>
      </c>
      <c r="G12" s="109" t="s">
        <v>51</v>
      </c>
      <c r="H12" s="109"/>
      <c r="I12" s="167" t="n">
        <f aca="false">IF(E12="Bajo",0.0667,IF(E12="Medio",0.3214,IF(E12="Alto",2.5714,0)))*IF(G12="Incorporado e integrado desde su origen",1,IF(G12="Incorporado a través de un tercero",0.5,IF(G12="Cubierto por un desarrollo existente",0.25,0)))</f>
        <v>0.0667</v>
      </c>
      <c r="J12" s="106" t="s">
        <v>53</v>
      </c>
      <c r="K12" s="109" t="s">
        <v>51</v>
      </c>
      <c r="L12" s="109"/>
      <c r="M12" s="168" t="n">
        <f aca="false">IF(E12="Bajo",0.0667,IF(E12="Medio",0.3214,IF(E12="Alto",2.5714,0)))*IF(K12="Incorporado e integrado desde su origen",1,IF(K12="Incorporado a través de un tercero",0.5,IF(K12="Cubierto por un desarrollo existente",0.25,0)))</f>
        <v>0.0667</v>
      </c>
    </row>
    <row r="13" customFormat="false" ht="60" hidden="false" customHeight="false" outlineLevel="0" collapsed="false">
      <c r="B13" s="106" t="s">
        <v>72</v>
      </c>
      <c r="C13" s="107" t="n">
        <v>4</v>
      </c>
      <c r="D13" s="164" t="s">
        <v>110</v>
      </c>
      <c r="E13" s="165" t="s">
        <v>56</v>
      </c>
      <c r="F13" s="166" t="s">
        <v>53</v>
      </c>
      <c r="G13" s="109" t="s">
        <v>51</v>
      </c>
      <c r="H13" s="109"/>
      <c r="I13" s="167" t="n">
        <f aca="false">IF(E13="Bajo",0.0667,IF(E13="Medio",0.3214,IF(E13="Alto",2.5714,0)))*IF(G13="Incorporado e integrado desde su origen",1,IF(G13="Incorporado a través de un tercero",0.5,IF(G13="Cubierto por un desarrollo existente",0.25,0)))</f>
        <v>0.3214</v>
      </c>
      <c r="J13" s="106" t="s">
        <v>53</v>
      </c>
      <c r="K13" s="109" t="s">
        <v>55</v>
      </c>
      <c r="L13" s="109"/>
      <c r="M13" s="168" t="n">
        <f aca="false">IF(E13="Bajo",0.0667,IF(E13="Medio",0.3214,IF(E13="Alto",2.5714,0)))*IF(K13="Incorporado e integrado desde su origen",1,IF(K13="Incorporado a través de un tercero",0.5,IF(K13="Cubierto por un desarrollo existente",0.25,0)))</f>
        <v>0.1607</v>
      </c>
    </row>
    <row r="14" customFormat="false" ht="60" hidden="false" customHeight="false" outlineLevel="0" collapsed="false">
      <c r="B14" s="106" t="s">
        <v>72</v>
      </c>
      <c r="C14" s="107" t="n">
        <v>5</v>
      </c>
      <c r="D14" s="164" t="s">
        <v>111</v>
      </c>
      <c r="E14" s="165" t="s">
        <v>59</v>
      </c>
      <c r="F14" s="166" t="s">
        <v>53</v>
      </c>
      <c r="G14" s="109" t="s">
        <v>51</v>
      </c>
      <c r="H14" s="109"/>
      <c r="I14" s="167" t="n">
        <f aca="false">IF(E14="Bajo",0.0667,IF(E14="Medio",0.3214,IF(E14="Alto",2.5714,0)))*IF(G14="Incorporado e integrado desde su origen",1,IF(G14="Incorporado a través de un tercero",0.5,IF(G14="Cubierto por un desarrollo existente",0.25,0)))</f>
        <v>0.0667</v>
      </c>
      <c r="J14" s="106" t="s">
        <v>53</v>
      </c>
      <c r="K14" s="109" t="s">
        <v>51</v>
      </c>
      <c r="L14" s="109"/>
      <c r="M14" s="168" t="n">
        <f aca="false">IF(E14="Bajo",0.0667,IF(E14="Medio",0.3214,IF(E14="Alto",2.5714,0)))*IF(K14="Incorporado e integrado desde su origen",1,IF(K14="Incorporado a través de un tercero",0.5,IF(K14="Cubierto por un desarrollo existente",0.25,0)))</f>
        <v>0.0667</v>
      </c>
    </row>
    <row r="15" customFormat="false" ht="60" hidden="false" customHeight="false" outlineLevel="0" collapsed="false">
      <c r="B15" s="106" t="s">
        <v>72</v>
      </c>
      <c r="C15" s="107" t="n">
        <v>6</v>
      </c>
      <c r="D15" s="164" t="s">
        <v>112</v>
      </c>
      <c r="E15" s="165" t="s">
        <v>59</v>
      </c>
      <c r="F15" s="166" t="s">
        <v>53</v>
      </c>
      <c r="G15" s="109" t="s">
        <v>51</v>
      </c>
      <c r="H15" s="109"/>
      <c r="I15" s="167" t="n">
        <f aca="false">IF(E15="Bajo",0.0667,IF(E15="Medio",0.3214,IF(E15="Alto",2.5714,0)))*IF(G15="Incorporado e integrado desde su origen",1,IF(G15="Incorporado a través de un tercero",0.5,IF(G15="Cubierto por un desarrollo existente",0.25,0)))</f>
        <v>0.0667</v>
      </c>
      <c r="J15" s="106" t="s">
        <v>53</v>
      </c>
      <c r="K15" s="109" t="s">
        <v>51</v>
      </c>
      <c r="L15" s="109"/>
      <c r="M15" s="168" t="n">
        <f aca="false">IF(E15="Bajo",0.0667,IF(E15="Medio",0.3214,IF(E15="Alto",2.5714,0)))*IF(K15="Incorporado e integrado desde su origen",1,IF(K15="Incorporado a través de un tercero",0.5,IF(K15="Cubierto por un desarrollo existente",0.25,0)))</f>
        <v>0.0667</v>
      </c>
    </row>
    <row r="16" customFormat="false" ht="60" hidden="false" customHeight="false" outlineLevel="0" collapsed="false">
      <c r="B16" s="106" t="s">
        <v>72</v>
      </c>
      <c r="C16" s="107" t="n">
        <v>7</v>
      </c>
      <c r="D16" s="164" t="s">
        <v>113</v>
      </c>
      <c r="E16" s="165" t="s">
        <v>59</v>
      </c>
      <c r="F16" s="166" t="s">
        <v>53</v>
      </c>
      <c r="G16" s="109" t="s">
        <v>51</v>
      </c>
      <c r="H16" s="109"/>
      <c r="I16" s="167" t="n">
        <f aca="false">IF(E16="Bajo",0.0667,IF(E16="Medio",0.3214,IF(E16="Alto",2.5714,0)))*IF(G16="Incorporado e integrado desde su origen",1,IF(G16="Incorporado a través de un tercero",0.5,IF(G16="Cubierto por un desarrollo existente",0.25,0)))</f>
        <v>0.0667</v>
      </c>
      <c r="J16" s="106" t="s">
        <v>53</v>
      </c>
      <c r="K16" s="109" t="s">
        <v>51</v>
      </c>
      <c r="L16" s="109"/>
      <c r="M16" s="168" t="n">
        <f aca="false">IF(E16="Bajo",0.0667,IF(E16="Medio",0.3214,IF(E16="Alto",2.5714,0)))*IF(K16="Incorporado e integrado desde su origen",1,IF(K16="Incorporado a través de un tercero",0.5,IF(K16="Cubierto por un desarrollo existente",0.25,0)))</f>
        <v>0.0667</v>
      </c>
    </row>
    <row r="17" customFormat="false" ht="60" hidden="false" customHeight="false" outlineLevel="0" collapsed="false">
      <c r="B17" s="106" t="s">
        <v>72</v>
      </c>
      <c r="C17" s="107" t="n">
        <v>8</v>
      </c>
      <c r="D17" s="164" t="s">
        <v>114</v>
      </c>
      <c r="E17" s="165" t="s">
        <v>56</v>
      </c>
      <c r="F17" s="166" t="s">
        <v>53</v>
      </c>
      <c r="G17" s="109" t="s">
        <v>51</v>
      </c>
      <c r="H17" s="109"/>
      <c r="I17" s="167" t="n">
        <f aca="false">IF(E17="Bajo",0.0667,IF(E17="Medio",0.3214,IF(E17="Alto",2.5714,0)))*IF(G17="Incorporado e integrado desde su origen",1,IF(G17="Incorporado a través de un tercero",0.5,IF(G17="Cubierto por un desarrollo existente",0.25,0)))</f>
        <v>0.3214</v>
      </c>
      <c r="J17" s="106" t="s">
        <v>53</v>
      </c>
      <c r="K17" s="109" t="s">
        <v>51</v>
      </c>
      <c r="L17" s="109"/>
      <c r="M17" s="168" t="n">
        <f aca="false">IF(E17="Bajo",0.0667,IF(E17="Medio",0.3214,IF(E17="Alto",2.5714,0)))*IF(K17="Incorporado e integrado desde su origen",1,IF(K17="Incorporado a través de un tercero",0.5,IF(K17="Cubierto por un desarrollo existente",0.25,0)))</f>
        <v>0.3214</v>
      </c>
    </row>
    <row r="18" customFormat="false" ht="75" hidden="false" customHeight="false" outlineLevel="0" collapsed="false">
      <c r="B18" s="106" t="s">
        <v>72</v>
      </c>
      <c r="C18" s="107" t="n">
        <v>9</v>
      </c>
      <c r="D18" s="108" t="s">
        <v>115</v>
      </c>
      <c r="E18" s="165" t="s">
        <v>52</v>
      </c>
      <c r="F18" s="166" t="s">
        <v>53</v>
      </c>
      <c r="G18" s="109" t="s">
        <v>51</v>
      </c>
      <c r="H18" s="109"/>
      <c r="I18" s="167" t="n">
        <f aca="false">IF(E18="Bajo",0.0667,IF(E18="Medio",0.3214,IF(E18="Alto",2.5714,0)))*IF(G18="Incorporado e integrado desde su origen",1,IF(G18="Incorporado a través de un tercero",0.5,IF(G18="Cubierto por un desarrollo existente",0.25,0)))</f>
        <v>2.5714</v>
      </c>
      <c r="J18" s="106" t="s">
        <v>53</v>
      </c>
      <c r="K18" s="109" t="s">
        <v>55</v>
      </c>
      <c r="L18" s="109"/>
      <c r="M18" s="168" t="n">
        <f aca="false">IF(E18="Bajo",0.0667,IF(E18="Medio",0.3214,IF(E18="Alto",2.5714,0)))*IF(K18="Incorporado e integrado desde su origen",1,IF(K18="Incorporado a través de un tercero",0.5,IF(K18="Cubierto por un desarrollo existente",0.25,0)))</f>
        <v>1.2857</v>
      </c>
    </row>
    <row r="19" customFormat="false" ht="60" hidden="false" customHeight="false" outlineLevel="0" collapsed="false">
      <c r="B19" s="106" t="s">
        <v>72</v>
      </c>
      <c r="C19" s="107" t="n">
        <v>10</v>
      </c>
      <c r="D19" s="164" t="s">
        <v>116</v>
      </c>
      <c r="E19" s="165" t="s">
        <v>59</v>
      </c>
      <c r="F19" s="166" t="s">
        <v>53</v>
      </c>
      <c r="G19" s="109" t="s">
        <v>51</v>
      </c>
      <c r="H19" s="109"/>
      <c r="I19" s="167" t="n">
        <f aca="false">IF(E19="Bajo",0.0667,IF(E19="Medio",0.3214,IF(E19="Alto",2.5714,0)))*IF(G19="Incorporado e integrado desde su origen",1,IF(G19="Incorporado a través de un tercero",0.5,IF(G19="Cubierto por un desarrollo existente",0.25,0)))</f>
        <v>0.0667</v>
      </c>
      <c r="J19" s="106" t="s">
        <v>53</v>
      </c>
      <c r="K19" s="109" t="s">
        <v>51</v>
      </c>
      <c r="L19" s="109"/>
      <c r="M19" s="168" t="n">
        <f aca="false">IF(E19="Bajo",0.0667,IF(E19="Medio",0.3214,IF(E19="Alto",2.5714,0)))*IF(K19="Incorporado e integrado desde su origen",1,IF(K19="Incorporado a través de un tercero",0.5,IF(K19="Cubierto por un desarrollo existente",0.25,0)))</f>
        <v>0.0667</v>
      </c>
    </row>
    <row r="20" customFormat="false" ht="60" hidden="false" customHeight="false" outlineLevel="0" collapsed="false">
      <c r="B20" s="106" t="s">
        <v>72</v>
      </c>
      <c r="C20" s="107" t="n">
        <v>11</v>
      </c>
      <c r="D20" s="164" t="s">
        <v>117</v>
      </c>
      <c r="E20" s="165" t="s">
        <v>59</v>
      </c>
      <c r="F20" s="166" t="s">
        <v>53</v>
      </c>
      <c r="G20" s="109" t="s">
        <v>51</v>
      </c>
      <c r="H20" s="109"/>
      <c r="I20" s="167" t="n">
        <f aca="false">IF(E20="Bajo",0.0667,IF(E20="Medio",0.3214,IF(E20="Alto",2.5714,0)))*IF(G20="Incorporado e integrado desde su origen",1,IF(G20="Incorporado a través de un tercero",0.5,IF(G20="Cubierto por un desarrollo existente",0.25,0)))</f>
        <v>0.0667</v>
      </c>
      <c r="J20" s="106" t="s">
        <v>53</v>
      </c>
      <c r="K20" s="109" t="s">
        <v>51</v>
      </c>
      <c r="L20" s="109"/>
      <c r="M20" s="168" t="n">
        <f aca="false">IF(E20="Bajo",0.0667,IF(E20="Medio",0.3214,IF(E20="Alto",2.5714,0)))*IF(K20="Incorporado e integrado desde su origen",1,IF(K20="Incorporado a través de un tercero",0.5,IF(K20="Cubierto por un desarrollo existente",0.25,0)))</f>
        <v>0.0667</v>
      </c>
    </row>
    <row r="21" customFormat="false" ht="90" hidden="false" customHeight="false" outlineLevel="0" collapsed="false">
      <c r="B21" s="106" t="s">
        <v>72</v>
      </c>
      <c r="C21" s="107" t="n">
        <v>12</v>
      </c>
      <c r="D21" s="164" t="s">
        <v>118</v>
      </c>
      <c r="E21" s="165" t="s">
        <v>59</v>
      </c>
      <c r="F21" s="166" t="s">
        <v>53</v>
      </c>
      <c r="G21" s="109" t="s">
        <v>51</v>
      </c>
      <c r="H21" s="109"/>
      <c r="I21" s="167" t="n">
        <f aca="false">IF(E21="Bajo",0.0667,IF(E21="Medio",0.3214,IF(E21="Alto",2.5714,0)))*IF(G21="Incorporado e integrado desde su origen",1,IF(G21="Incorporado a través de un tercero",0.5,IF(G21="Cubierto por un desarrollo existente",0.25,0)))</f>
        <v>0.0667</v>
      </c>
      <c r="J21" s="106" t="s">
        <v>53</v>
      </c>
      <c r="K21" s="109" t="s">
        <v>51</v>
      </c>
      <c r="L21" s="109"/>
      <c r="M21" s="168" t="n">
        <f aca="false">IF(E21="Bajo",0.0667,IF(E21="Medio",0.3214,IF(E21="Alto",2.5714,0)))*IF(K21="Incorporado e integrado desde su origen",1,IF(K21="Incorporado a través de un tercero",0.5,IF(K21="Cubierto por un desarrollo existente",0.25,0)))</f>
        <v>0.0667</v>
      </c>
    </row>
    <row r="22" customFormat="false" ht="285" hidden="false" customHeight="false" outlineLevel="0" collapsed="false">
      <c r="B22" s="106" t="s">
        <v>72</v>
      </c>
      <c r="C22" s="107" t="n">
        <v>13</v>
      </c>
      <c r="D22" s="164" t="s">
        <v>119</v>
      </c>
      <c r="E22" s="165" t="s">
        <v>52</v>
      </c>
      <c r="F22" s="166" t="s">
        <v>53</v>
      </c>
      <c r="G22" s="109" t="s">
        <v>51</v>
      </c>
      <c r="H22" s="109"/>
      <c r="I22" s="167" t="n">
        <f aca="false">IF(E22="Bajo",0.0667,IF(E22="Medio",0.3214,IF(E22="Alto",2.5714,0)))*IF(G22="Incorporado e integrado desde su origen",1,IF(G22="Incorporado a través de un tercero",0.5,IF(G22="Cubierto por un desarrollo existente",0.25,0)))</f>
        <v>2.5714</v>
      </c>
      <c r="J22" s="106" t="s">
        <v>53</v>
      </c>
      <c r="K22" s="109" t="s">
        <v>51</v>
      </c>
      <c r="L22" s="109" t="s">
        <v>120</v>
      </c>
      <c r="M22" s="168" t="n">
        <f aca="false">IF(E22="Bajo",0.0667,IF(E22="Medio",0.3214,IF(E22="Alto",2.5714,0)))*IF(K22="Incorporado e integrado desde su origen",1,IF(K22="Incorporado a través de un tercero",0.5,IF(K22="Cubierto por un desarrollo existente",0.25,0)))</f>
        <v>2.5714</v>
      </c>
    </row>
    <row r="23" customFormat="false" ht="105" hidden="false" customHeight="false" outlineLevel="0" collapsed="false">
      <c r="B23" s="106" t="s">
        <v>72</v>
      </c>
      <c r="C23" s="107" t="n">
        <v>14</v>
      </c>
      <c r="D23" s="164" t="s">
        <v>121</v>
      </c>
      <c r="E23" s="165" t="s">
        <v>59</v>
      </c>
      <c r="F23" s="166" t="s">
        <v>53</v>
      </c>
      <c r="G23" s="109" t="s">
        <v>51</v>
      </c>
      <c r="H23" s="109"/>
      <c r="I23" s="167" t="n">
        <f aca="false">IF(E23="Bajo",0.0667,IF(E23="Medio",0.3214,IF(E23="Alto",2.5714,0)))*IF(G23="Incorporado e integrado desde su origen",1,IF(G23="Incorporado a través de un tercero",0.5,IF(G23="Cubierto por un desarrollo existente",0.25,0)))</f>
        <v>0.0667</v>
      </c>
      <c r="J23" s="106" t="s">
        <v>53</v>
      </c>
      <c r="K23" s="109" t="s">
        <v>51</v>
      </c>
      <c r="L23" s="109"/>
      <c r="M23" s="168" t="n">
        <f aca="false">IF(E23="Bajo",0.0667,IF(E23="Medio",0.3214,IF(E23="Alto",2.5714,0)))*IF(K23="Incorporado e integrado desde su origen",1,IF(K23="Incorporado a través de un tercero",0.5,IF(K23="Cubierto por un desarrollo existente",0.25,0)))</f>
        <v>0.0667</v>
      </c>
    </row>
    <row r="24" customFormat="false" ht="60" hidden="false" customHeight="false" outlineLevel="0" collapsed="false">
      <c r="B24" s="106" t="s">
        <v>72</v>
      </c>
      <c r="C24" s="107" t="n">
        <v>15</v>
      </c>
      <c r="D24" s="164" t="s">
        <v>122</v>
      </c>
      <c r="E24" s="165" t="s">
        <v>59</v>
      </c>
      <c r="F24" s="166" t="s">
        <v>53</v>
      </c>
      <c r="G24" s="109" t="s">
        <v>51</v>
      </c>
      <c r="H24" s="109"/>
      <c r="I24" s="167" t="n">
        <f aca="false">IF(E24="Bajo",0.0667,IF(E24="Medio",0.3214,IF(E24="Alto",2.5714,0)))*IF(G24="Incorporado e integrado desde su origen",1,IF(G24="Incorporado a través de un tercero",0.5,IF(G24="Cubierto por un desarrollo existente",0.25,0)))</f>
        <v>0.0667</v>
      </c>
      <c r="J24" s="106" t="s">
        <v>53</v>
      </c>
      <c r="K24" s="109" t="s">
        <v>51</v>
      </c>
      <c r="L24" s="109"/>
      <c r="M24" s="168" t="n">
        <f aca="false">IF(E24="Bajo",0.0667,IF(E24="Medio",0.3214,IF(E24="Alto",2.5714,0)))*IF(K24="Incorporado e integrado desde su origen",1,IF(K24="Incorporado a través de un tercero",0.5,IF(K24="Cubierto por un desarrollo existente",0.25,0)))</f>
        <v>0.0667</v>
      </c>
    </row>
    <row r="25" customFormat="false" ht="409.5" hidden="false" customHeight="false" outlineLevel="0" collapsed="false">
      <c r="B25" s="106" t="s">
        <v>72</v>
      </c>
      <c r="C25" s="107" t="n">
        <v>16</v>
      </c>
      <c r="D25" s="164" t="s">
        <v>123</v>
      </c>
      <c r="E25" s="165" t="s">
        <v>59</v>
      </c>
      <c r="F25" s="166" t="s">
        <v>53</v>
      </c>
      <c r="G25" s="109" t="s">
        <v>51</v>
      </c>
      <c r="H25" s="109"/>
      <c r="I25" s="167" t="n">
        <f aca="false">IF(E25="Bajo",0.0667,IF(E25="Medio",0.3214,IF(E25="Alto",2.5714,0)))*IF(G25="Incorporado e integrado desde su origen",1,IF(G25="Incorporado a través de un tercero",0.5,IF(G25="Cubierto por un desarrollo existente",0.25,0)))</f>
        <v>0.0667</v>
      </c>
      <c r="J25" s="106" t="s">
        <v>53</v>
      </c>
      <c r="K25" s="109" t="s">
        <v>51</v>
      </c>
      <c r="L25" s="109" t="s">
        <v>124</v>
      </c>
      <c r="M25" s="168" t="n">
        <f aca="false">IF(E25="Bajo",0.0667,IF(E25="Medio",0.3214,IF(E25="Alto",2.5714,0)))*IF(K25="Incorporado e integrado desde su origen",1,IF(K25="Incorporado a través de un tercero",0.5,IF(K25="Cubierto por un desarrollo existente",0.25,0)))</f>
        <v>0.0667</v>
      </c>
    </row>
    <row r="26" customFormat="false" ht="60" hidden="false" customHeight="false" outlineLevel="0" collapsed="false">
      <c r="B26" s="106" t="s">
        <v>72</v>
      </c>
      <c r="C26" s="107" t="n">
        <v>17</v>
      </c>
      <c r="D26" s="164" t="s">
        <v>125</v>
      </c>
      <c r="E26" s="165" t="s">
        <v>59</v>
      </c>
      <c r="F26" s="166" t="s">
        <v>53</v>
      </c>
      <c r="G26" s="109" t="s">
        <v>51</v>
      </c>
      <c r="H26" s="109"/>
      <c r="I26" s="167" t="n">
        <f aca="false">IF(E26="Bajo",0.0667,IF(E26="Medio",0.3214,IF(E26="Alto",2.5714,0)))*IF(G26="Incorporado e integrado desde su origen",1,IF(G26="Incorporado a través de un tercero",0.5,IF(G26="Cubierto por un desarrollo existente",0.25,0)))</f>
        <v>0.0667</v>
      </c>
      <c r="J26" s="106" t="s">
        <v>53</v>
      </c>
      <c r="K26" s="109" t="s">
        <v>51</v>
      </c>
      <c r="L26" s="109"/>
      <c r="M26" s="168" t="n">
        <f aca="false">IF(E26="Bajo",0.0667,IF(E26="Medio",0.3214,IF(E26="Alto",2.5714,0)))*IF(K26="Incorporado e integrado desde su origen",1,IF(K26="Incorporado a través de un tercero",0.5,IF(K26="Cubierto por un desarrollo existente",0.25,0)))</f>
        <v>0.0667</v>
      </c>
    </row>
    <row r="27" customFormat="false" ht="409.5" hidden="false" customHeight="false" outlineLevel="0" collapsed="false">
      <c r="B27" s="106" t="s">
        <v>72</v>
      </c>
      <c r="C27" s="107" t="n">
        <v>18</v>
      </c>
      <c r="D27" s="164" t="s">
        <v>126</v>
      </c>
      <c r="E27" s="165" t="s">
        <v>56</v>
      </c>
      <c r="F27" s="166" t="s">
        <v>53</v>
      </c>
      <c r="G27" s="109" t="s">
        <v>51</v>
      </c>
      <c r="H27" s="109"/>
      <c r="I27" s="167" t="n">
        <f aca="false">IF(E27="Bajo",0.0667,IF(E27="Medio",0.3214,IF(E27="Alto",2.5714,0)))*IF(G27="Incorporado e integrado desde su origen",1,IF(G27="Incorporado a través de un tercero",0.5,IF(G27="Cubierto por un desarrollo existente",0.25,0)))</f>
        <v>0.3214</v>
      </c>
      <c r="J27" s="106" t="s">
        <v>53</v>
      </c>
      <c r="K27" s="109" t="s">
        <v>55</v>
      </c>
      <c r="L27" s="109" t="s">
        <v>127</v>
      </c>
      <c r="M27" s="168" t="n">
        <f aca="false">IF(E27="Bajo",0.0667,IF(E27="Medio",0.3214,IF(E27="Alto",2.5714,0)))*IF(K27="Incorporado e integrado desde su origen",1,IF(K27="Incorporado a través de un tercero",0.5,IF(K27="Cubierto por un desarrollo existente",0.25,0)))</f>
        <v>0.1607</v>
      </c>
    </row>
    <row r="28" customFormat="false" ht="60" hidden="false" customHeight="false" outlineLevel="0" collapsed="false">
      <c r="B28" s="106" t="s">
        <v>72</v>
      </c>
      <c r="C28" s="107" t="n">
        <v>19</v>
      </c>
      <c r="D28" s="164" t="s">
        <v>128</v>
      </c>
      <c r="E28" s="165" t="s">
        <v>59</v>
      </c>
      <c r="F28" s="166" t="s">
        <v>53</v>
      </c>
      <c r="G28" s="109" t="s">
        <v>51</v>
      </c>
      <c r="H28" s="109"/>
      <c r="I28" s="167" t="n">
        <f aca="false">IF(E28="Bajo",0.0667,IF(E28="Medio",0.3214,IF(E28="Alto",2.5714,0)))*IF(G28="Incorporado e integrado desde su origen",1,IF(G28="Incorporado a través de un tercero",0.5,IF(G28="Cubierto por un desarrollo existente",0.25,0)))</f>
        <v>0.0667</v>
      </c>
      <c r="J28" s="106" t="s">
        <v>53</v>
      </c>
      <c r="K28" s="109" t="s">
        <v>51</v>
      </c>
      <c r="L28" s="109"/>
      <c r="M28" s="168" t="n">
        <f aca="false">IF(E28="Bajo",0.0667,IF(E28="Medio",0.3214,IF(E28="Alto",2.5714,0)))*IF(K28="Incorporado e integrado desde su origen",1,IF(K28="Incorporado a través de un tercero",0.5,IF(K28="Cubierto por un desarrollo existente",0.25,0)))</f>
        <v>0.0667</v>
      </c>
    </row>
    <row r="29" customFormat="false" ht="60" hidden="false" customHeight="false" outlineLevel="0" collapsed="false">
      <c r="B29" s="106" t="s">
        <v>72</v>
      </c>
      <c r="C29" s="107" t="n">
        <v>20</v>
      </c>
      <c r="D29" s="164" t="s">
        <v>129</v>
      </c>
      <c r="E29" s="165" t="s">
        <v>59</v>
      </c>
      <c r="F29" s="166" t="s">
        <v>53</v>
      </c>
      <c r="G29" s="109" t="s">
        <v>51</v>
      </c>
      <c r="H29" s="109"/>
      <c r="I29" s="167" t="n">
        <f aca="false">IF(E29="Bajo",0.0667,IF(E29="Medio",0.3214,IF(E29="Alto",2.5714,0)))*IF(G29="Incorporado e integrado desde su origen",1,IF(G29="Incorporado a través de un tercero",0.5,IF(G29="Cubierto por un desarrollo existente",0.25,0)))</f>
        <v>0.0667</v>
      </c>
      <c r="J29" s="106" t="s">
        <v>53</v>
      </c>
      <c r="K29" s="109" t="s">
        <v>51</v>
      </c>
      <c r="L29" s="109"/>
      <c r="M29" s="168" t="n">
        <f aca="false">IF(E29="Bajo",0.0667,IF(E29="Medio",0.3214,IF(E29="Alto",2.5714,0)))*IF(K29="Incorporado e integrado desde su origen",1,IF(K29="Incorporado a través de un tercero",0.5,IF(K29="Cubierto por un desarrollo existente",0.25,0)))</f>
        <v>0.0667</v>
      </c>
    </row>
    <row r="30" customFormat="false" ht="60" hidden="false" customHeight="false" outlineLevel="0" collapsed="false">
      <c r="B30" s="106" t="s">
        <v>72</v>
      </c>
      <c r="C30" s="107" t="n">
        <v>21</v>
      </c>
      <c r="D30" s="164" t="s">
        <v>130</v>
      </c>
      <c r="E30" s="165" t="s">
        <v>52</v>
      </c>
      <c r="F30" s="166" t="s">
        <v>53</v>
      </c>
      <c r="G30" s="109" t="s">
        <v>51</v>
      </c>
      <c r="H30" s="109"/>
      <c r="I30" s="167" t="n">
        <f aca="false">IF(E30="Bajo",0.0667,IF(E30="Medio",0.3214,IF(E30="Alto",2.5714,0)))*IF(G30="Incorporado e integrado desde su origen",1,IF(G30="Incorporado a través de un tercero",0.5,IF(G30="Cubierto por un desarrollo existente",0.25,0)))</f>
        <v>2.5714</v>
      </c>
      <c r="J30" s="106" t="s">
        <v>53</v>
      </c>
      <c r="K30" s="109" t="s">
        <v>67</v>
      </c>
      <c r="L30" s="109"/>
      <c r="M30" s="168" t="n">
        <f aca="false">IF(E30="Bajo",0.0667,IF(E30="Medio",0.3214,IF(E30="Alto",2.5714,0)))*IF(K30="Incorporado e integrado desde su origen",1,IF(K30="Incorporado a través de un tercero",0.5,IF(K30="Cubierto por un desarrollo existente",0.25,0)))</f>
        <v>0</v>
      </c>
    </row>
    <row r="31" customFormat="false" ht="180" hidden="false" customHeight="false" outlineLevel="0" collapsed="false">
      <c r="B31" s="106" t="s">
        <v>72</v>
      </c>
      <c r="C31" s="107" t="n">
        <v>22</v>
      </c>
      <c r="D31" s="164" t="s">
        <v>131</v>
      </c>
      <c r="E31" s="165" t="s">
        <v>56</v>
      </c>
      <c r="F31" s="166" t="s">
        <v>53</v>
      </c>
      <c r="G31" s="109" t="s">
        <v>51</v>
      </c>
      <c r="H31" s="109"/>
      <c r="I31" s="167" t="n">
        <f aca="false">IF(E31="Bajo",0.0667,IF(E31="Medio",0.3214,IF(E31="Alto",2.5714,0)))*IF(G31="Incorporado e integrado desde su origen",1,IF(G31="Incorporado a través de un tercero",0.5,IF(G31="Cubierto por un desarrollo existente",0.25,0)))</f>
        <v>0.3214</v>
      </c>
      <c r="J31" s="106" t="s">
        <v>53</v>
      </c>
      <c r="K31" s="109" t="s">
        <v>51</v>
      </c>
      <c r="L31" s="109" t="s">
        <v>132</v>
      </c>
      <c r="M31" s="168" t="n">
        <f aca="false">IF(E31="Bajo",0.0667,IF(E31="Medio",0.3214,IF(E31="Alto",2.5714,0)))*IF(K31="Incorporado e integrado desde su origen",1,IF(K31="Incorporado a través de un tercero",0.5,IF(K31="Cubierto por un desarrollo existente",0.25,0)))</f>
        <v>0.3214</v>
      </c>
    </row>
    <row r="32" customFormat="false" ht="105" hidden="false" customHeight="false" outlineLevel="0" collapsed="false">
      <c r="B32" s="106" t="s">
        <v>72</v>
      </c>
      <c r="C32" s="107" t="n">
        <v>23</v>
      </c>
      <c r="D32" s="164" t="s">
        <v>133</v>
      </c>
      <c r="E32" s="165" t="s">
        <v>56</v>
      </c>
      <c r="F32" s="166" t="s">
        <v>53</v>
      </c>
      <c r="G32" s="109" t="s">
        <v>51</v>
      </c>
      <c r="H32" s="109"/>
      <c r="I32" s="167" t="n">
        <f aca="false">IF(E32="Bajo",0.0667,IF(E32="Medio",0.3214,IF(E32="Alto",2.5714,0)))*IF(G32="Incorporado e integrado desde su origen",1,IF(G32="Incorporado a través de un tercero",0.5,IF(G32="Cubierto por un desarrollo existente",0.25,0)))</f>
        <v>0.3214</v>
      </c>
      <c r="J32" s="106" t="s">
        <v>53</v>
      </c>
      <c r="K32" s="109" t="s">
        <v>51</v>
      </c>
      <c r="L32" s="109" t="s">
        <v>134</v>
      </c>
      <c r="M32" s="168" t="n">
        <f aca="false">IF(E32="Bajo",0.0667,IF(E32="Medio",0.3214,IF(E32="Alto",2.5714,0)))*IF(K32="Incorporado e integrado desde su origen",1,IF(K32="Incorporado a través de un tercero",0.5,IF(K32="Cubierto por un desarrollo existente",0.25,0)))</f>
        <v>0.3214</v>
      </c>
    </row>
    <row r="33" customFormat="false" ht="225" hidden="false" customHeight="false" outlineLevel="0" collapsed="false">
      <c r="B33" s="106" t="s">
        <v>72</v>
      </c>
      <c r="C33" s="107" t="n">
        <v>24</v>
      </c>
      <c r="D33" s="164" t="s">
        <v>135</v>
      </c>
      <c r="E33" s="165" t="s">
        <v>56</v>
      </c>
      <c r="F33" s="166" t="s">
        <v>53</v>
      </c>
      <c r="G33" s="109" t="s">
        <v>51</v>
      </c>
      <c r="H33" s="109"/>
      <c r="I33" s="167" t="n">
        <f aca="false">IF(E33="Bajo",0.0667,IF(E33="Medio",0.3214,IF(E33="Alto",2.5714,0)))*IF(G33="Incorporado e integrado desde su origen",1,IF(G33="Incorporado a través de un tercero",0.5,IF(G33="Cubierto por un desarrollo existente",0.25,0)))</f>
        <v>0.3214</v>
      </c>
      <c r="J33" s="106" t="s">
        <v>53</v>
      </c>
      <c r="K33" s="109" t="s">
        <v>51</v>
      </c>
      <c r="L33" s="109" t="s">
        <v>136</v>
      </c>
      <c r="M33" s="168" t="n">
        <f aca="false">IF(E33="Bajo",0.0667,IF(E33="Medio",0.3214,IF(E33="Alto",2.5714,0)))*IF(K33="Incorporado e integrado desde su origen",1,IF(K33="Incorporado a través de un tercero",0.5,IF(K33="Cubierto por un desarrollo existente",0.25,0)))</f>
        <v>0.3214</v>
      </c>
    </row>
    <row r="34" customFormat="false" ht="225" hidden="false" customHeight="false" outlineLevel="0" collapsed="false">
      <c r="B34" s="106" t="s">
        <v>72</v>
      </c>
      <c r="C34" s="107" t="n">
        <v>25</v>
      </c>
      <c r="D34" s="164" t="s">
        <v>137</v>
      </c>
      <c r="E34" s="165" t="s">
        <v>59</v>
      </c>
      <c r="F34" s="166" t="s">
        <v>53</v>
      </c>
      <c r="G34" s="109" t="s">
        <v>51</v>
      </c>
      <c r="H34" s="109"/>
      <c r="I34" s="167" t="n">
        <f aca="false">IF(E34="Bajo",0.0667,IF(E34="Medio",0.3214,IF(E34="Alto",2.5714,0)))*IF(G34="Incorporado e integrado desde su origen",1,IF(G34="Incorporado a través de un tercero",0.5,IF(G34="Cubierto por un desarrollo existente",0.25,0)))</f>
        <v>0.0667</v>
      </c>
      <c r="J34" s="106" t="s">
        <v>53</v>
      </c>
      <c r="K34" s="109" t="s">
        <v>51</v>
      </c>
      <c r="L34" s="109" t="s">
        <v>138</v>
      </c>
      <c r="M34" s="168" t="n">
        <f aca="false">IF(E34="Bajo",0.0667,IF(E34="Medio",0.3214,IF(E34="Alto",2.5714,0)))*IF(K34="Incorporado e integrado desde su origen",1,IF(K34="Incorporado a través de un tercero",0.5,IF(K34="Cubierto por un desarrollo existente",0.25,0)))</f>
        <v>0.0667</v>
      </c>
    </row>
    <row r="35" customFormat="false" ht="60" hidden="false" customHeight="false" outlineLevel="0" collapsed="false">
      <c r="B35" s="106" t="s">
        <v>72</v>
      </c>
      <c r="C35" s="107" t="n">
        <v>26</v>
      </c>
      <c r="D35" s="164" t="s">
        <v>139</v>
      </c>
      <c r="E35" s="165" t="s">
        <v>59</v>
      </c>
      <c r="F35" s="166" t="s">
        <v>53</v>
      </c>
      <c r="G35" s="109" t="s">
        <v>51</v>
      </c>
      <c r="H35" s="109"/>
      <c r="I35" s="167" t="n">
        <f aca="false">IF(E35="Bajo",0.0667,IF(E35="Medio",0.3214,IF(E35="Alto",2.5714,0)))*IF(G35="Incorporado e integrado desde su origen",1,IF(G35="Incorporado a través de un tercero",0.5,IF(G35="Cubierto por un desarrollo existente",0.25,0)))</f>
        <v>0.0667</v>
      </c>
      <c r="J35" s="106" t="s">
        <v>53</v>
      </c>
      <c r="K35" s="109" t="s">
        <v>51</v>
      </c>
      <c r="L35" s="109"/>
      <c r="M35" s="168" t="n">
        <f aca="false">IF(E35="Bajo",0.0667,IF(E35="Medio",0.3214,IF(E35="Alto",2.5714,0)))*IF(K35="Incorporado e integrado desde su origen",1,IF(K35="Incorporado a través de un tercero",0.5,IF(K35="Cubierto por un desarrollo existente",0.25,0)))</f>
        <v>0.0667</v>
      </c>
    </row>
    <row r="36" customFormat="false" ht="409.5" hidden="false" customHeight="false" outlineLevel="0" collapsed="false">
      <c r="B36" s="106" t="s">
        <v>72</v>
      </c>
      <c r="C36" s="107" t="n">
        <v>27</v>
      </c>
      <c r="D36" s="164" t="s">
        <v>140</v>
      </c>
      <c r="E36" s="165" t="s">
        <v>59</v>
      </c>
      <c r="F36" s="166" t="s">
        <v>53</v>
      </c>
      <c r="G36" s="109" t="s">
        <v>51</v>
      </c>
      <c r="H36" s="109"/>
      <c r="I36" s="167" t="n">
        <f aca="false">IF(E36="Bajo",0.0667,IF(E36="Medio",0.3214,IF(E36="Alto",2.5714,0)))*IF(G36="Incorporado e integrado desde su origen",1,IF(G36="Incorporado a través de un tercero",0.5,IF(G36="Cubierto por un desarrollo existente",0.25,0)))</f>
        <v>0.0667</v>
      </c>
      <c r="J36" s="106" t="s">
        <v>53</v>
      </c>
      <c r="K36" s="109" t="s">
        <v>51</v>
      </c>
      <c r="L36" s="109" t="s">
        <v>141</v>
      </c>
      <c r="M36" s="168" t="n">
        <f aca="false">IF(E36="Bajo",0.0667,IF(E36="Medio",0.3214,IF(E36="Alto",2.5714,0)))*IF(K36="Incorporado e integrado desde su origen",1,IF(K36="Incorporado a través de un tercero",0.5,IF(K36="Cubierto por un desarrollo existente",0.25,0)))</f>
        <v>0.0667</v>
      </c>
    </row>
    <row r="37" customFormat="false" ht="409.5" hidden="false" customHeight="false" outlineLevel="0" collapsed="false">
      <c r="B37" s="106" t="s">
        <v>72</v>
      </c>
      <c r="C37" s="107" t="n">
        <v>28</v>
      </c>
      <c r="D37" s="164" t="s">
        <v>142</v>
      </c>
      <c r="E37" s="165" t="s">
        <v>59</v>
      </c>
      <c r="F37" s="166" t="s">
        <v>53</v>
      </c>
      <c r="G37" s="109" t="s">
        <v>51</v>
      </c>
      <c r="H37" s="109"/>
      <c r="I37" s="167" t="n">
        <f aca="false">IF(E37="Bajo",0.0667,IF(E37="Medio",0.3214,IF(E37="Alto",2.5714,0)))*IF(G37="Incorporado e integrado desde su origen",1,IF(G37="Incorporado a través de un tercero",0.5,IF(G37="Cubierto por un desarrollo existente",0.25,0)))</f>
        <v>0.0667</v>
      </c>
      <c r="J37" s="106" t="s">
        <v>53</v>
      </c>
      <c r="K37" s="109" t="s">
        <v>51</v>
      </c>
      <c r="L37" s="109" t="s">
        <v>143</v>
      </c>
      <c r="M37" s="168" t="n">
        <f aca="false">IF(E37="Bajo",0.0667,IF(E37="Medio",0.3214,IF(E37="Alto",2.5714,0)))*IF(K37="Incorporado e integrado desde su origen",1,IF(K37="Incorporado a través de un tercero",0.5,IF(K37="Cubierto por un desarrollo existente",0.25,0)))</f>
        <v>0.0667</v>
      </c>
    </row>
    <row r="38" customFormat="false" ht="60" hidden="false" customHeight="false" outlineLevel="0" collapsed="false">
      <c r="B38" s="106" t="s">
        <v>72</v>
      </c>
      <c r="C38" s="107" t="n">
        <v>29</v>
      </c>
      <c r="D38" s="164" t="s">
        <v>144</v>
      </c>
      <c r="E38" s="165" t="s">
        <v>59</v>
      </c>
      <c r="F38" s="166" t="s">
        <v>53</v>
      </c>
      <c r="G38" s="109" t="s">
        <v>51</v>
      </c>
      <c r="H38" s="109"/>
      <c r="I38" s="167" t="n">
        <f aca="false">IF(E38="Bajo",0.0667,IF(E38="Medio",0.3214,IF(E38="Alto",2.5714,0)))*IF(G38="Incorporado e integrado desde su origen",1,IF(G38="Incorporado a través de un tercero",0.5,IF(G38="Cubierto por un desarrollo existente",0.25,0)))</f>
        <v>0.0667</v>
      </c>
      <c r="J38" s="106" t="s">
        <v>53</v>
      </c>
      <c r="K38" s="109" t="s">
        <v>51</v>
      </c>
      <c r="L38" s="109"/>
      <c r="M38" s="168" t="n">
        <f aca="false">IF(E38="Bajo",0.0667,IF(E38="Medio",0.3214,IF(E38="Alto",2.5714,0)))*IF(K38="Incorporado e integrado desde su origen",1,IF(K38="Incorporado a través de un tercero",0.5,IF(K38="Cubierto por un desarrollo existente",0.25,0)))</f>
        <v>0.0667</v>
      </c>
    </row>
    <row r="39" customFormat="false" ht="60" hidden="false" customHeight="false" outlineLevel="0" collapsed="false">
      <c r="B39" s="106" t="s">
        <v>72</v>
      </c>
      <c r="C39" s="107" t="n">
        <v>30</v>
      </c>
      <c r="D39" s="164" t="s">
        <v>145</v>
      </c>
      <c r="E39" s="165" t="s">
        <v>59</v>
      </c>
      <c r="F39" s="166" t="s">
        <v>53</v>
      </c>
      <c r="G39" s="109" t="s">
        <v>51</v>
      </c>
      <c r="H39" s="109"/>
      <c r="I39" s="167" t="n">
        <f aca="false">IF(E39="Bajo",0.0667,IF(E39="Medio",0.3214,IF(E39="Alto",2.5714,0)))*IF(G39="Incorporado e integrado desde su origen",1,IF(G39="Incorporado a través de un tercero",0.5,IF(G39="Cubierto por un desarrollo existente",0.25,0)))</f>
        <v>0.0667</v>
      </c>
      <c r="J39" s="106" t="s">
        <v>53</v>
      </c>
      <c r="K39" s="109" t="s">
        <v>51</v>
      </c>
      <c r="L39" s="109"/>
      <c r="M39" s="168" t="n">
        <f aca="false">IF(E39="Bajo",0.0667,IF(E39="Medio",0.3214,IF(E39="Alto",2.5714,0)))*IF(K39="Incorporado e integrado desde su origen",1,IF(K39="Incorporado a través de un tercero",0.5,IF(K39="Cubierto por un desarrollo existente",0.25,0)))</f>
        <v>0.0667</v>
      </c>
    </row>
    <row r="40" customFormat="false" ht="60" hidden="false" customHeight="false" outlineLevel="0" collapsed="false">
      <c r="B40" s="106" t="s">
        <v>72</v>
      </c>
      <c r="C40" s="107" t="n">
        <v>31</v>
      </c>
      <c r="D40" s="164" t="s">
        <v>146</v>
      </c>
      <c r="E40" s="165" t="s">
        <v>59</v>
      </c>
      <c r="F40" s="166" t="s">
        <v>53</v>
      </c>
      <c r="G40" s="109" t="s">
        <v>51</v>
      </c>
      <c r="H40" s="109"/>
      <c r="I40" s="167" t="n">
        <f aca="false">IF(E40="Bajo",0.0667,IF(E40="Medio",0.3214,IF(E40="Alto",2.5714,0)))*IF(G40="Incorporado e integrado desde su origen",1,IF(G40="Incorporado a través de un tercero",0.5,IF(G40="Cubierto por un desarrollo existente",0.25,0)))</f>
        <v>0.0667</v>
      </c>
      <c r="J40" s="106" t="s">
        <v>53</v>
      </c>
      <c r="K40" s="109" t="s">
        <v>51</v>
      </c>
      <c r="L40" s="109"/>
      <c r="M40" s="168" t="n">
        <f aca="false">IF(E40="Bajo",0.0667,IF(E40="Medio",0.3214,IF(E40="Alto",2.5714,0)))*IF(K40="Incorporado e integrado desde su origen",1,IF(K40="Incorporado a través de un tercero",0.5,IF(K40="Cubierto por un desarrollo existente",0.25,0)))</f>
        <v>0.0667</v>
      </c>
    </row>
    <row r="41" customFormat="false" ht="60" hidden="false" customHeight="false" outlineLevel="0" collapsed="false">
      <c r="B41" s="106" t="s">
        <v>72</v>
      </c>
      <c r="C41" s="107" t="n">
        <v>32</v>
      </c>
      <c r="D41" s="164" t="s">
        <v>147</v>
      </c>
      <c r="E41" s="165" t="s">
        <v>59</v>
      </c>
      <c r="F41" s="166" t="s">
        <v>53</v>
      </c>
      <c r="G41" s="109" t="s">
        <v>51</v>
      </c>
      <c r="H41" s="109"/>
      <c r="I41" s="167" t="n">
        <f aca="false">IF(E41="Bajo",0.0667,IF(E41="Medio",0.3214,IF(E41="Alto",2.5714,0)))*IF(G41="Incorporado e integrado desde su origen",1,IF(G41="Incorporado a través de un tercero",0.5,IF(G41="Cubierto por un desarrollo existente",0.25,0)))</f>
        <v>0.0667</v>
      </c>
      <c r="J41" s="106" t="s">
        <v>53</v>
      </c>
      <c r="K41" s="109" t="s">
        <v>51</v>
      </c>
      <c r="L41" s="109"/>
      <c r="M41" s="168" t="n">
        <f aca="false">IF(E41="Bajo",0.0667,IF(E41="Medio",0.3214,IF(E41="Alto",2.5714,0)))*IF(K41="Incorporado e integrado desde su origen",1,IF(K41="Incorporado a través de un tercero",0.5,IF(K41="Cubierto por un desarrollo existente",0.25,0)))</f>
        <v>0.0667</v>
      </c>
    </row>
    <row r="42" customFormat="false" ht="285" hidden="false" customHeight="false" outlineLevel="0" collapsed="false">
      <c r="B42" s="106" t="s">
        <v>72</v>
      </c>
      <c r="C42" s="107" t="n">
        <v>33</v>
      </c>
      <c r="D42" s="164" t="s">
        <v>148</v>
      </c>
      <c r="E42" s="165" t="s">
        <v>56</v>
      </c>
      <c r="F42" s="166" t="s">
        <v>53</v>
      </c>
      <c r="G42" s="109" t="s">
        <v>51</v>
      </c>
      <c r="H42" s="109"/>
      <c r="I42" s="167" t="n">
        <f aca="false">IF(E42="Bajo",0.0667,IF(E42="Medio",0.3214,IF(E42="Alto",2.5714,0)))*IF(G42="Incorporado e integrado desde su origen",1,IF(G42="Incorporado a través de un tercero",0.5,IF(G42="Cubierto por un desarrollo existente",0.25,0)))</f>
        <v>0.3214</v>
      </c>
      <c r="J42" s="106" t="s">
        <v>53</v>
      </c>
      <c r="K42" s="109" t="s">
        <v>51</v>
      </c>
      <c r="L42" s="109" t="s">
        <v>149</v>
      </c>
      <c r="M42" s="168" t="n">
        <f aca="false">IF(E42="Bajo",0.0667,IF(E42="Medio",0.3214,IF(E42="Alto",2.5714,0)))*IF(K42="Incorporado e integrado desde su origen",1,IF(K42="Incorporado a través de un tercero",0.5,IF(K42="Cubierto por un desarrollo existente",0.25,0)))</f>
        <v>0.3214</v>
      </c>
    </row>
    <row r="43" customFormat="false" ht="60" hidden="false" customHeight="false" outlineLevel="0" collapsed="false">
      <c r="B43" s="106" t="s">
        <v>72</v>
      </c>
      <c r="C43" s="107" t="n">
        <v>34</v>
      </c>
      <c r="D43" s="164" t="s">
        <v>150</v>
      </c>
      <c r="E43" s="165" t="s">
        <v>59</v>
      </c>
      <c r="F43" s="166" t="s">
        <v>53</v>
      </c>
      <c r="G43" s="109" t="s">
        <v>51</v>
      </c>
      <c r="H43" s="109"/>
      <c r="I43" s="167" t="n">
        <f aca="false">IF(E43="Bajo",0.0667,IF(E43="Medio",0.3214,IF(E43="Alto",2.5714,0)))*IF(G43="Incorporado e integrado desde su origen",1,IF(G43="Incorporado a través de un tercero",0.5,IF(G43="Cubierto por un desarrollo existente",0.25,0)))</f>
        <v>0.0667</v>
      </c>
      <c r="J43" s="106" t="s">
        <v>53</v>
      </c>
      <c r="K43" s="109" t="s">
        <v>51</v>
      </c>
      <c r="L43" s="109"/>
      <c r="M43" s="168" t="n">
        <f aca="false">IF(E43="Bajo",0.0667,IF(E43="Medio",0.3214,IF(E43="Alto",2.5714,0)))*IF(K43="Incorporado e integrado desde su origen",1,IF(K43="Incorporado a través de un tercero",0.5,IF(K43="Cubierto por un desarrollo existente",0.25,0)))</f>
        <v>0.0667</v>
      </c>
    </row>
    <row r="44" customFormat="false" ht="285" hidden="false" customHeight="false" outlineLevel="0" collapsed="false">
      <c r="B44" s="106" t="s">
        <v>72</v>
      </c>
      <c r="C44" s="107" t="n">
        <v>35</v>
      </c>
      <c r="D44" s="164" t="s">
        <v>151</v>
      </c>
      <c r="E44" s="165" t="s">
        <v>59</v>
      </c>
      <c r="F44" s="166" t="s">
        <v>53</v>
      </c>
      <c r="G44" s="109" t="s">
        <v>51</v>
      </c>
      <c r="H44" s="109"/>
      <c r="I44" s="167" t="n">
        <f aca="false">IF(E44="Bajo",0.0667,IF(E44="Medio",0.3214,IF(E44="Alto",2.5714,0)))*IF(G44="Incorporado e integrado desde su origen",1,IF(G44="Incorporado a través de un tercero",0.5,IF(G44="Cubierto por un desarrollo existente",0.25,0)))</f>
        <v>0.0667</v>
      </c>
      <c r="J44" s="106" t="s">
        <v>53</v>
      </c>
      <c r="K44" s="109" t="s">
        <v>51</v>
      </c>
      <c r="L44" s="109" t="s">
        <v>152</v>
      </c>
      <c r="M44" s="168" t="n">
        <f aca="false">IF(E44="Bajo",0.0667,IF(E44="Medio",0.3214,IF(E44="Alto",2.5714,0)))*IF(K44="Incorporado e integrado desde su origen",1,IF(K44="Incorporado a través de un tercero",0.5,IF(K44="Cubierto por un desarrollo existente",0.25,0)))</f>
        <v>0.0667</v>
      </c>
    </row>
    <row r="45" customFormat="false" ht="409.5" hidden="false" customHeight="false" outlineLevel="0" collapsed="false">
      <c r="B45" s="106" t="s">
        <v>72</v>
      </c>
      <c r="C45" s="107" t="n">
        <v>36</v>
      </c>
      <c r="D45" s="164" t="s">
        <v>153</v>
      </c>
      <c r="E45" s="165" t="s">
        <v>59</v>
      </c>
      <c r="F45" s="166" t="s">
        <v>53</v>
      </c>
      <c r="G45" s="109" t="s">
        <v>51</v>
      </c>
      <c r="H45" s="109"/>
      <c r="I45" s="167" t="n">
        <f aca="false">IF(E45="Bajo",0.0667,IF(E45="Medio",0.3214,IF(E45="Alto",2.5714,0)))*IF(G45="Incorporado e integrado desde su origen",1,IF(G45="Incorporado a través de un tercero",0.5,IF(G45="Cubierto por un desarrollo existente",0.25,0)))</f>
        <v>0.0667</v>
      </c>
      <c r="J45" s="106" t="s">
        <v>53</v>
      </c>
      <c r="K45" s="109" t="s">
        <v>51</v>
      </c>
      <c r="L45" s="109" t="s">
        <v>154</v>
      </c>
      <c r="M45" s="168" t="n">
        <f aca="false">IF(E45="Bajo",0.0667,IF(E45="Medio",0.3214,IF(E45="Alto",2.5714,0)))*IF(K45="Incorporado e integrado desde su origen",1,IF(K45="Incorporado a través de un tercero",0.5,IF(K45="Cubierto por un desarrollo existente",0.25,0)))</f>
        <v>0.0667</v>
      </c>
    </row>
    <row r="46" customFormat="false" ht="330" hidden="false" customHeight="false" outlineLevel="0" collapsed="false">
      <c r="B46" s="106" t="s">
        <v>72</v>
      </c>
      <c r="C46" s="107" t="n">
        <v>37</v>
      </c>
      <c r="D46" s="164" t="s">
        <v>155</v>
      </c>
      <c r="E46" s="165" t="s">
        <v>59</v>
      </c>
      <c r="F46" s="166" t="s">
        <v>53</v>
      </c>
      <c r="G46" s="109" t="s">
        <v>51</v>
      </c>
      <c r="H46" s="109"/>
      <c r="I46" s="167" t="n">
        <f aca="false">IF(E46="Bajo",0.0667,IF(E46="Medio",0.3214,IF(E46="Alto",2.5714,0)))*IF(G46="Incorporado e integrado desde su origen",1,IF(G46="Incorporado a través de un tercero",0.5,IF(G46="Cubierto por un desarrollo existente",0.25,0)))</f>
        <v>0.0667</v>
      </c>
      <c r="J46" s="106" t="s">
        <v>53</v>
      </c>
      <c r="K46" s="109" t="s">
        <v>51</v>
      </c>
      <c r="L46" s="109" t="s">
        <v>156</v>
      </c>
      <c r="M46" s="168" t="n">
        <f aca="false">IF(E46="Bajo",0.0667,IF(E46="Medio",0.3214,IF(E46="Alto",2.5714,0)))*IF(K46="Incorporado e integrado desde su origen",1,IF(K46="Incorporado a través de un tercero",0.5,IF(K46="Cubierto por un desarrollo existente",0.25,0)))</f>
        <v>0.0667</v>
      </c>
    </row>
    <row r="47" customFormat="false" ht="60" hidden="false" customHeight="false" outlineLevel="0" collapsed="false">
      <c r="B47" s="106" t="s">
        <v>72</v>
      </c>
      <c r="C47" s="107" t="n">
        <v>38</v>
      </c>
      <c r="D47" s="164" t="s">
        <v>157</v>
      </c>
      <c r="E47" s="165" t="s">
        <v>59</v>
      </c>
      <c r="F47" s="166" t="s">
        <v>53</v>
      </c>
      <c r="G47" s="109" t="s">
        <v>51</v>
      </c>
      <c r="H47" s="109"/>
      <c r="I47" s="167" t="n">
        <f aca="false">IF(E47="Bajo",0.0667,IF(E47="Medio",0.3214,IF(E47="Alto",2.5714,0)))*IF(G47="Incorporado e integrado desde su origen",1,IF(G47="Incorporado a través de un tercero",0.5,IF(G47="Cubierto por un desarrollo existente",0.25,0)))</f>
        <v>0.0667</v>
      </c>
      <c r="J47" s="106" t="s">
        <v>53</v>
      </c>
      <c r="K47" s="109" t="s">
        <v>51</v>
      </c>
      <c r="L47" s="109" t="s">
        <v>158</v>
      </c>
      <c r="M47" s="168" t="n">
        <f aca="false">IF(E47="Bajo",0.0667,IF(E47="Medio",0.3214,IF(E47="Alto",2.5714,0)))*IF(K47="Incorporado e integrado desde su origen",1,IF(K47="Incorporado a través de un tercero",0.5,IF(K47="Cubierto por un desarrollo existente",0.25,0)))</f>
        <v>0.0667</v>
      </c>
    </row>
    <row r="48" customFormat="false" ht="60" hidden="false" customHeight="false" outlineLevel="0" collapsed="false">
      <c r="B48" s="106" t="s">
        <v>72</v>
      </c>
      <c r="C48" s="107" t="n">
        <v>39</v>
      </c>
      <c r="D48" s="164" t="s">
        <v>159</v>
      </c>
      <c r="E48" s="165" t="s">
        <v>59</v>
      </c>
      <c r="F48" s="166" t="s">
        <v>53</v>
      </c>
      <c r="G48" s="109" t="s">
        <v>51</v>
      </c>
      <c r="H48" s="109"/>
      <c r="I48" s="167" t="n">
        <f aca="false">IF(E48="Bajo",0.0667,IF(E48="Medio",0.3214,IF(E48="Alto",2.5714,0)))*IF(G48="Incorporado e integrado desde su origen",1,IF(G48="Incorporado a través de un tercero",0.5,IF(G48="Cubierto por un desarrollo existente",0.25,0)))</f>
        <v>0.0667</v>
      </c>
      <c r="J48" s="106" t="s">
        <v>53</v>
      </c>
      <c r="K48" s="109" t="s">
        <v>51</v>
      </c>
      <c r="L48" s="109"/>
      <c r="M48" s="168" t="n">
        <f aca="false">IF(E48="Bajo",0.0667,IF(E48="Medio",0.3214,IF(E48="Alto",2.5714,0)))*IF(K48="Incorporado e integrado desde su origen",1,IF(K48="Incorporado a través de un tercero",0.5,IF(K48="Cubierto por un desarrollo existente",0.25,0)))</f>
        <v>0.0667</v>
      </c>
    </row>
    <row r="49" customFormat="false" ht="60" hidden="false" customHeight="false" outlineLevel="0" collapsed="false">
      <c r="B49" s="106" t="s">
        <v>72</v>
      </c>
      <c r="C49" s="107" t="n">
        <v>40</v>
      </c>
      <c r="D49" s="164" t="s">
        <v>160</v>
      </c>
      <c r="E49" s="165" t="s">
        <v>56</v>
      </c>
      <c r="F49" s="166" t="s">
        <v>53</v>
      </c>
      <c r="G49" s="109" t="s">
        <v>51</v>
      </c>
      <c r="H49" s="109"/>
      <c r="I49" s="167" t="n">
        <f aca="false">IF(E49="Bajo",0.0667,IF(E49="Medio",0.3214,IF(E49="Alto",2.5714,0)))*IF(G49="Incorporado e integrado desde su origen",1,IF(G49="Incorporado a través de un tercero",0.5,IF(G49="Cubierto por un desarrollo existente",0.25,0)))</f>
        <v>0.3214</v>
      </c>
      <c r="J49" s="106" t="s">
        <v>53</v>
      </c>
      <c r="K49" s="109" t="s">
        <v>51</v>
      </c>
      <c r="L49" s="109"/>
      <c r="M49" s="168" t="n">
        <f aca="false">IF(E49="Bajo",0.0667,IF(E49="Medio",0.3214,IF(E49="Alto",2.5714,0)))*IF(K49="Incorporado e integrado desde su origen",1,IF(K49="Incorporado a través de un tercero",0.5,IF(K49="Cubierto por un desarrollo existente",0.25,0)))</f>
        <v>0.3214</v>
      </c>
    </row>
    <row r="50" customFormat="false" ht="105" hidden="false" customHeight="false" outlineLevel="0" collapsed="false">
      <c r="B50" s="106" t="s">
        <v>68</v>
      </c>
      <c r="C50" s="107" t="n">
        <v>41</v>
      </c>
      <c r="D50" s="164" t="s">
        <v>161</v>
      </c>
      <c r="E50" s="165" t="s">
        <v>59</v>
      </c>
      <c r="F50" s="166" t="s">
        <v>53</v>
      </c>
      <c r="G50" s="109" t="s">
        <v>67</v>
      </c>
      <c r="H50" s="109"/>
      <c r="I50" s="167" t="n">
        <f aca="false">IF(E50="Bajo",0.0667,IF(E50="Medio",0.3214,IF(E50="Alto",2.5714,0)))*IF(G50="Incorporado e integrado desde su origen",1,IF(G50="Incorporado a través de un tercero",0.5,IF(G50="Cubierto por un desarrollo existente",0.25,0)))</f>
        <v>0</v>
      </c>
      <c r="J50" s="106" t="s">
        <v>53</v>
      </c>
      <c r="K50" s="109" t="s">
        <v>67</v>
      </c>
      <c r="L50" s="109" t="s">
        <v>162</v>
      </c>
      <c r="M50" s="168" t="n">
        <f aca="false">IF(E50="Bajo",0.0667,IF(E50="Medio",0.3214,IF(E50="Alto",2.5714,0)))*IF(K50="Incorporado e integrado desde su origen",1,IF(K50="Incorporado a través de un tercero",0.5,IF(K50="Cubierto por un desarrollo existente",0.25,0)))</f>
        <v>0</v>
      </c>
    </row>
    <row r="51" customFormat="false" ht="60" hidden="false" customHeight="false" outlineLevel="0" collapsed="false">
      <c r="B51" s="106" t="s">
        <v>68</v>
      </c>
      <c r="C51" s="107" t="n">
        <v>42</v>
      </c>
      <c r="D51" s="164" t="s">
        <v>163</v>
      </c>
      <c r="E51" s="165" t="s">
        <v>59</v>
      </c>
      <c r="F51" s="166" t="s">
        <v>53</v>
      </c>
      <c r="G51" s="109" t="s">
        <v>51</v>
      </c>
      <c r="H51" s="109"/>
      <c r="I51" s="167" t="n">
        <f aca="false">IF(E51="Bajo",0.0667,IF(E51="Medio",0.3214,IF(E51="Alto",2.5714,0)))*IF(G51="Incorporado e integrado desde su origen",1,IF(G51="Incorporado a través de un tercero",0.5,IF(G51="Cubierto por un desarrollo existente",0.25,0)))</f>
        <v>0.0667</v>
      </c>
      <c r="J51" s="106" t="s">
        <v>53</v>
      </c>
      <c r="K51" s="109" t="s">
        <v>51</v>
      </c>
      <c r="L51" s="109"/>
      <c r="M51" s="168" t="n">
        <f aca="false">IF(E51="Bajo",0.0667,IF(E51="Medio",0.3214,IF(E51="Alto",2.5714,0)))*IF(K51="Incorporado e integrado desde su origen",1,IF(K51="Incorporado a través de un tercero",0.5,IF(K51="Cubierto por un desarrollo existente",0.25,0)))</f>
        <v>0.0667</v>
      </c>
    </row>
    <row r="52" customFormat="false" ht="60" hidden="false" customHeight="false" outlineLevel="0" collapsed="false">
      <c r="B52" s="106" t="s">
        <v>68</v>
      </c>
      <c r="C52" s="107" t="n">
        <v>43</v>
      </c>
      <c r="D52" s="164" t="s">
        <v>164</v>
      </c>
      <c r="E52" s="165" t="s">
        <v>59</v>
      </c>
      <c r="F52" s="166" t="s">
        <v>53</v>
      </c>
      <c r="G52" s="109" t="s">
        <v>51</v>
      </c>
      <c r="H52" s="109"/>
      <c r="I52" s="167" t="n">
        <f aca="false">IF(E52="Bajo",0.0667,IF(E52="Medio",0.3214,IF(E52="Alto",2.5714,0)))*IF(G52="Incorporado e integrado desde su origen",1,IF(G52="Incorporado a través de un tercero",0.5,IF(G52="Cubierto por un desarrollo existente",0.25,0)))</f>
        <v>0.0667</v>
      </c>
      <c r="J52" s="106" t="s">
        <v>53</v>
      </c>
      <c r="K52" s="109" t="s">
        <v>51</v>
      </c>
      <c r="L52" s="109"/>
      <c r="M52" s="168" t="n">
        <f aca="false">IF(E52="Bajo",0.0667,IF(E52="Medio",0.3214,IF(E52="Alto",2.5714,0)))*IF(K52="Incorporado e integrado desde su origen",1,IF(K52="Incorporado a través de un tercero",0.5,IF(K52="Cubierto por un desarrollo existente",0.25,0)))</f>
        <v>0.0667</v>
      </c>
    </row>
    <row r="53" customFormat="false" ht="60" hidden="false" customHeight="false" outlineLevel="0" collapsed="false">
      <c r="B53" s="106" t="s">
        <v>68</v>
      </c>
      <c r="C53" s="107" t="n">
        <v>44</v>
      </c>
      <c r="D53" s="164" t="s">
        <v>165</v>
      </c>
      <c r="E53" s="165" t="s">
        <v>59</v>
      </c>
      <c r="F53" s="166" t="s">
        <v>53</v>
      </c>
      <c r="G53" s="109" t="s">
        <v>51</v>
      </c>
      <c r="H53" s="109"/>
      <c r="I53" s="167" t="n">
        <f aca="false">IF(E53="Bajo",0.0667,IF(E53="Medio",0.3214,IF(E53="Alto",2.5714,0)))*IF(G53="Incorporado e integrado desde su origen",1,IF(G53="Incorporado a través de un tercero",0.5,IF(G53="Cubierto por un desarrollo existente",0.25,0)))</f>
        <v>0.0667</v>
      </c>
      <c r="J53" s="106" t="s">
        <v>53</v>
      </c>
      <c r="K53" s="109" t="s">
        <v>51</v>
      </c>
      <c r="L53" s="109"/>
      <c r="M53" s="168" t="n">
        <f aca="false">IF(E53="Bajo",0.0667,IF(E53="Medio",0.3214,IF(E53="Alto",2.5714,0)))*IF(K53="Incorporado e integrado desde su origen",1,IF(K53="Incorporado a través de un tercero",0.5,IF(K53="Cubierto por un desarrollo existente",0.25,0)))</f>
        <v>0.0667</v>
      </c>
    </row>
    <row r="54" customFormat="false" ht="195" hidden="false" customHeight="false" outlineLevel="0" collapsed="false">
      <c r="B54" s="106" t="s">
        <v>68</v>
      </c>
      <c r="C54" s="107" t="n">
        <v>45</v>
      </c>
      <c r="D54" s="164" t="s">
        <v>166</v>
      </c>
      <c r="E54" s="165" t="s">
        <v>59</v>
      </c>
      <c r="F54" s="166" t="s">
        <v>53</v>
      </c>
      <c r="G54" s="109" t="s">
        <v>51</v>
      </c>
      <c r="H54" s="109"/>
      <c r="I54" s="167" t="n">
        <f aca="false">IF(E54="Bajo",0.0667,IF(E54="Medio",0.3214,IF(E54="Alto",2.5714,0)))*IF(G54="Incorporado e integrado desde su origen",1,IF(G54="Incorporado a través de un tercero",0.5,IF(G54="Cubierto por un desarrollo existente",0.25,0)))</f>
        <v>0.0667</v>
      </c>
      <c r="J54" s="106" t="s">
        <v>53</v>
      </c>
      <c r="K54" s="109" t="s">
        <v>51</v>
      </c>
      <c r="L54" s="109" t="s">
        <v>167</v>
      </c>
      <c r="M54" s="168" t="n">
        <f aca="false">IF(E54="Bajo",0.0667,IF(E54="Medio",0.3214,IF(E54="Alto",2.5714,0)))*IF(K54="Incorporado e integrado desde su origen",1,IF(K54="Incorporado a través de un tercero",0.5,IF(K54="Cubierto por un desarrollo existente",0.25,0)))</f>
        <v>0.0667</v>
      </c>
    </row>
    <row r="55" customFormat="false" ht="195" hidden="false" customHeight="false" outlineLevel="0" collapsed="false">
      <c r="B55" s="106" t="s">
        <v>68</v>
      </c>
      <c r="C55" s="107" t="n">
        <v>46</v>
      </c>
      <c r="D55" s="164" t="s">
        <v>168</v>
      </c>
      <c r="E55" s="165" t="s">
        <v>59</v>
      </c>
      <c r="F55" s="166" t="s">
        <v>53</v>
      </c>
      <c r="G55" s="109" t="s">
        <v>67</v>
      </c>
      <c r="H55" s="109"/>
      <c r="I55" s="167" t="n">
        <f aca="false">IF(E55="Bajo",0.0667,IF(E55="Medio",0.3214,IF(E55="Alto",2.5714,0)))*IF(G55="Incorporado e integrado desde su origen",1,IF(G55="Incorporado a través de un tercero",0.5,IF(G55="Cubierto por un desarrollo existente",0.25,0)))</f>
        <v>0</v>
      </c>
      <c r="J55" s="106" t="s">
        <v>53</v>
      </c>
      <c r="K55" s="109" t="s">
        <v>55</v>
      </c>
      <c r="L55" s="109" t="s">
        <v>167</v>
      </c>
      <c r="M55" s="168" t="n">
        <f aca="false">IF(E55="Bajo",0.0667,IF(E55="Medio",0.3214,IF(E55="Alto",2.5714,0)))*IF(K55="Incorporado e integrado desde su origen",1,IF(K55="Incorporado a través de un tercero",0.5,IF(K55="Cubierto por un desarrollo existente",0.25,0)))</f>
        <v>0.03335</v>
      </c>
    </row>
    <row r="56" customFormat="false" ht="195" hidden="false" customHeight="false" outlineLevel="0" collapsed="false">
      <c r="B56" s="106" t="s">
        <v>68</v>
      </c>
      <c r="C56" s="107" t="n">
        <v>47</v>
      </c>
      <c r="D56" s="164" t="s">
        <v>169</v>
      </c>
      <c r="E56" s="165" t="s">
        <v>56</v>
      </c>
      <c r="F56" s="166" t="s">
        <v>53</v>
      </c>
      <c r="G56" s="109" t="s">
        <v>51</v>
      </c>
      <c r="H56" s="109"/>
      <c r="I56" s="167" t="n">
        <f aca="false">IF(E56="Bajo",0.0667,IF(E56="Medio",0.3214,IF(E56="Alto",2.5714,0)))*IF(G56="Incorporado e integrado desde su origen",1,IF(G56="Incorporado a través de un tercero",0.5,IF(G56="Cubierto por un desarrollo existente",0.25,0)))</f>
        <v>0.3214</v>
      </c>
      <c r="J56" s="106" t="s">
        <v>53</v>
      </c>
      <c r="K56" s="109" t="s">
        <v>51</v>
      </c>
      <c r="L56" s="109" t="s">
        <v>167</v>
      </c>
      <c r="M56" s="168" t="n">
        <f aca="false">IF(E56="Bajo",0.0667,IF(E56="Medio",0.3214,IF(E56="Alto",2.5714,0)))*IF(K56="Incorporado e integrado desde su origen",1,IF(K56="Incorporado a través de un tercero",0.5,IF(K56="Cubierto por un desarrollo existente",0.25,0)))</f>
        <v>0.3214</v>
      </c>
    </row>
    <row r="57" customFormat="false" ht="60" hidden="false" customHeight="false" outlineLevel="0" collapsed="false">
      <c r="B57" s="106" t="s">
        <v>68</v>
      </c>
      <c r="C57" s="107" t="n">
        <v>48</v>
      </c>
      <c r="D57" s="164" t="s">
        <v>170</v>
      </c>
      <c r="E57" s="165" t="s">
        <v>59</v>
      </c>
      <c r="F57" s="166" t="s">
        <v>53</v>
      </c>
      <c r="G57" s="109" t="s">
        <v>51</v>
      </c>
      <c r="H57" s="109"/>
      <c r="I57" s="167" t="n">
        <f aca="false">IF(E57="Bajo",0.0667,IF(E57="Medio",0.3214,IF(E57="Alto",2.5714,0)))*IF(G57="Incorporado e integrado desde su origen",1,IF(G57="Incorporado a través de un tercero",0.5,IF(G57="Cubierto por un desarrollo existente",0.25,0)))</f>
        <v>0.0667</v>
      </c>
      <c r="J57" s="106" t="s">
        <v>53</v>
      </c>
      <c r="K57" s="109" t="s">
        <v>51</v>
      </c>
      <c r="L57" s="109"/>
      <c r="M57" s="168" t="n">
        <f aca="false">IF(E57="Bajo",0.0667,IF(E57="Medio",0.3214,IF(E57="Alto",2.5714,0)))*IF(K57="Incorporado e integrado desde su origen",1,IF(K57="Incorporado a través de un tercero",0.5,IF(K57="Cubierto por un desarrollo existente",0.25,0)))</f>
        <v>0.0667</v>
      </c>
    </row>
    <row r="58" customFormat="false" ht="60" hidden="false" customHeight="false" outlineLevel="0" collapsed="false">
      <c r="B58" s="106" t="s">
        <v>68</v>
      </c>
      <c r="C58" s="107" t="n">
        <v>49</v>
      </c>
      <c r="D58" s="164" t="s">
        <v>171</v>
      </c>
      <c r="E58" s="165" t="s">
        <v>59</v>
      </c>
      <c r="F58" s="166" t="s">
        <v>53</v>
      </c>
      <c r="G58" s="109" t="s">
        <v>51</v>
      </c>
      <c r="H58" s="109"/>
      <c r="I58" s="167" t="n">
        <f aca="false">IF(E58="Bajo",0.0667,IF(E58="Medio",0.3214,IF(E58="Alto",2.5714,0)))*IF(G58="Incorporado e integrado desde su origen",1,IF(G58="Incorporado a través de un tercero",0.5,IF(G58="Cubierto por un desarrollo existente",0.25,0)))</f>
        <v>0.0667</v>
      </c>
      <c r="J58" s="106" t="s">
        <v>53</v>
      </c>
      <c r="K58" s="109" t="s">
        <v>51</v>
      </c>
      <c r="L58" s="109"/>
      <c r="M58" s="168" t="n">
        <f aca="false">IF(E58="Bajo",0.0667,IF(E58="Medio",0.3214,IF(E58="Alto",2.5714,0)))*IF(K58="Incorporado e integrado desde su origen",1,IF(K58="Incorporado a través de un tercero",0.5,IF(K58="Cubierto por un desarrollo existente",0.25,0)))</f>
        <v>0.0667</v>
      </c>
    </row>
    <row r="59" customFormat="false" ht="60" hidden="false" customHeight="false" outlineLevel="0" collapsed="false">
      <c r="B59" s="106" t="s">
        <v>68</v>
      </c>
      <c r="C59" s="107" t="n">
        <v>50</v>
      </c>
      <c r="D59" s="164" t="s">
        <v>172</v>
      </c>
      <c r="E59" s="165" t="s">
        <v>59</v>
      </c>
      <c r="F59" s="166" t="s">
        <v>53</v>
      </c>
      <c r="G59" s="109" t="s">
        <v>51</v>
      </c>
      <c r="H59" s="109"/>
      <c r="I59" s="167" t="n">
        <f aca="false">IF(E59="Bajo",0.0667,IF(E59="Medio",0.3214,IF(E59="Alto",2.5714,0)))*IF(G59="Incorporado e integrado desde su origen",1,IF(G59="Incorporado a través de un tercero",0.5,IF(G59="Cubierto por un desarrollo existente",0.25,0)))</f>
        <v>0.0667</v>
      </c>
      <c r="J59" s="106" t="s">
        <v>53</v>
      </c>
      <c r="K59" s="109" t="s">
        <v>51</v>
      </c>
      <c r="L59" s="109"/>
      <c r="M59" s="168" t="n">
        <f aca="false">IF(E59="Bajo",0.0667,IF(E59="Medio",0.3214,IF(E59="Alto",2.5714,0)))*IF(K59="Incorporado e integrado desde su origen",1,IF(K59="Incorporado a través de un tercero",0.5,IF(K59="Cubierto por un desarrollo existente",0.25,0)))</f>
        <v>0.0667</v>
      </c>
    </row>
    <row r="60" customFormat="false" ht="60" hidden="false" customHeight="false" outlineLevel="0" collapsed="false">
      <c r="B60" s="106" t="s">
        <v>68</v>
      </c>
      <c r="C60" s="107" t="n">
        <v>51</v>
      </c>
      <c r="D60" s="164" t="s">
        <v>173</v>
      </c>
      <c r="E60" s="165" t="s">
        <v>59</v>
      </c>
      <c r="F60" s="166" t="s">
        <v>53</v>
      </c>
      <c r="G60" s="109" t="s">
        <v>51</v>
      </c>
      <c r="H60" s="109"/>
      <c r="I60" s="167" t="n">
        <f aca="false">IF(E60="Bajo",0.0667,IF(E60="Medio",0.3214,IF(E60="Alto",2.5714,0)))*IF(G60="Incorporado e integrado desde su origen",1,IF(G60="Incorporado a través de un tercero",0.5,IF(G60="Cubierto por un desarrollo existente",0.25,0)))</f>
        <v>0.0667</v>
      </c>
      <c r="J60" s="106" t="s">
        <v>53</v>
      </c>
      <c r="K60" s="109" t="s">
        <v>51</v>
      </c>
      <c r="L60" s="109"/>
      <c r="M60" s="168" t="n">
        <f aca="false">IF(E60="Bajo",0.0667,IF(E60="Medio",0.3214,IF(E60="Alto",2.5714,0)))*IF(K60="Incorporado e integrado desde su origen",1,IF(K60="Incorporado a través de un tercero",0.5,IF(K60="Cubierto por un desarrollo existente",0.25,0)))</f>
        <v>0.0667</v>
      </c>
    </row>
    <row r="61" customFormat="false" ht="60" hidden="false" customHeight="false" outlineLevel="0" collapsed="false">
      <c r="B61" s="106" t="s">
        <v>68</v>
      </c>
      <c r="C61" s="107" t="n">
        <v>52</v>
      </c>
      <c r="D61" s="164" t="s">
        <v>174</v>
      </c>
      <c r="E61" s="165" t="s">
        <v>59</v>
      </c>
      <c r="F61" s="166" t="s">
        <v>53</v>
      </c>
      <c r="G61" s="109" t="s">
        <v>51</v>
      </c>
      <c r="H61" s="109"/>
      <c r="I61" s="167" t="n">
        <f aca="false">IF(E61="Bajo",0.0667,IF(E61="Medio",0.3214,IF(E61="Alto",2.5714,0)))*IF(G61="Incorporado e integrado desde su origen",1,IF(G61="Incorporado a través de un tercero",0.5,IF(G61="Cubierto por un desarrollo existente",0.25,0)))</f>
        <v>0.0667</v>
      </c>
      <c r="J61" s="106" t="s">
        <v>53</v>
      </c>
      <c r="K61" s="109" t="s">
        <v>51</v>
      </c>
      <c r="L61" s="109"/>
      <c r="M61" s="168" t="n">
        <f aca="false">IF(E61="Bajo",0.0667,IF(E61="Medio",0.3214,IF(E61="Alto",2.5714,0)))*IF(K61="Incorporado e integrado desde su origen",1,IF(K61="Incorporado a través de un tercero",0.5,IF(K61="Cubierto por un desarrollo existente",0.25,0)))</f>
        <v>0.0667</v>
      </c>
    </row>
    <row r="62" customFormat="false" ht="180" hidden="false" customHeight="false" outlineLevel="0" collapsed="false">
      <c r="B62" s="106" t="s">
        <v>68</v>
      </c>
      <c r="C62" s="107" t="n">
        <v>53</v>
      </c>
      <c r="D62" s="164" t="s">
        <v>175</v>
      </c>
      <c r="E62" s="165" t="s">
        <v>59</v>
      </c>
      <c r="F62" s="166" t="s">
        <v>53</v>
      </c>
      <c r="G62" s="109" t="s">
        <v>51</v>
      </c>
      <c r="H62" s="109"/>
      <c r="I62" s="167" t="n">
        <f aca="false">IF(E62="Bajo",0.0667,IF(E62="Medio",0.3214,IF(E62="Alto",2.5714,0)))*IF(G62="Incorporado e integrado desde su origen",1,IF(G62="Incorporado a través de un tercero",0.5,IF(G62="Cubierto por un desarrollo existente",0.25,0)))</f>
        <v>0.0667</v>
      </c>
      <c r="J62" s="106" t="s">
        <v>53</v>
      </c>
      <c r="K62" s="109" t="s">
        <v>51</v>
      </c>
      <c r="L62" s="109" t="s">
        <v>176</v>
      </c>
      <c r="M62" s="168" t="n">
        <f aca="false">IF(E62="Bajo",0.0667,IF(E62="Medio",0.3214,IF(E62="Alto",2.5714,0)))*IF(K62="Incorporado e integrado desde su origen",1,IF(K62="Incorporado a través de un tercero",0.5,IF(K62="Cubierto por un desarrollo existente",0.25,0)))</f>
        <v>0.0667</v>
      </c>
    </row>
    <row r="63" customFormat="false" ht="60" hidden="false" customHeight="false" outlineLevel="0" collapsed="false">
      <c r="B63" s="106" t="s">
        <v>68</v>
      </c>
      <c r="C63" s="107" t="n">
        <v>54</v>
      </c>
      <c r="D63" s="164" t="s">
        <v>177</v>
      </c>
      <c r="E63" s="165" t="s">
        <v>59</v>
      </c>
      <c r="F63" s="166" t="s">
        <v>53</v>
      </c>
      <c r="G63" s="109" t="s">
        <v>67</v>
      </c>
      <c r="H63" s="109"/>
      <c r="I63" s="167" t="n">
        <f aca="false">IF(E63="Bajo",0.0667,IF(E63="Medio",0.3214,IF(E63="Alto",2.5714,0)))*IF(G63="Incorporado e integrado desde su origen",1,IF(G63="Incorporado a través de un tercero",0.5,IF(G63="Cubierto por un desarrollo existente",0.25,0)))</f>
        <v>0</v>
      </c>
      <c r="J63" s="106" t="s">
        <v>53</v>
      </c>
      <c r="K63" s="109" t="s">
        <v>51</v>
      </c>
      <c r="L63" s="109"/>
      <c r="M63" s="168" t="n">
        <f aca="false">IF(E63="Bajo",0.0667,IF(E63="Medio",0.3214,IF(E63="Alto",2.5714,0)))*IF(K63="Incorporado e integrado desde su origen",1,IF(K63="Incorporado a través de un tercero",0.5,IF(K63="Cubierto por un desarrollo existente",0.25,0)))</f>
        <v>0.0667</v>
      </c>
    </row>
    <row r="64" customFormat="false" ht="90" hidden="false" customHeight="false" outlineLevel="0" collapsed="false">
      <c r="B64" s="106" t="s">
        <v>68</v>
      </c>
      <c r="C64" s="107" t="n">
        <v>55</v>
      </c>
      <c r="D64" s="164" t="s">
        <v>178</v>
      </c>
      <c r="E64" s="165" t="s">
        <v>59</v>
      </c>
      <c r="F64" s="166" t="s">
        <v>53</v>
      </c>
      <c r="G64" s="109" t="s">
        <v>51</v>
      </c>
      <c r="H64" s="109"/>
      <c r="I64" s="167" t="n">
        <f aca="false">IF(E64="Bajo",0.0667,IF(E64="Medio",0.3214,IF(E64="Alto",2.5714,0)))*IF(G64="Incorporado e integrado desde su origen",1,IF(G64="Incorporado a través de un tercero",0.5,IF(G64="Cubierto por un desarrollo existente",0.25,0)))</f>
        <v>0.0667</v>
      </c>
      <c r="J64" s="106" t="s">
        <v>53</v>
      </c>
      <c r="K64" s="109" t="s">
        <v>51</v>
      </c>
      <c r="L64" s="109" t="s">
        <v>179</v>
      </c>
      <c r="M64" s="168" t="n">
        <f aca="false">IF(E64="Bajo",0.0667,IF(E64="Medio",0.3214,IF(E64="Alto",2.5714,0)))*IF(K64="Incorporado e integrado desde su origen",1,IF(K64="Incorporado a través de un tercero",0.5,IF(K64="Cubierto por un desarrollo existente",0.25,0)))</f>
        <v>0.0667</v>
      </c>
    </row>
    <row r="65" customFormat="false" ht="60" hidden="false" customHeight="false" outlineLevel="0" collapsed="false">
      <c r="B65" s="106" t="s">
        <v>68</v>
      </c>
      <c r="C65" s="107" t="n">
        <v>56</v>
      </c>
      <c r="D65" s="164" t="s">
        <v>180</v>
      </c>
      <c r="E65" s="165" t="s">
        <v>59</v>
      </c>
      <c r="F65" s="166" t="s">
        <v>53</v>
      </c>
      <c r="G65" s="109" t="s">
        <v>51</v>
      </c>
      <c r="H65" s="109"/>
      <c r="I65" s="167" t="n">
        <f aca="false">IF(E65="Bajo",0.0667,IF(E65="Medio",0.3214,IF(E65="Alto",2.5714,0)))*IF(G65="Incorporado e integrado desde su origen",1,IF(G65="Incorporado a través de un tercero",0.5,IF(G65="Cubierto por un desarrollo existente",0.25,0)))</f>
        <v>0.0667</v>
      </c>
      <c r="J65" s="106" t="s">
        <v>53</v>
      </c>
      <c r="K65" s="109" t="s">
        <v>51</v>
      </c>
      <c r="L65" s="109"/>
      <c r="M65" s="168" t="n">
        <f aca="false">IF(E65="Bajo",0.0667,IF(E65="Medio",0.3214,IF(E65="Alto",2.5714,0)))*IF(K65="Incorporado e integrado desde su origen",1,IF(K65="Incorporado a través de un tercero",0.5,IF(K65="Cubierto por un desarrollo existente",0.25,0)))</f>
        <v>0.0667</v>
      </c>
    </row>
    <row r="66" customFormat="false" ht="409.5" hidden="false" customHeight="false" outlineLevel="0" collapsed="false">
      <c r="B66" s="106" t="s">
        <v>68</v>
      </c>
      <c r="C66" s="107" t="n">
        <v>57</v>
      </c>
      <c r="D66" s="164" t="s">
        <v>181</v>
      </c>
      <c r="E66" s="165" t="s">
        <v>59</v>
      </c>
      <c r="F66" s="166" t="s">
        <v>53</v>
      </c>
      <c r="G66" s="109" t="s">
        <v>67</v>
      </c>
      <c r="H66" s="109"/>
      <c r="I66" s="167" t="n">
        <f aca="false">IF(E66="Bajo",0.0667,IF(E66="Medio",0.3214,IF(E66="Alto",2.5714,0)))*IF(G66="Incorporado e integrado desde su origen",1,IF(G66="Incorporado a través de un tercero",0.5,IF(G66="Cubierto por un desarrollo existente",0.25,0)))</f>
        <v>0</v>
      </c>
      <c r="J66" s="106" t="s">
        <v>53</v>
      </c>
      <c r="K66" s="109" t="s">
        <v>51</v>
      </c>
      <c r="L66" s="109" t="s">
        <v>182</v>
      </c>
      <c r="M66" s="168" t="n">
        <f aca="false">IF(E66="Bajo",0.0667,IF(E66="Medio",0.3214,IF(E66="Alto",2.5714,0)))*IF(K66="Incorporado e integrado desde su origen",1,IF(K66="Incorporado a través de un tercero",0.5,IF(K66="Cubierto por un desarrollo existente",0.25,0)))</f>
        <v>0.0667</v>
      </c>
    </row>
    <row r="67" customFormat="false" ht="60" hidden="false" customHeight="false" outlineLevel="0" collapsed="false">
      <c r="B67" s="106" t="s">
        <v>68</v>
      </c>
      <c r="C67" s="107" t="n">
        <v>58</v>
      </c>
      <c r="D67" s="164" t="s">
        <v>183</v>
      </c>
      <c r="E67" s="165" t="s">
        <v>59</v>
      </c>
      <c r="F67" s="166" t="s">
        <v>53</v>
      </c>
      <c r="G67" s="109" t="s">
        <v>51</v>
      </c>
      <c r="H67" s="109"/>
      <c r="I67" s="167" t="n">
        <f aca="false">IF(E67="Bajo",0.0667,IF(E67="Medio",0.3214,IF(E67="Alto",2.5714,0)))*IF(G67="Incorporado e integrado desde su origen",1,IF(G67="Incorporado a través de un tercero",0.5,IF(G67="Cubierto por un desarrollo existente",0.25,0)))</f>
        <v>0.0667</v>
      </c>
      <c r="J67" s="106" t="s">
        <v>53</v>
      </c>
      <c r="K67" s="109" t="s">
        <v>51</v>
      </c>
      <c r="L67" s="109"/>
      <c r="M67" s="168" t="n">
        <f aca="false">IF(E67="Bajo",0.0667,IF(E67="Medio",0.3214,IF(E67="Alto",2.5714,0)))*IF(K67="Incorporado e integrado desde su origen",1,IF(K67="Incorporado a través de un tercero",0.5,IF(K67="Cubierto por un desarrollo existente",0.25,0)))</f>
        <v>0.0667</v>
      </c>
    </row>
    <row r="68" customFormat="false" ht="285" hidden="false" customHeight="false" outlineLevel="0" collapsed="false">
      <c r="B68" s="106" t="s">
        <v>68</v>
      </c>
      <c r="C68" s="107" t="n">
        <v>59</v>
      </c>
      <c r="D68" s="164" t="s">
        <v>184</v>
      </c>
      <c r="E68" s="165" t="s">
        <v>59</v>
      </c>
      <c r="F68" s="166" t="s">
        <v>53</v>
      </c>
      <c r="G68" s="109" t="s">
        <v>67</v>
      </c>
      <c r="H68" s="109"/>
      <c r="I68" s="167" t="n">
        <f aca="false">IF(E68="Bajo",0.0667,IF(E68="Medio",0.3214,IF(E68="Alto",2.5714,0)))*IF(G68="Incorporado e integrado desde su origen",1,IF(G68="Incorporado a través de un tercero",0.5,IF(G68="Cubierto por un desarrollo existente",0.25,0)))</f>
        <v>0</v>
      </c>
      <c r="J68" s="106" t="s">
        <v>53</v>
      </c>
      <c r="K68" s="109" t="s">
        <v>55</v>
      </c>
      <c r="L68" s="109" t="s">
        <v>185</v>
      </c>
      <c r="M68" s="168" t="n">
        <f aca="false">IF(E68="Bajo",0.0667,IF(E68="Medio",0.3214,IF(E68="Alto",2.5714,0)))*IF(K68="Incorporado e integrado desde su origen",1,IF(K68="Incorporado a través de un tercero",0.5,IF(K68="Cubierto por un desarrollo existente",0.25,0)))</f>
        <v>0.03335</v>
      </c>
    </row>
    <row r="69" customFormat="false" ht="270" hidden="false" customHeight="false" outlineLevel="0" collapsed="false">
      <c r="B69" s="106" t="s">
        <v>68</v>
      </c>
      <c r="C69" s="107" t="n">
        <v>60</v>
      </c>
      <c r="D69" s="164" t="s">
        <v>186</v>
      </c>
      <c r="E69" s="165" t="s">
        <v>59</v>
      </c>
      <c r="F69" s="166" t="s">
        <v>53</v>
      </c>
      <c r="G69" s="109" t="s">
        <v>67</v>
      </c>
      <c r="H69" s="109"/>
      <c r="I69" s="167" t="n">
        <f aca="false">IF(E69="Bajo",0.0667,IF(E69="Medio",0.3214,IF(E69="Alto",2.5714,0)))*IF(G69="Incorporado e integrado desde su origen",1,IF(G69="Incorporado a través de un tercero",0.5,IF(G69="Cubierto por un desarrollo existente",0.25,0)))</f>
        <v>0</v>
      </c>
      <c r="J69" s="106" t="s">
        <v>53</v>
      </c>
      <c r="K69" s="109" t="s">
        <v>67</v>
      </c>
      <c r="L69" s="109" t="s">
        <v>187</v>
      </c>
      <c r="M69" s="168" t="n">
        <f aca="false">IF(E69="Bajo",0.0667,IF(E69="Medio",0.3214,IF(E69="Alto",2.5714,0)))*IF(K69="Incorporado e integrado desde su origen",1,IF(K69="Incorporado a través de un tercero",0.5,IF(K69="Cubierto por un desarrollo existente",0.25,0)))</f>
        <v>0</v>
      </c>
    </row>
    <row r="70" customFormat="false" ht="60" hidden="false" customHeight="false" outlineLevel="0" collapsed="false">
      <c r="B70" s="106" t="s">
        <v>68</v>
      </c>
      <c r="C70" s="107" t="n">
        <v>61</v>
      </c>
      <c r="D70" s="164" t="s">
        <v>188</v>
      </c>
      <c r="E70" s="165" t="s">
        <v>59</v>
      </c>
      <c r="F70" s="166" t="s">
        <v>53</v>
      </c>
      <c r="G70" s="109" t="s">
        <v>51</v>
      </c>
      <c r="H70" s="109"/>
      <c r="I70" s="167" t="n">
        <f aca="false">IF(E70="Bajo",0.0667,IF(E70="Medio",0.3214,IF(E70="Alto",2.5714,0)))*IF(G70="Incorporado e integrado desde su origen",1,IF(G70="Incorporado a través de un tercero",0.5,IF(G70="Cubierto por un desarrollo existente",0.25,0)))</f>
        <v>0.0667</v>
      </c>
      <c r="J70" s="106" t="s">
        <v>53</v>
      </c>
      <c r="K70" s="109" t="s">
        <v>51</v>
      </c>
      <c r="L70" s="109"/>
      <c r="M70" s="168" t="n">
        <f aca="false">IF(E70="Bajo",0.0667,IF(E70="Medio",0.3214,IF(E70="Alto",2.5714,0)))*IF(K70="Incorporado e integrado desde su origen",1,IF(K70="Incorporado a través de un tercero",0.5,IF(K70="Cubierto por un desarrollo existente",0.25,0)))</f>
        <v>0.0667</v>
      </c>
    </row>
    <row r="71" customFormat="false" ht="409.5" hidden="false" customHeight="false" outlineLevel="0" collapsed="false">
      <c r="B71" s="106" t="s">
        <v>68</v>
      </c>
      <c r="C71" s="107" t="n">
        <v>62</v>
      </c>
      <c r="D71" s="164" t="s">
        <v>189</v>
      </c>
      <c r="E71" s="165" t="s">
        <v>59</v>
      </c>
      <c r="F71" s="166" t="s">
        <v>53</v>
      </c>
      <c r="G71" s="109" t="s">
        <v>51</v>
      </c>
      <c r="H71" s="109"/>
      <c r="I71" s="167" t="n">
        <f aca="false">IF(E71="Bajo",0.0667,IF(E71="Medio",0.3214,IF(E71="Alto",2.5714,0)))*IF(G71="Incorporado e integrado desde su origen",1,IF(G71="Incorporado a través de un tercero",0.5,IF(G71="Cubierto por un desarrollo existente",0.25,0)))</f>
        <v>0.0667</v>
      </c>
      <c r="J71" s="106" t="s">
        <v>53</v>
      </c>
      <c r="K71" s="109" t="s">
        <v>51</v>
      </c>
      <c r="L71" s="109" t="s">
        <v>190</v>
      </c>
      <c r="M71" s="168" t="n">
        <f aca="false">IF(E71="Bajo",0.0667,IF(E71="Medio",0.3214,IF(E71="Alto",2.5714,0)))*IF(K71="Incorporado e integrado desde su origen",1,IF(K71="Incorporado a través de un tercero",0.5,IF(K71="Cubierto por un desarrollo existente",0.25,0)))</f>
        <v>0.0667</v>
      </c>
    </row>
    <row r="72" customFormat="false" ht="75" hidden="false" customHeight="false" outlineLevel="0" collapsed="false">
      <c r="B72" s="106" t="s">
        <v>68</v>
      </c>
      <c r="C72" s="107" t="n">
        <v>63</v>
      </c>
      <c r="D72" s="164" t="s">
        <v>191</v>
      </c>
      <c r="E72" s="165" t="s">
        <v>59</v>
      </c>
      <c r="F72" s="166" t="s">
        <v>53</v>
      </c>
      <c r="G72" s="109" t="s">
        <v>51</v>
      </c>
      <c r="H72" s="109"/>
      <c r="I72" s="167" t="n">
        <f aca="false">IF(E72="Bajo",0.0667,IF(E72="Medio",0.3214,IF(E72="Alto",2.5714,0)))*IF(G72="Incorporado e integrado desde su origen",1,IF(G72="Incorporado a través de un tercero",0.5,IF(G72="Cubierto por un desarrollo existente",0.25,0)))</f>
        <v>0.0667</v>
      </c>
      <c r="J72" s="106" t="s">
        <v>53</v>
      </c>
      <c r="K72" s="109" t="s">
        <v>67</v>
      </c>
      <c r="L72" s="109" t="s">
        <v>192</v>
      </c>
      <c r="M72" s="168" t="n">
        <f aca="false">IF(E72="Bajo",0.0667,IF(E72="Medio",0.3214,IF(E72="Alto",2.5714,0)))*IF(K72="Incorporado e integrado desde su origen",1,IF(K72="Incorporado a través de un tercero",0.5,IF(K72="Cubierto por un desarrollo existente",0.25,0)))</f>
        <v>0</v>
      </c>
    </row>
    <row r="73" customFormat="false" ht="60" hidden="false" customHeight="false" outlineLevel="0" collapsed="false">
      <c r="B73" s="106" t="s">
        <v>68</v>
      </c>
      <c r="C73" s="107" t="n">
        <v>64</v>
      </c>
      <c r="D73" s="164" t="s">
        <v>193</v>
      </c>
      <c r="E73" s="165" t="s">
        <v>56</v>
      </c>
      <c r="F73" s="166" t="s">
        <v>53</v>
      </c>
      <c r="G73" s="109" t="s">
        <v>51</v>
      </c>
      <c r="H73" s="109"/>
      <c r="I73" s="167" t="n">
        <f aca="false">IF(E73="Bajo",0.0667,IF(E73="Medio",0.3214,IF(E73="Alto",2.5714,0)))*IF(G73="Incorporado e integrado desde su origen",1,IF(G73="Incorporado a través de un tercero",0.5,IF(G73="Cubierto por un desarrollo existente",0.25,0)))</f>
        <v>0.3214</v>
      </c>
      <c r="J73" s="106" t="s">
        <v>53</v>
      </c>
      <c r="K73" s="109" t="s">
        <v>51</v>
      </c>
      <c r="L73" s="109"/>
      <c r="M73" s="168" t="n">
        <f aca="false">IF(E73="Bajo",0.0667,IF(E73="Medio",0.3214,IF(E73="Alto",2.5714,0)))*IF(K73="Incorporado e integrado desde su origen",1,IF(K73="Incorporado a través de un tercero",0.5,IF(K73="Cubierto por un desarrollo existente",0.25,0)))</f>
        <v>0.3214</v>
      </c>
    </row>
    <row r="74" customFormat="false" ht="409.5" hidden="false" customHeight="false" outlineLevel="0" collapsed="false">
      <c r="B74" s="106" t="s">
        <v>68</v>
      </c>
      <c r="C74" s="107" t="n">
        <v>65</v>
      </c>
      <c r="D74" s="164" t="s">
        <v>194</v>
      </c>
      <c r="E74" s="165" t="s">
        <v>56</v>
      </c>
      <c r="F74" s="166" t="s">
        <v>53</v>
      </c>
      <c r="G74" s="109" t="s">
        <v>67</v>
      </c>
      <c r="H74" s="109"/>
      <c r="I74" s="167" t="n">
        <f aca="false">IF(E74="Bajo",0.0667,IF(E74="Medio",0.3214,IF(E74="Alto",2.5714,0)))*IF(G74="Incorporado e integrado desde su origen",1,IF(G74="Incorporado a través de un tercero",0.5,IF(G74="Cubierto por un desarrollo existente",0.25,0)))</f>
        <v>0</v>
      </c>
      <c r="J74" s="106" t="s">
        <v>53</v>
      </c>
      <c r="K74" s="109" t="s">
        <v>51</v>
      </c>
      <c r="L74" s="109" t="s">
        <v>182</v>
      </c>
      <c r="M74" s="168" t="n">
        <f aca="false">IF(E74="Bajo",0.0667,IF(E74="Medio",0.3214,IF(E74="Alto",2.5714,0)))*IF(K74="Incorporado e integrado desde su origen",1,IF(K74="Incorporado a través de un tercero",0.5,IF(K74="Cubierto por un desarrollo existente",0.25,0)))</f>
        <v>0.3214</v>
      </c>
    </row>
    <row r="75" customFormat="false" ht="195" hidden="false" customHeight="false" outlineLevel="0" collapsed="false">
      <c r="B75" s="106" t="s">
        <v>68</v>
      </c>
      <c r="C75" s="107" t="n">
        <v>66</v>
      </c>
      <c r="D75" s="164" t="s">
        <v>195</v>
      </c>
      <c r="E75" s="165" t="s">
        <v>59</v>
      </c>
      <c r="F75" s="166" t="s">
        <v>53</v>
      </c>
      <c r="G75" s="109" t="s">
        <v>51</v>
      </c>
      <c r="H75" s="109"/>
      <c r="I75" s="167" t="n">
        <f aca="false">IF(E75="Bajo",0.0667,IF(E75="Medio",0.3214,IF(E75="Alto",2.5714,0)))*IF(G75="Incorporado e integrado desde su origen",1,IF(G75="Incorporado a través de un tercero",0.5,IF(G75="Cubierto por un desarrollo existente",0.25,0)))</f>
        <v>0.0667</v>
      </c>
      <c r="J75" s="106" t="s">
        <v>53</v>
      </c>
      <c r="K75" s="109" t="s">
        <v>51</v>
      </c>
      <c r="L75" s="109" t="s">
        <v>167</v>
      </c>
      <c r="M75" s="168" t="n">
        <f aca="false">IF(E75="Bajo",0.0667,IF(E75="Medio",0.3214,IF(E75="Alto",2.5714,0)))*IF(K75="Incorporado e integrado desde su origen",1,IF(K75="Incorporado a través de un tercero",0.5,IF(K75="Cubierto por un desarrollo existente",0.25,0)))</f>
        <v>0.0667</v>
      </c>
    </row>
    <row r="76" customFormat="false" ht="409.5" hidden="false" customHeight="false" outlineLevel="0" collapsed="false">
      <c r="B76" s="106" t="s">
        <v>68</v>
      </c>
      <c r="C76" s="107" t="n">
        <v>67</v>
      </c>
      <c r="D76" s="164" t="s">
        <v>196</v>
      </c>
      <c r="E76" s="165" t="s">
        <v>59</v>
      </c>
      <c r="F76" s="166" t="s">
        <v>53</v>
      </c>
      <c r="G76" s="109" t="s">
        <v>51</v>
      </c>
      <c r="H76" s="109"/>
      <c r="I76" s="167" t="n">
        <f aca="false">IF(E76="Bajo",0.0667,IF(E76="Medio",0.3214,IF(E76="Alto",2.5714,0)))*IF(G76="Incorporado e integrado desde su origen",1,IF(G76="Incorporado a través de un tercero",0.5,IF(G76="Cubierto por un desarrollo existente",0.25,0)))</f>
        <v>0.0667</v>
      </c>
      <c r="J76" s="106" t="s">
        <v>53</v>
      </c>
      <c r="K76" s="109" t="s">
        <v>51</v>
      </c>
      <c r="L76" s="109" t="s">
        <v>190</v>
      </c>
      <c r="M76" s="168" t="n">
        <f aca="false">IF(E76="Bajo",0.0667,IF(E76="Medio",0.3214,IF(E76="Alto",2.5714,0)))*IF(K76="Incorporado e integrado desde su origen",1,IF(K76="Incorporado a través de un tercero",0.5,IF(K76="Cubierto por un desarrollo existente",0.25,0)))</f>
        <v>0.0667</v>
      </c>
    </row>
    <row r="77" customFormat="false" ht="60" hidden="false" customHeight="false" outlineLevel="0" collapsed="false">
      <c r="B77" s="106" t="s">
        <v>68</v>
      </c>
      <c r="C77" s="107" t="n">
        <v>68</v>
      </c>
      <c r="D77" s="164" t="s">
        <v>197</v>
      </c>
      <c r="E77" s="165" t="s">
        <v>59</v>
      </c>
      <c r="F77" s="166" t="s">
        <v>53</v>
      </c>
      <c r="G77" s="109" t="s">
        <v>51</v>
      </c>
      <c r="H77" s="109"/>
      <c r="I77" s="167" t="n">
        <f aca="false">IF(E77="Bajo",0.0667,IF(E77="Medio",0.3214,IF(E77="Alto",2.5714,0)))*IF(G77="Incorporado e integrado desde su origen",1,IF(G77="Incorporado a través de un tercero",0.5,IF(G77="Cubierto por un desarrollo existente",0.25,0)))</f>
        <v>0.0667</v>
      </c>
      <c r="J77" s="106" t="s">
        <v>53</v>
      </c>
      <c r="K77" s="109" t="s">
        <v>51</v>
      </c>
      <c r="L77" s="109"/>
      <c r="M77" s="168" t="n">
        <f aca="false">IF(E77="Bajo",0.0667,IF(E77="Medio",0.3214,IF(E77="Alto",2.5714,0)))*IF(K77="Incorporado e integrado desde su origen",1,IF(K77="Incorporado a través de un tercero",0.5,IF(K77="Cubierto por un desarrollo existente",0.25,0)))</f>
        <v>0.0667</v>
      </c>
    </row>
    <row r="78" customFormat="false" ht="195" hidden="false" customHeight="false" outlineLevel="0" collapsed="false">
      <c r="B78" s="106" t="s">
        <v>72</v>
      </c>
      <c r="C78" s="107" t="n">
        <v>69</v>
      </c>
      <c r="D78" s="164" t="s">
        <v>198</v>
      </c>
      <c r="E78" s="165" t="s">
        <v>56</v>
      </c>
      <c r="F78" s="166" t="s">
        <v>53</v>
      </c>
      <c r="G78" s="109" t="s">
        <v>55</v>
      </c>
      <c r="H78" s="109" t="s">
        <v>199</v>
      </c>
      <c r="I78" s="167" t="n">
        <f aca="false">IF(E78="Bajo",0.0667,IF(E78="Medio",0.3214,IF(E78="Alto",2.5714,0)))*IF(G78="Incorporado e integrado desde su origen",1,IF(G78="Incorporado a través de un tercero",0.5,IF(G78="Cubierto por un desarrollo existente",0.25,0)))</f>
        <v>0.1607</v>
      </c>
      <c r="J78" s="106" t="s">
        <v>53</v>
      </c>
      <c r="K78" s="109" t="s">
        <v>51</v>
      </c>
      <c r="L78" s="109" t="s">
        <v>167</v>
      </c>
      <c r="M78" s="168" t="n">
        <f aca="false">IF(E78="Bajo",0.0667,IF(E78="Medio",0.3214,IF(E78="Alto",2.5714,0)))*IF(K78="Incorporado e integrado desde su origen",1,IF(K78="Incorporado a través de un tercero",0.5,IF(K78="Cubierto por un desarrollo existente",0.25,0)))</f>
        <v>0.3214</v>
      </c>
    </row>
    <row r="79" customFormat="false" ht="60" hidden="false" customHeight="false" outlineLevel="0" collapsed="false">
      <c r="B79" s="106" t="s">
        <v>72</v>
      </c>
      <c r="C79" s="107" t="n">
        <v>70</v>
      </c>
      <c r="D79" s="164" t="s">
        <v>200</v>
      </c>
      <c r="E79" s="165" t="s">
        <v>59</v>
      </c>
      <c r="F79" s="166" t="s">
        <v>53</v>
      </c>
      <c r="G79" s="109" t="s">
        <v>51</v>
      </c>
      <c r="H79" s="109"/>
      <c r="I79" s="167" t="n">
        <f aca="false">IF(E79="Bajo",0.0667,IF(E79="Medio",0.3214,IF(E79="Alto",2.5714,0)))*IF(G79="Incorporado e integrado desde su origen",1,IF(G79="Incorporado a través de un tercero",0.5,IF(G79="Cubierto por un desarrollo existente",0.25,0)))</f>
        <v>0.0667</v>
      </c>
      <c r="J79" s="106" t="s">
        <v>53</v>
      </c>
      <c r="K79" s="109" t="s">
        <v>51</v>
      </c>
      <c r="L79" s="109"/>
      <c r="M79" s="168" t="n">
        <f aca="false">IF(E79="Bajo",0.0667,IF(E79="Medio",0.3214,IF(E79="Alto",2.5714,0)))*IF(K79="Incorporado e integrado desde su origen",1,IF(K79="Incorporado a través de un tercero",0.5,IF(K79="Cubierto por un desarrollo existente",0.25,0)))</f>
        <v>0.0667</v>
      </c>
    </row>
    <row r="80" customFormat="false" ht="75" hidden="false" customHeight="false" outlineLevel="0" collapsed="false">
      <c r="B80" s="106" t="s">
        <v>72</v>
      </c>
      <c r="C80" s="107" t="n">
        <v>71</v>
      </c>
      <c r="D80" s="164" t="s">
        <v>201</v>
      </c>
      <c r="E80" s="165" t="s">
        <v>59</v>
      </c>
      <c r="F80" s="166" t="s">
        <v>53</v>
      </c>
      <c r="G80" s="109" t="s">
        <v>51</v>
      </c>
      <c r="H80" s="109"/>
      <c r="I80" s="167" t="n">
        <f aca="false">IF(E80="Bajo",0.0667,IF(E80="Medio",0.3214,IF(E80="Alto",2.5714,0)))*IF(G80="Incorporado e integrado desde su origen",1,IF(G80="Incorporado a través de un tercero",0.5,IF(G80="Cubierto por un desarrollo existente",0.25,0)))</f>
        <v>0.0667</v>
      </c>
      <c r="J80" s="106" t="s">
        <v>53</v>
      </c>
      <c r="K80" s="109" t="s">
        <v>51</v>
      </c>
      <c r="L80" s="109"/>
      <c r="M80" s="168" t="n">
        <f aca="false">IF(E80="Bajo",0.0667,IF(E80="Medio",0.3214,IF(E80="Alto",2.5714,0)))*IF(K80="Incorporado e integrado desde su origen",1,IF(K80="Incorporado a través de un tercero",0.5,IF(K80="Cubierto por un desarrollo existente",0.25,0)))</f>
        <v>0.0667</v>
      </c>
    </row>
    <row r="81" customFormat="false" ht="409.5" hidden="false" customHeight="false" outlineLevel="0" collapsed="false">
      <c r="B81" s="106" t="s">
        <v>72</v>
      </c>
      <c r="C81" s="107" t="n">
        <v>72</v>
      </c>
      <c r="D81" s="164" t="s">
        <v>202</v>
      </c>
      <c r="E81" s="165" t="s">
        <v>59</v>
      </c>
      <c r="F81" s="166" t="s">
        <v>53</v>
      </c>
      <c r="G81" s="109" t="s">
        <v>51</v>
      </c>
      <c r="H81" s="109"/>
      <c r="I81" s="167" t="n">
        <f aca="false">IF(E81="Bajo",0.0667,IF(E81="Medio",0.3214,IF(E81="Alto",2.5714,0)))*IF(G81="Incorporado e integrado desde su origen",1,IF(G81="Incorporado a través de un tercero",0.5,IF(G81="Cubierto por un desarrollo existente",0.25,0)))</f>
        <v>0.0667</v>
      </c>
      <c r="J81" s="106" t="s">
        <v>53</v>
      </c>
      <c r="K81" s="109" t="s">
        <v>51</v>
      </c>
      <c r="L81" s="109" t="s">
        <v>203</v>
      </c>
      <c r="M81" s="168" t="n">
        <f aca="false">IF(E81="Bajo",0.0667,IF(E81="Medio",0.3214,IF(E81="Alto",2.5714,0)))*IF(K81="Incorporado e integrado desde su origen",1,IF(K81="Incorporado a través de un tercero",0.5,IF(K81="Cubierto por un desarrollo existente",0.25,0)))</f>
        <v>0.0667</v>
      </c>
    </row>
    <row r="82" customFormat="false" ht="409.5" hidden="false" customHeight="false" outlineLevel="0" collapsed="false">
      <c r="B82" s="106" t="s">
        <v>72</v>
      </c>
      <c r="C82" s="107" t="n">
        <v>73</v>
      </c>
      <c r="D82" s="164" t="s">
        <v>204</v>
      </c>
      <c r="E82" s="165" t="s">
        <v>59</v>
      </c>
      <c r="F82" s="166" t="s">
        <v>53</v>
      </c>
      <c r="G82" s="109" t="s">
        <v>67</v>
      </c>
      <c r="H82" s="109"/>
      <c r="I82" s="167" t="n">
        <f aca="false">IF(E82="Bajo",0.0667,IF(E82="Medio",0.3214,IF(E82="Alto",2.5714,0)))*IF(G82="Incorporado e integrado desde su origen",1,IF(G82="Incorporado a través de un tercero",0.5,IF(G82="Cubierto por un desarrollo existente",0.25,0)))</f>
        <v>0</v>
      </c>
      <c r="J82" s="106" t="s">
        <v>53</v>
      </c>
      <c r="K82" s="109" t="s">
        <v>51</v>
      </c>
      <c r="L82" s="109" t="s">
        <v>205</v>
      </c>
      <c r="M82" s="168" t="n">
        <f aca="false">IF(E82="Bajo",0.0667,IF(E82="Medio",0.3214,IF(E82="Alto",2.5714,0)))*IF(K82="Incorporado e integrado desde su origen",1,IF(K82="Incorporado a través de un tercero",0.5,IF(K82="Cubierto por un desarrollo existente",0.25,0)))</f>
        <v>0.0667</v>
      </c>
    </row>
    <row r="83" customFormat="false" ht="60" hidden="false" customHeight="false" outlineLevel="0" collapsed="false">
      <c r="B83" s="106" t="s">
        <v>72</v>
      </c>
      <c r="C83" s="107" t="n">
        <v>74</v>
      </c>
      <c r="D83" s="164" t="s">
        <v>206</v>
      </c>
      <c r="E83" s="165" t="s">
        <v>59</v>
      </c>
      <c r="F83" s="166" t="s">
        <v>53</v>
      </c>
      <c r="G83" s="109" t="s">
        <v>67</v>
      </c>
      <c r="H83" s="109"/>
      <c r="I83" s="167" t="n">
        <f aca="false">IF(E83="Bajo",0.0667,IF(E83="Medio",0.3214,IF(E83="Alto",2.5714,0)))*IF(G83="Incorporado e integrado desde su origen",1,IF(G83="Incorporado a través de un tercero",0.5,IF(G83="Cubierto por un desarrollo existente",0.25,0)))</f>
        <v>0</v>
      </c>
      <c r="J83" s="106" t="s">
        <v>53</v>
      </c>
      <c r="K83" s="109" t="s">
        <v>51</v>
      </c>
      <c r="L83" s="109"/>
      <c r="M83" s="168" t="n">
        <f aca="false">IF(E83="Bajo",0.0667,IF(E83="Medio",0.3214,IF(E83="Alto",2.5714,0)))*IF(K83="Incorporado e integrado desde su origen",1,IF(K83="Incorporado a través de un tercero",0.5,IF(K83="Cubierto por un desarrollo existente",0.25,0)))</f>
        <v>0.0667</v>
      </c>
    </row>
    <row r="84" customFormat="false" ht="60" hidden="false" customHeight="false" outlineLevel="0" collapsed="false">
      <c r="B84" s="106" t="s">
        <v>72</v>
      </c>
      <c r="C84" s="107" t="n">
        <v>75</v>
      </c>
      <c r="D84" s="164" t="s">
        <v>207</v>
      </c>
      <c r="E84" s="165" t="s">
        <v>59</v>
      </c>
      <c r="F84" s="166" t="s">
        <v>53</v>
      </c>
      <c r="G84" s="109" t="s">
        <v>51</v>
      </c>
      <c r="H84" s="109"/>
      <c r="I84" s="167" t="n">
        <f aca="false">IF(E84="Bajo",0.0667,IF(E84="Medio",0.3214,IF(E84="Alto",2.5714,0)))*IF(G84="Incorporado e integrado desde su origen",1,IF(G84="Incorporado a través de un tercero",0.5,IF(G84="Cubierto por un desarrollo existente",0.25,0)))</f>
        <v>0.0667</v>
      </c>
      <c r="J84" s="106" t="s">
        <v>53</v>
      </c>
      <c r="K84" s="109" t="s">
        <v>51</v>
      </c>
      <c r="L84" s="109"/>
      <c r="M84" s="168" t="n">
        <f aca="false">IF(E84="Bajo",0.0667,IF(E84="Medio",0.3214,IF(E84="Alto",2.5714,0)))*IF(K84="Incorporado e integrado desde su origen",1,IF(K84="Incorporado a través de un tercero",0.5,IF(K84="Cubierto por un desarrollo existente",0.25,0)))</f>
        <v>0.0667</v>
      </c>
    </row>
    <row r="85" customFormat="false" ht="75" hidden="false" customHeight="false" outlineLevel="0" collapsed="false">
      <c r="B85" s="106" t="s">
        <v>72</v>
      </c>
      <c r="C85" s="107" t="n">
        <v>76</v>
      </c>
      <c r="D85" s="164" t="s">
        <v>208</v>
      </c>
      <c r="E85" s="165" t="s">
        <v>56</v>
      </c>
      <c r="F85" s="166" t="s">
        <v>53</v>
      </c>
      <c r="G85" s="109" t="s">
        <v>51</v>
      </c>
      <c r="H85" s="109"/>
      <c r="I85" s="167" t="n">
        <f aca="false">IF(E85="Bajo",0.0667,IF(E85="Medio",0.3214,IF(E85="Alto",2.5714,0)))*IF(G85="Incorporado e integrado desde su origen",1,IF(G85="Incorporado a través de un tercero",0.5,IF(G85="Cubierto por un desarrollo existente",0.25,0)))</f>
        <v>0.3214</v>
      </c>
      <c r="J85" s="106" t="s">
        <v>53</v>
      </c>
      <c r="K85" s="109" t="s">
        <v>51</v>
      </c>
      <c r="L85" s="109"/>
      <c r="M85" s="168" t="n">
        <f aca="false">IF(E85="Bajo",0.0667,IF(E85="Medio",0.3214,IF(E85="Alto",2.5714,0)))*IF(K85="Incorporado e integrado desde su origen",1,IF(K85="Incorporado a través de un tercero",0.5,IF(K85="Cubierto por un desarrollo existente",0.25,0)))</f>
        <v>0.3214</v>
      </c>
    </row>
    <row r="86" customFormat="false" ht="60" hidden="false" customHeight="false" outlineLevel="0" collapsed="false">
      <c r="B86" s="106" t="s">
        <v>72</v>
      </c>
      <c r="C86" s="107" t="n">
        <v>77</v>
      </c>
      <c r="D86" s="164" t="s">
        <v>209</v>
      </c>
      <c r="E86" s="165" t="s">
        <v>59</v>
      </c>
      <c r="F86" s="166" t="s">
        <v>53</v>
      </c>
      <c r="G86" s="109" t="s">
        <v>51</v>
      </c>
      <c r="H86" s="109"/>
      <c r="I86" s="167" t="n">
        <f aca="false">IF(E86="Bajo",0.0667,IF(E86="Medio",0.3214,IF(E86="Alto",2.5714,0)))*IF(G86="Incorporado e integrado desde su origen",1,IF(G86="Incorporado a través de un tercero",0.5,IF(G86="Cubierto por un desarrollo existente",0.25,0)))</f>
        <v>0.0667</v>
      </c>
      <c r="J86" s="106" t="s">
        <v>53</v>
      </c>
      <c r="K86" s="109" t="s">
        <v>51</v>
      </c>
      <c r="L86" s="109"/>
      <c r="M86" s="168" t="n">
        <f aca="false">IF(E86="Bajo",0.0667,IF(E86="Medio",0.3214,IF(E86="Alto",2.5714,0)))*IF(K86="Incorporado e integrado desde su origen",1,IF(K86="Incorporado a través de un tercero",0.5,IF(K86="Cubierto por un desarrollo existente",0.25,0)))</f>
        <v>0.0667</v>
      </c>
    </row>
    <row r="87" customFormat="false" ht="60" hidden="false" customHeight="false" outlineLevel="0" collapsed="false">
      <c r="B87" s="106" t="s">
        <v>72</v>
      </c>
      <c r="C87" s="107" t="n">
        <v>78</v>
      </c>
      <c r="D87" s="164" t="s">
        <v>210</v>
      </c>
      <c r="E87" s="165" t="s">
        <v>59</v>
      </c>
      <c r="F87" s="166" t="s">
        <v>53</v>
      </c>
      <c r="G87" s="109" t="s">
        <v>51</v>
      </c>
      <c r="H87" s="109"/>
      <c r="I87" s="167" t="n">
        <f aca="false">IF(E87="Bajo",0.0667,IF(E87="Medio",0.3214,IF(E87="Alto",2.5714,0)))*IF(G87="Incorporado e integrado desde su origen",1,IF(G87="Incorporado a través de un tercero",0.5,IF(G87="Cubierto por un desarrollo existente",0.25,0)))</f>
        <v>0.0667</v>
      </c>
      <c r="J87" s="106" t="s">
        <v>53</v>
      </c>
      <c r="K87" s="109" t="s">
        <v>51</v>
      </c>
      <c r="L87" s="109"/>
      <c r="M87" s="168" t="n">
        <f aca="false">IF(E87="Bajo",0.0667,IF(E87="Medio",0.3214,IF(E87="Alto",2.5714,0)))*IF(K87="Incorporado e integrado desde su origen",1,IF(K87="Incorporado a través de un tercero",0.5,IF(K87="Cubierto por un desarrollo existente",0.25,0)))</f>
        <v>0.0667</v>
      </c>
    </row>
    <row r="88" customFormat="false" ht="409.5" hidden="false" customHeight="false" outlineLevel="0" collapsed="false">
      <c r="B88" s="106" t="s">
        <v>72</v>
      </c>
      <c r="C88" s="107" t="n">
        <v>79</v>
      </c>
      <c r="D88" s="164" t="s">
        <v>211</v>
      </c>
      <c r="E88" s="165" t="s">
        <v>59</v>
      </c>
      <c r="F88" s="166" t="s">
        <v>53</v>
      </c>
      <c r="G88" s="109" t="s">
        <v>51</v>
      </c>
      <c r="H88" s="109"/>
      <c r="I88" s="167" t="n">
        <f aca="false">IF(E88="Bajo",0.0667,IF(E88="Medio",0.3214,IF(E88="Alto",2.5714,0)))*IF(G88="Incorporado e integrado desde su origen",1,IF(G88="Incorporado a través de un tercero",0.5,IF(G88="Cubierto por un desarrollo existente",0.25,0)))</f>
        <v>0.0667</v>
      </c>
      <c r="J88" s="106" t="s">
        <v>53</v>
      </c>
      <c r="K88" s="109" t="s">
        <v>51</v>
      </c>
      <c r="L88" s="109" t="s">
        <v>212</v>
      </c>
      <c r="M88" s="168" t="n">
        <f aca="false">IF(E88="Bajo",0.0667,IF(E88="Medio",0.3214,IF(E88="Alto",2.5714,0)))*IF(K88="Incorporado e integrado desde su origen",1,IF(K88="Incorporado a través de un tercero",0.5,IF(K88="Cubierto por un desarrollo existente",0.25,0)))</f>
        <v>0.0667</v>
      </c>
    </row>
    <row r="89" customFormat="false" ht="195" hidden="false" customHeight="false" outlineLevel="0" collapsed="false">
      <c r="B89" s="106" t="s">
        <v>72</v>
      </c>
      <c r="C89" s="107" t="n">
        <v>80</v>
      </c>
      <c r="D89" s="164" t="s">
        <v>213</v>
      </c>
      <c r="E89" s="165" t="s">
        <v>59</v>
      </c>
      <c r="F89" s="166" t="s">
        <v>53</v>
      </c>
      <c r="G89" s="109" t="s">
        <v>51</v>
      </c>
      <c r="H89" s="109"/>
      <c r="I89" s="167" t="n">
        <f aca="false">IF(E89="Bajo",0.0667,IF(E89="Medio",0.3214,IF(E89="Alto",2.5714,0)))*IF(G89="Incorporado e integrado desde su origen",1,IF(G89="Incorporado a través de un tercero",0.5,IF(G89="Cubierto por un desarrollo existente",0.25,0)))</f>
        <v>0.0667</v>
      </c>
      <c r="J89" s="106" t="s">
        <v>53</v>
      </c>
      <c r="K89" s="109" t="s">
        <v>51</v>
      </c>
      <c r="L89" s="109" t="s">
        <v>214</v>
      </c>
      <c r="M89" s="168" t="n">
        <f aca="false">IF(E89="Bajo",0.0667,IF(E89="Medio",0.3214,IF(E89="Alto",2.5714,0)))*IF(K89="Incorporado e integrado desde su origen",1,IF(K89="Incorporado a través de un tercero",0.5,IF(K89="Cubierto por un desarrollo existente",0.25,0)))</f>
        <v>0.0667</v>
      </c>
    </row>
    <row r="90" customFormat="false" ht="60" hidden="false" customHeight="false" outlineLevel="0" collapsed="false">
      <c r="B90" s="106" t="s">
        <v>72</v>
      </c>
      <c r="C90" s="107" t="n">
        <v>81</v>
      </c>
      <c r="D90" s="164" t="s">
        <v>215</v>
      </c>
      <c r="E90" s="165" t="s">
        <v>59</v>
      </c>
      <c r="F90" s="166" t="s">
        <v>53</v>
      </c>
      <c r="G90" s="109" t="s">
        <v>51</v>
      </c>
      <c r="H90" s="109" t="s">
        <v>216</v>
      </c>
      <c r="I90" s="167" t="n">
        <f aca="false">IF(E90="Bajo",0.0667,IF(E90="Medio",0.3214,IF(E90="Alto",2.5714,0)))*IF(G90="Incorporado e integrado desde su origen",1,IF(G90="Incorporado a través de un tercero",0.5,IF(G90="Cubierto por un desarrollo existente",0.25,0)))</f>
        <v>0.0667</v>
      </c>
      <c r="J90" s="106" t="s">
        <v>53</v>
      </c>
      <c r="K90" s="109" t="s">
        <v>51</v>
      </c>
      <c r="L90" s="109"/>
      <c r="M90" s="168" t="n">
        <f aca="false">IF(E90="Bajo",0.0667,IF(E90="Medio",0.3214,IF(E90="Alto",2.5714,0)))*IF(K90="Incorporado e integrado desde su origen",1,IF(K90="Incorporado a través de un tercero",0.5,IF(K90="Cubierto por un desarrollo existente",0.25,0)))</f>
        <v>0.0667</v>
      </c>
    </row>
    <row r="91" customFormat="false" ht="60" hidden="false" customHeight="false" outlineLevel="0" collapsed="false">
      <c r="B91" s="106" t="s">
        <v>72</v>
      </c>
      <c r="C91" s="107" t="n">
        <v>82</v>
      </c>
      <c r="D91" s="164" t="s">
        <v>217</v>
      </c>
      <c r="E91" s="165" t="s">
        <v>59</v>
      </c>
      <c r="F91" s="166" t="s">
        <v>53</v>
      </c>
      <c r="G91" s="109" t="s">
        <v>55</v>
      </c>
      <c r="H91" s="109"/>
      <c r="I91" s="167" t="n">
        <f aca="false">IF(E91="Bajo",0.0667,IF(E91="Medio",0.3214,IF(E91="Alto",2.5714,0)))*IF(G91="Incorporado e integrado desde su origen",1,IF(G91="Incorporado a través de un tercero",0.5,IF(G91="Cubierto por un desarrollo existente",0.25,0)))</f>
        <v>0.03335</v>
      </c>
      <c r="J91" s="106" t="s">
        <v>53</v>
      </c>
      <c r="K91" s="109" t="s">
        <v>67</v>
      </c>
      <c r="L91" s="109"/>
      <c r="M91" s="168" t="n">
        <f aca="false">IF(E91="Bajo",0.0667,IF(E91="Medio",0.3214,IF(E91="Alto",2.5714,0)))*IF(K91="Incorporado e integrado desde su origen",1,IF(K91="Incorporado a través de un tercero",0.5,IF(K91="Cubierto por un desarrollo existente",0.25,0)))</f>
        <v>0</v>
      </c>
    </row>
    <row r="92" customFormat="false" ht="60" hidden="false" customHeight="false" outlineLevel="0" collapsed="false">
      <c r="B92" s="106" t="s">
        <v>72</v>
      </c>
      <c r="C92" s="107" t="n">
        <v>83</v>
      </c>
      <c r="D92" s="164" t="s">
        <v>218</v>
      </c>
      <c r="E92" s="165" t="s">
        <v>59</v>
      </c>
      <c r="F92" s="166" t="s">
        <v>53</v>
      </c>
      <c r="G92" s="109" t="s">
        <v>51</v>
      </c>
      <c r="H92" s="109"/>
      <c r="I92" s="167" t="n">
        <f aca="false">IF(E92="Bajo",0.0667,IF(E92="Medio",0.3214,IF(E92="Alto",2.5714,0)))*IF(G92="Incorporado e integrado desde su origen",1,IF(G92="Incorporado a través de un tercero",0.5,IF(G92="Cubierto por un desarrollo existente",0.25,0)))</f>
        <v>0.0667</v>
      </c>
      <c r="J92" s="106" t="s">
        <v>53</v>
      </c>
      <c r="K92" s="109" t="s">
        <v>51</v>
      </c>
      <c r="L92" s="109"/>
      <c r="M92" s="168" t="n">
        <f aca="false">IF(E92="Bajo",0.0667,IF(E92="Medio",0.3214,IF(E92="Alto",2.5714,0)))*IF(K92="Incorporado e integrado desde su origen",1,IF(K92="Incorporado a través de un tercero",0.5,IF(K92="Cubierto por un desarrollo existente",0.25,0)))</f>
        <v>0.0667</v>
      </c>
    </row>
    <row r="93" customFormat="false" ht="60" hidden="false" customHeight="false" outlineLevel="0" collapsed="false">
      <c r="B93" s="106" t="s">
        <v>72</v>
      </c>
      <c r="C93" s="107" t="n">
        <v>84</v>
      </c>
      <c r="D93" s="164" t="s">
        <v>219</v>
      </c>
      <c r="E93" s="165" t="s">
        <v>59</v>
      </c>
      <c r="F93" s="166" t="s">
        <v>53</v>
      </c>
      <c r="G93" s="109" t="s">
        <v>51</v>
      </c>
      <c r="H93" s="109"/>
      <c r="I93" s="167" t="n">
        <f aca="false">IF(E93="Bajo",0.0667,IF(E93="Medio",0.3214,IF(E93="Alto",2.5714,0)))*IF(G93="Incorporado e integrado desde su origen",1,IF(G93="Incorporado a través de un tercero",0.5,IF(G93="Cubierto por un desarrollo existente",0.25,0)))</f>
        <v>0.0667</v>
      </c>
      <c r="J93" s="106" t="s">
        <v>53</v>
      </c>
      <c r="K93" s="109" t="s">
        <v>51</v>
      </c>
      <c r="L93" s="109"/>
      <c r="M93" s="168" t="n">
        <f aca="false">IF(E93="Bajo",0.0667,IF(E93="Medio",0.3214,IF(E93="Alto",2.5714,0)))*IF(K93="Incorporado e integrado desde su origen",1,IF(K93="Incorporado a través de un tercero",0.5,IF(K93="Cubierto por un desarrollo existente",0.25,0)))</f>
        <v>0.0667</v>
      </c>
    </row>
    <row r="94" customFormat="false" ht="60" hidden="false" customHeight="false" outlineLevel="0" collapsed="false">
      <c r="B94" s="106" t="s">
        <v>72</v>
      </c>
      <c r="C94" s="107" t="n">
        <v>85</v>
      </c>
      <c r="D94" s="164" t="s">
        <v>220</v>
      </c>
      <c r="E94" s="165" t="s">
        <v>59</v>
      </c>
      <c r="F94" s="166" t="s">
        <v>53</v>
      </c>
      <c r="G94" s="109" t="s">
        <v>51</v>
      </c>
      <c r="H94" s="109"/>
      <c r="I94" s="167" t="n">
        <f aca="false">IF(E94="Bajo",0.0667,IF(E94="Medio",0.3214,IF(E94="Alto",2.5714,0)))*IF(G94="Incorporado e integrado desde su origen",1,IF(G94="Incorporado a través de un tercero",0.5,IF(G94="Cubierto por un desarrollo existente",0.25,0)))</f>
        <v>0.0667</v>
      </c>
      <c r="J94" s="106" t="s">
        <v>53</v>
      </c>
      <c r="K94" s="109" t="s">
        <v>51</v>
      </c>
      <c r="L94" s="109"/>
      <c r="M94" s="168" t="n">
        <f aca="false">IF(E94="Bajo",0.0667,IF(E94="Medio",0.3214,IF(E94="Alto",2.5714,0)))*IF(K94="Incorporado e integrado desde su origen",1,IF(K94="Incorporado a través de un tercero",0.5,IF(K94="Cubierto por un desarrollo existente",0.25,0)))</f>
        <v>0.0667</v>
      </c>
    </row>
    <row r="95" customFormat="false" ht="60" hidden="false" customHeight="false" outlineLevel="0" collapsed="false">
      <c r="B95" s="106" t="s">
        <v>72</v>
      </c>
      <c r="C95" s="107" t="n">
        <v>86</v>
      </c>
      <c r="D95" s="164" t="s">
        <v>221</v>
      </c>
      <c r="E95" s="165" t="s">
        <v>59</v>
      </c>
      <c r="F95" s="166" t="s">
        <v>53</v>
      </c>
      <c r="G95" s="109" t="s">
        <v>51</v>
      </c>
      <c r="H95" s="109"/>
      <c r="I95" s="167" t="n">
        <f aca="false">IF(E95="Bajo",0.0667,IF(E95="Medio",0.3214,IF(E95="Alto",2.5714,0)))*IF(G95="Incorporado e integrado desde su origen",1,IF(G95="Incorporado a través de un tercero",0.5,IF(G95="Cubierto por un desarrollo existente",0.25,0)))</f>
        <v>0.0667</v>
      </c>
      <c r="J95" s="106" t="s">
        <v>53</v>
      </c>
      <c r="K95" s="109" t="s">
        <v>51</v>
      </c>
      <c r="L95" s="109"/>
      <c r="M95" s="168" t="n">
        <f aca="false">IF(E95="Bajo",0.0667,IF(E95="Medio",0.3214,IF(E95="Alto",2.5714,0)))*IF(K95="Incorporado e integrado desde su origen",1,IF(K95="Incorporado a través de un tercero",0.5,IF(K95="Cubierto por un desarrollo existente",0.25,0)))</f>
        <v>0.0667</v>
      </c>
    </row>
    <row r="96" customFormat="false" ht="60" hidden="false" customHeight="false" outlineLevel="0" collapsed="false">
      <c r="B96" s="106" t="s">
        <v>72</v>
      </c>
      <c r="C96" s="107" t="n">
        <v>87</v>
      </c>
      <c r="D96" s="164" t="s">
        <v>222</v>
      </c>
      <c r="E96" s="165" t="s">
        <v>59</v>
      </c>
      <c r="F96" s="166" t="s">
        <v>53</v>
      </c>
      <c r="G96" s="109" t="s">
        <v>51</v>
      </c>
      <c r="H96" s="109"/>
      <c r="I96" s="167" t="n">
        <f aca="false">IF(E96="Bajo",0.0667,IF(E96="Medio",0.3214,IF(E96="Alto",2.5714,0)))*IF(G96="Incorporado e integrado desde su origen",1,IF(G96="Incorporado a través de un tercero",0.5,IF(G96="Cubierto por un desarrollo existente",0.25,0)))</f>
        <v>0.0667</v>
      </c>
      <c r="J96" s="106" t="s">
        <v>53</v>
      </c>
      <c r="K96" s="109" t="s">
        <v>51</v>
      </c>
      <c r="L96" s="109"/>
      <c r="M96" s="168" t="n">
        <f aca="false">IF(E96="Bajo",0.0667,IF(E96="Medio",0.3214,IF(E96="Alto",2.5714,0)))*IF(K96="Incorporado e integrado desde su origen",1,IF(K96="Incorporado a través de un tercero",0.5,IF(K96="Cubierto por un desarrollo existente",0.25,0)))</f>
        <v>0.0667</v>
      </c>
    </row>
    <row r="97" customFormat="false" ht="150" hidden="false" customHeight="false" outlineLevel="0" collapsed="false">
      <c r="B97" s="106" t="s">
        <v>72</v>
      </c>
      <c r="C97" s="107" t="n">
        <v>88</v>
      </c>
      <c r="D97" s="164" t="s">
        <v>223</v>
      </c>
      <c r="E97" s="165" t="s">
        <v>56</v>
      </c>
      <c r="F97" s="166" t="s">
        <v>53</v>
      </c>
      <c r="G97" s="109" t="s">
        <v>51</v>
      </c>
      <c r="H97" s="109"/>
      <c r="I97" s="167" t="n">
        <f aca="false">IF(E97="Bajo",0.0667,IF(E97="Medio",0.3214,IF(E97="Alto",2.5714,0)))*IF(G97="Incorporado e integrado desde su origen",1,IF(G97="Incorporado a través de un tercero",0.5,IF(G97="Cubierto por un desarrollo existente",0.25,0)))</f>
        <v>0.3214</v>
      </c>
      <c r="J97" s="106" t="s">
        <v>53</v>
      </c>
      <c r="K97" s="109" t="s">
        <v>51</v>
      </c>
      <c r="L97" s="109" t="s">
        <v>224</v>
      </c>
      <c r="M97" s="168" t="n">
        <f aca="false">IF(E97="Bajo",0.0667,IF(E97="Medio",0.3214,IF(E97="Alto",2.5714,0)))*IF(K97="Incorporado e integrado desde su origen",1,IF(K97="Incorporado a través de un tercero",0.5,IF(K97="Cubierto por un desarrollo existente",0.25,0)))</f>
        <v>0.3214</v>
      </c>
    </row>
    <row r="98" customFormat="false" ht="135" hidden="false" customHeight="false" outlineLevel="0" collapsed="false">
      <c r="B98" s="106" t="s">
        <v>99</v>
      </c>
      <c r="C98" s="107" t="n">
        <v>89</v>
      </c>
      <c r="D98" s="108" t="s">
        <v>225</v>
      </c>
      <c r="E98" s="165" t="s">
        <v>56</v>
      </c>
      <c r="F98" s="166" t="s">
        <v>53</v>
      </c>
      <c r="G98" s="109" t="s">
        <v>51</v>
      </c>
      <c r="H98" s="109"/>
      <c r="I98" s="167" t="n">
        <f aca="false">IF(E98="Bajo",0.0667,IF(E98="Medio",0.3214,IF(E98="Alto",2.5714,0)))*IF(G98="Incorporado e integrado desde su origen",1,IF(G98="Incorporado a través de un tercero",0.5,IF(G98="Cubierto por un desarrollo existente",0.25,0)))</f>
        <v>0.3214</v>
      </c>
      <c r="J98" s="106" t="s">
        <v>53</v>
      </c>
      <c r="K98" s="109" t="s">
        <v>51</v>
      </c>
      <c r="L98" s="109"/>
      <c r="M98" s="168" t="n">
        <f aca="false">IF(E98="Bajo",0.0667,IF(E98="Medio",0.3214,IF(E98="Alto",2.5714,0)))*IF(K98="Incorporado e integrado desde su origen",1,IF(K98="Incorporado a través de un tercero",0.5,IF(K98="Cubierto por un desarrollo existente",0.25,0)))</f>
        <v>0.3214</v>
      </c>
    </row>
    <row r="99" customFormat="false" ht="75" hidden="false" customHeight="false" outlineLevel="0" collapsed="false">
      <c r="B99" s="106" t="s">
        <v>99</v>
      </c>
      <c r="C99" s="107" t="n">
        <v>90</v>
      </c>
      <c r="D99" s="164" t="s">
        <v>226</v>
      </c>
      <c r="E99" s="165" t="s">
        <v>52</v>
      </c>
      <c r="F99" s="166" t="s">
        <v>53</v>
      </c>
      <c r="G99" s="109" t="s">
        <v>55</v>
      </c>
      <c r="H99" s="109"/>
      <c r="I99" s="167" t="n">
        <f aca="false">IF(E99="Bajo",0.0667,IF(E99="Medio",0.3214,IF(E99="Alto",2.5714,0)))*IF(G99="Incorporado e integrado desde su origen",1,IF(G99="Incorporado a través de un tercero",0.5,IF(G99="Cubierto por un desarrollo existente",0.25,0)))</f>
        <v>1.2857</v>
      </c>
      <c r="J99" s="106" t="s">
        <v>53</v>
      </c>
      <c r="K99" s="109" t="s">
        <v>51</v>
      </c>
      <c r="L99" s="109"/>
      <c r="M99" s="168" t="n">
        <f aca="false">IF(E99="Bajo",0.0667,IF(E99="Medio",0.3214,IF(E99="Alto",2.5714,0)))*IF(K99="Incorporado e integrado desde su origen",1,IF(K99="Incorporado a través de un tercero",0.5,IF(K99="Cubierto por un desarrollo existente",0.25,0)))</f>
        <v>2.5714</v>
      </c>
    </row>
    <row r="100" customFormat="false" ht="60" hidden="false" customHeight="false" outlineLevel="0" collapsed="false">
      <c r="B100" s="106" t="s">
        <v>99</v>
      </c>
      <c r="C100" s="107" t="n">
        <v>91</v>
      </c>
      <c r="D100" s="164" t="s">
        <v>227</v>
      </c>
      <c r="E100" s="165" t="s">
        <v>59</v>
      </c>
      <c r="F100" s="166" t="s">
        <v>53</v>
      </c>
      <c r="G100" s="109" t="s">
        <v>51</v>
      </c>
      <c r="H100" s="109"/>
      <c r="I100" s="167" t="n">
        <f aca="false">IF(E100="Bajo",0.0667,IF(E100="Medio",0.3214,IF(E100="Alto",2.5714,0)))*IF(G100="Incorporado e integrado desde su origen",1,IF(G100="Incorporado a través de un tercero",0.5,IF(G100="Cubierto por un desarrollo existente",0.25,0)))</f>
        <v>0.0667</v>
      </c>
      <c r="J100" s="106" t="s">
        <v>53</v>
      </c>
      <c r="K100" s="109" t="s">
        <v>51</v>
      </c>
      <c r="L100" s="109"/>
      <c r="M100" s="168" t="n">
        <f aca="false">IF(E100="Bajo",0.0667,IF(E100="Medio",0.3214,IF(E100="Alto",2.5714,0)))*IF(K100="Incorporado e integrado desde su origen",1,IF(K100="Incorporado a través de un tercero",0.5,IF(K100="Cubierto por un desarrollo existente",0.25,0)))</f>
        <v>0.0667</v>
      </c>
    </row>
    <row r="101" customFormat="false" ht="60" hidden="false" customHeight="false" outlineLevel="0" collapsed="false">
      <c r="B101" s="106" t="s">
        <v>99</v>
      </c>
      <c r="C101" s="107" t="n">
        <v>92</v>
      </c>
      <c r="D101" s="164" t="s">
        <v>228</v>
      </c>
      <c r="E101" s="165" t="s">
        <v>59</v>
      </c>
      <c r="F101" s="166" t="s">
        <v>53</v>
      </c>
      <c r="G101" s="109" t="s">
        <v>51</v>
      </c>
      <c r="H101" s="109"/>
      <c r="I101" s="167" t="n">
        <f aca="false">IF(E101="Bajo",0.0667,IF(E101="Medio",0.3214,IF(E101="Alto",2.5714,0)))*IF(G101="Incorporado e integrado desde su origen",1,IF(G101="Incorporado a través de un tercero",0.5,IF(G101="Cubierto por un desarrollo existente",0.25,0)))</f>
        <v>0.0667</v>
      </c>
      <c r="J101" s="106" t="s">
        <v>53</v>
      </c>
      <c r="K101" s="109" t="s">
        <v>51</v>
      </c>
      <c r="L101" s="109"/>
      <c r="M101" s="168" t="n">
        <f aca="false">IF(E101="Bajo",0.0667,IF(E101="Medio",0.3214,IF(E101="Alto",2.5714,0)))*IF(K101="Incorporado e integrado desde su origen",1,IF(K101="Incorporado a través de un tercero",0.5,IF(K101="Cubierto por un desarrollo existente",0.25,0)))</f>
        <v>0.0667</v>
      </c>
    </row>
    <row r="102" customFormat="false" ht="75" hidden="false" customHeight="false" outlineLevel="0" collapsed="false">
      <c r="B102" s="106" t="s">
        <v>90</v>
      </c>
      <c r="C102" s="107" t="n">
        <v>93</v>
      </c>
      <c r="D102" s="109" t="s">
        <v>229</v>
      </c>
      <c r="E102" s="165" t="s">
        <v>56</v>
      </c>
      <c r="F102" s="166" t="s">
        <v>53</v>
      </c>
      <c r="G102" s="109" t="s">
        <v>51</v>
      </c>
      <c r="H102" s="109"/>
      <c r="I102" s="167" t="n">
        <f aca="false">IF(E102="Bajo",0.0667,IF(E102="Medio",0.3214,IF(E102="Alto",2.5714,0)))*IF(G102="Incorporado e integrado desde su origen",1,IF(G102="Incorporado a través de un tercero",0.5,IF(G102="Cubierto por un desarrollo existente",0.25,0)))</f>
        <v>0.3214</v>
      </c>
      <c r="J102" s="106" t="s">
        <v>53</v>
      </c>
      <c r="K102" s="109" t="s">
        <v>51</v>
      </c>
      <c r="L102" s="109"/>
      <c r="M102" s="168" t="n">
        <f aca="false">IF(E102="Bajo",0.0667,IF(E102="Medio",0.3214,IF(E102="Alto",2.5714,0)))*IF(K102="Incorporado e integrado desde su origen",1,IF(K102="Incorporado a través de un tercero",0.5,IF(K102="Cubierto por un desarrollo existente",0.25,0)))</f>
        <v>0.3214</v>
      </c>
    </row>
    <row r="103" customFormat="false" ht="60" hidden="false" customHeight="false" outlineLevel="0" collapsed="false">
      <c r="B103" s="106" t="s">
        <v>90</v>
      </c>
      <c r="C103" s="107" t="n">
        <v>94</v>
      </c>
      <c r="D103" s="109" t="s">
        <v>230</v>
      </c>
      <c r="E103" s="165" t="s">
        <v>56</v>
      </c>
      <c r="F103" s="166" t="s">
        <v>53</v>
      </c>
      <c r="G103" s="109" t="s">
        <v>51</v>
      </c>
      <c r="H103" s="109"/>
      <c r="I103" s="167" t="n">
        <f aca="false">IF(E103="Bajo",0.0667,IF(E103="Medio",0.3214,IF(E103="Alto",2.5714,0)))*IF(G103="Incorporado e integrado desde su origen",1,IF(G103="Incorporado a través de un tercero",0.5,IF(G103="Cubierto por un desarrollo existente",0.25,0)))</f>
        <v>0.3214</v>
      </c>
      <c r="J103" s="106" t="s">
        <v>53</v>
      </c>
      <c r="K103" s="109" t="s">
        <v>51</v>
      </c>
      <c r="L103" s="109"/>
      <c r="M103" s="168" t="n">
        <f aca="false">IF(E103="Bajo",0.0667,IF(E103="Medio",0.3214,IF(E103="Alto",2.5714,0)))*IF(K103="Incorporado e integrado desde su origen",1,IF(K103="Incorporado a través de un tercero",0.5,IF(K103="Cubierto por un desarrollo existente",0.25,0)))</f>
        <v>0.3214</v>
      </c>
    </row>
    <row r="104" customFormat="false" ht="60" hidden="false" customHeight="false" outlineLevel="0" collapsed="false">
      <c r="B104" s="106" t="s">
        <v>90</v>
      </c>
      <c r="C104" s="107" t="n">
        <v>95</v>
      </c>
      <c r="D104" s="109" t="s">
        <v>231</v>
      </c>
      <c r="E104" s="165" t="s">
        <v>59</v>
      </c>
      <c r="F104" s="166" t="s">
        <v>53</v>
      </c>
      <c r="G104" s="109" t="s">
        <v>51</v>
      </c>
      <c r="H104" s="109"/>
      <c r="I104" s="167" t="n">
        <f aca="false">IF(E104="Bajo",0.0667,IF(E104="Medio",0.3214,IF(E104="Alto",2.5714,0)))*IF(G104="Incorporado e integrado desde su origen",1,IF(G104="Incorporado a través de un tercero",0.5,IF(G104="Cubierto por un desarrollo existente",0.25,0)))</f>
        <v>0.0667</v>
      </c>
      <c r="J104" s="106" t="s">
        <v>53</v>
      </c>
      <c r="K104" s="109" t="s">
        <v>51</v>
      </c>
      <c r="L104" s="109"/>
      <c r="M104" s="168" t="n">
        <f aca="false">IF(E104="Bajo",0.0667,IF(E104="Medio",0.3214,IF(E104="Alto",2.5714,0)))*IF(K104="Incorporado e integrado desde su origen",1,IF(K104="Incorporado a través de un tercero",0.5,IF(K104="Cubierto por un desarrollo existente",0.25,0)))</f>
        <v>0.0667</v>
      </c>
    </row>
    <row r="105" customFormat="false" ht="60" hidden="false" customHeight="false" outlineLevel="0" collapsed="false">
      <c r="B105" s="106" t="s">
        <v>90</v>
      </c>
      <c r="C105" s="107" t="n">
        <v>96</v>
      </c>
      <c r="D105" s="109" t="s">
        <v>232</v>
      </c>
      <c r="E105" s="165" t="s">
        <v>56</v>
      </c>
      <c r="F105" s="166" t="s">
        <v>53</v>
      </c>
      <c r="G105" s="109" t="s">
        <v>51</v>
      </c>
      <c r="H105" s="109"/>
      <c r="I105" s="167" t="n">
        <f aca="false">IF(E105="Bajo",0.0667,IF(E105="Medio",0.3214,IF(E105="Alto",2.5714,0)))*IF(G105="Incorporado e integrado desde su origen",1,IF(G105="Incorporado a través de un tercero",0.5,IF(G105="Cubierto por un desarrollo existente",0.25,0)))</f>
        <v>0.3214</v>
      </c>
      <c r="J105" s="106" t="s">
        <v>53</v>
      </c>
      <c r="K105" s="109" t="s">
        <v>51</v>
      </c>
      <c r="L105" s="109"/>
      <c r="M105" s="168" t="n">
        <f aca="false">IF(E105="Bajo",0.0667,IF(E105="Medio",0.3214,IF(E105="Alto",2.5714,0)))*IF(K105="Incorporado e integrado desde su origen",1,IF(K105="Incorporado a través de un tercero",0.5,IF(K105="Cubierto por un desarrollo existente",0.25,0)))</f>
        <v>0.3214</v>
      </c>
    </row>
    <row r="106" customFormat="false" ht="60" hidden="false" customHeight="false" outlineLevel="0" collapsed="false">
      <c r="B106" s="106" t="s">
        <v>90</v>
      </c>
      <c r="C106" s="107" t="n">
        <v>97</v>
      </c>
      <c r="D106" s="109" t="s">
        <v>233</v>
      </c>
      <c r="E106" s="165" t="s">
        <v>56</v>
      </c>
      <c r="F106" s="166" t="s">
        <v>53</v>
      </c>
      <c r="G106" s="109" t="s">
        <v>51</v>
      </c>
      <c r="H106" s="109"/>
      <c r="I106" s="167" t="n">
        <f aca="false">IF(E106="Bajo",0.0667,IF(E106="Medio",0.3214,IF(E106="Alto",2.5714,0)))*IF(G106="Incorporado e integrado desde su origen",1,IF(G106="Incorporado a través de un tercero",0.5,IF(G106="Cubierto por un desarrollo existente",0.25,0)))</f>
        <v>0.3214</v>
      </c>
      <c r="J106" s="106" t="s">
        <v>53</v>
      </c>
      <c r="K106" s="109" t="s">
        <v>51</v>
      </c>
      <c r="L106" s="109"/>
      <c r="M106" s="168" t="n">
        <f aca="false">IF(E106="Bajo",0.0667,IF(E106="Medio",0.3214,IF(E106="Alto",2.5714,0)))*IF(K106="Incorporado e integrado desde su origen",1,IF(K106="Incorporado a través de un tercero",0.5,IF(K106="Cubierto por un desarrollo existente",0.25,0)))</f>
        <v>0.3214</v>
      </c>
    </row>
    <row r="107" customFormat="false" ht="60" hidden="false" customHeight="false" outlineLevel="0" collapsed="false">
      <c r="B107" s="106" t="s">
        <v>90</v>
      </c>
      <c r="C107" s="107" t="n">
        <v>98</v>
      </c>
      <c r="D107" s="109" t="s">
        <v>234</v>
      </c>
      <c r="E107" s="165" t="s">
        <v>59</v>
      </c>
      <c r="F107" s="166" t="s">
        <v>53</v>
      </c>
      <c r="G107" s="109" t="s">
        <v>51</v>
      </c>
      <c r="H107" s="109"/>
      <c r="I107" s="167" t="n">
        <f aca="false">IF(E107="Bajo",0.0667,IF(E107="Medio",0.3214,IF(E107="Alto",2.5714,0)))*IF(G107="Incorporado e integrado desde su origen",1,IF(G107="Incorporado a través de un tercero",0.5,IF(G107="Cubierto por un desarrollo existente",0.25,0)))</f>
        <v>0.0667</v>
      </c>
      <c r="J107" s="106" t="s">
        <v>53</v>
      </c>
      <c r="K107" s="109" t="s">
        <v>51</v>
      </c>
      <c r="L107" s="109"/>
      <c r="M107" s="168" t="n">
        <f aca="false">IF(E107="Bajo",0.0667,IF(E107="Medio",0.3214,IF(E107="Alto",2.5714,0)))*IF(K107="Incorporado e integrado desde su origen",1,IF(K107="Incorporado a través de un tercero",0.5,IF(K107="Cubierto por un desarrollo existente",0.25,0)))</f>
        <v>0.0667</v>
      </c>
    </row>
    <row r="108" customFormat="false" ht="60" hidden="false" customHeight="false" outlineLevel="0" collapsed="false">
      <c r="B108" s="106" t="s">
        <v>90</v>
      </c>
      <c r="C108" s="107" t="n">
        <v>99</v>
      </c>
      <c r="D108" s="109" t="s">
        <v>235</v>
      </c>
      <c r="E108" s="165" t="s">
        <v>59</v>
      </c>
      <c r="F108" s="166" t="s">
        <v>53</v>
      </c>
      <c r="G108" s="109" t="s">
        <v>51</v>
      </c>
      <c r="H108" s="109"/>
      <c r="I108" s="167" t="n">
        <f aca="false">IF(E108="Bajo",0.0667,IF(E108="Medio",0.3214,IF(E108="Alto",2.5714,0)))*IF(G108="Incorporado e integrado desde su origen",1,IF(G108="Incorporado a través de un tercero",0.5,IF(G108="Cubierto por un desarrollo existente",0.25,0)))</f>
        <v>0.0667</v>
      </c>
      <c r="J108" s="106" t="s">
        <v>53</v>
      </c>
      <c r="K108" s="109" t="s">
        <v>51</v>
      </c>
      <c r="L108" s="109"/>
      <c r="M108" s="168" t="n">
        <f aca="false">IF(E108="Bajo",0.0667,IF(E108="Medio",0.3214,IF(E108="Alto",2.5714,0)))*IF(K108="Incorporado e integrado desde su origen",1,IF(K108="Incorporado a través de un tercero",0.5,IF(K108="Cubierto por un desarrollo existente",0.25,0)))</f>
        <v>0.0667</v>
      </c>
    </row>
    <row r="109" customFormat="false" ht="60" hidden="false" customHeight="false" outlineLevel="0" collapsed="false">
      <c r="B109" s="106" t="s">
        <v>90</v>
      </c>
      <c r="C109" s="107" t="n">
        <v>100</v>
      </c>
      <c r="D109" s="109" t="s">
        <v>236</v>
      </c>
      <c r="E109" s="165" t="s">
        <v>56</v>
      </c>
      <c r="F109" s="166" t="s">
        <v>53</v>
      </c>
      <c r="G109" s="109" t="s">
        <v>51</v>
      </c>
      <c r="H109" s="109"/>
      <c r="I109" s="167" t="n">
        <f aca="false">IF(E109="Bajo",0.0667,IF(E109="Medio",0.3214,IF(E109="Alto",2.5714,0)))*IF(G109="Incorporado e integrado desde su origen",1,IF(G109="Incorporado a través de un tercero",0.5,IF(G109="Cubierto por un desarrollo existente",0.25,0)))</f>
        <v>0.3214</v>
      </c>
      <c r="J109" s="106" t="s">
        <v>53</v>
      </c>
      <c r="K109" s="109" t="s">
        <v>51</v>
      </c>
      <c r="L109" s="109"/>
      <c r="M109" s="168" t="n">
        <f aca="false">IF(E109="Bajo",0.0667,IF(E109="Medio",0.3214,IF(E109="Alto",2.5714,0)))*IF(K109="Incorporado e integrado desde su origen",1,IF(K109="Incorporado a través de un tercero",0.5,IF(K109="Cubierto por un desarrollo existente",0.25,0)))</f>
        <v>0.3214</v>
      </c>
    </row>
    <row r="110" customFormat="false" ht="60" hidden="false" customHeight="false" outlineLevel="0" collapsed="false">
      <c r="B110" s="106" t="s">
        <v>90</v>
      </c>
      <c r="C110" s="107" t="n">
        <v>101</v>
      </c>
      <c r="D110" s="109" t="s">
        <v>237</v>
      </c>
      <c r="E110" s="165" t="s">
        <v>59</v>
      </c>
      <c r="F110" s="166" t="s">
        <v>53</v>
      </c>
      <c r="G110" s="109" t="s">
        <v>51</v>
      </c>
      <c r="H110" s="109"/>
      <c r="I110" s="167" t="n">
        <f aca="false">IF(E110="Bajo",0.0667,IF(E110="Medio",0.3214,IF(E110="Alto",2.5714,0)))*IF(G110="Incorporado e integrado desde su origen",1,IF(G110="Incorporado a través de un tercero",0.5,IF(G110="Cubierto por un desarrollo existente",0.25,0)))</f>
        <v>0.0667</v>
      </c>
      <c r="J110" s="106" t="s">
        <v>53</v>
      </c>
      <c r="K110" s="109" t="s">
        <v>51</v>
      </c>
      <c r="L110" s="109"/>
      <c r="M110" s="168" t="n">
        <f aca="false">IF(E110="Bajo",0.0667,IF(E110="Medio",0.3214,IF(E110="Alto",2.5714,0)))*IF(K110="Incorporado e integrado desde su origen",1,IF(K110="Incorporado a través de un tercero",0.5,IF(K110="Cubierto por un desarrollo existente",0.25,0)))</f>
        <v>0.0667</v>
      </c>
    </row>
    <row r="111" customFormat="false" ht="60" hidden="false" customHeight="false" outlineLevel="0" collapsed="false">
      <c r="B111" s="106" t="s">
        <v>90</v>
      </c>
      <c r="C111" s="107" t="n">
        <v>102</v>
      </c>
      <c r="D111" s="109" t="s">
        <v>238</v>
      </c>
      <c r="E111" s="165" t="s">
        <v>56</v>
      </c>
      <c r="F111" s="166" t="s">
        <v>53</v>
      </c>
      <c r="G111" s="109" t="s">
        <v>51</v>
      </c>
      <c r="H111" s="109"/>
      <c r="I111" s="167" t="n">
        <f aca="false">IF(E111="Bajo",0.0667,IF(E111="Medio",0.3214,IF(E111="Alto",2.5714,0)))*IF(G111="Incorporado e integrado desde su origen",1,IF(G111="Incorporado a través de un tercero",0.5,IF(G111="Cubierto por un desarrollo existente",0.25,0)))</f>
        <v>0.3214</v>
      </c>
      <c r="J111" s="106" t="s">
        <v>53</v>
      </c>
      <c r="K111" s="109" t="s">
        <v>51</v>
      </c>
      <c r="L111" s="109"/>
      <c r="M111" s="168" t="n">
        <f aca="false">IF(E111="Bajo",0.0667,IF(E111="Medio",0.3214,IF(E111="Alto",2.5714,0)))*IF(K111="Incorporado e integrado desde su origen",1,IF(K111="Incorporado a través de un tercero",0.5,IF(K111="Cubierto por un desarrollo existente",0.25,0)))</f>
        <v>0.3214</v>
      </c>
    </row>
    <row r="112" customFormat="false" ht="60" hidden="false" customHeight="false" outlineLevel="0" collapsed="false">
      <c r="B112" s="106" t="s">
        <v>90</v>
      </c>
      <c r="C112" s="107" t="n">
        <v>103</v>
      </c>
      <c r="D112" s="109" t="s">
        <v>239</v>
      </c>
      <c r="E112" s="165" t="s">
        <v>56</v>
      </c>
      <c r="F112" s="166" t="s">
        <v>53</v>
      </c>
      <c r="G112" s="109" t="s">
        <v>51</v>
      </c>
      <c r="H112" s="109"/>
      <c r="I112" s="167" t="n">
        <f aca="false">IF(E112="Bajo",0.0667,IF(E112="Medio",0.3214,IF(E112="Alto",2.5714,0)))*IF(G112="Incorporado e integrado desde su origen",1,IF(G112="Incorporado a través de un tercero",0.5,IF(G112="Cubierto por un desarrollo existente",0.25,0)))</f>
        <v>0.3214</v>
      </c>
      <c r="J112" s="106" t="s">
        <v>53</v>
      </c>
      <c r="K112" s="109" t="s">
        <v>51</v>
      </c>
      <c r="L112" s="109"/>
      <c r="M112" s="168" t="n">
        <f aca="false">IF(E112="Bajo",0.0667,IF(E112="Medio",0.3214,IF(E112="Alto",2.5714,0)))*IF(K112="Incorporado e integrado desde su origen",1,IF(K112="Incorporado a través de un tercero",0.5,IF(K112="Cubierto por un desarrollo existente",0.25,0)))</f>
        <v>0.3214</v>
      </c>
    </row>
    <row r="113" customFormat="false" ht="60" hidden="false" customHeight="false" outlineLevel="0" collapsed="false">
      <c r="B113" s="106" t="s">
        <v>90</v>
      </c>
      <c r="C113" s="107" t="n">
        <v>104</v>
      </c>
      <c r="D113" s="109" t="s">
        <v>240</v>
      </c>
      <c r="E113" s="165" t="s">
        <v>59</v>
      </c>
      <c r="F113" s="166" t="s">
        <v>53</v>
      </c>
      <c r="G113" s="109" t="s">
        <v>51</v>
      </c>
      <c r="H113" s="109"/>
      <c r="I113" s="167" t="n">
        <f aca="false">IF(E113="Bajo",0.0667,IF(E113="Medio",0.3214,IF(E113="Alto",2.5714,0)))*IF(G113="Incorporado e integrado desde su origen",1,IF(G113="Incorporado a través de un tercero",0.5,IF(G113="Cubierto por un desarrollo existente",0.25,0)))</f>
        <v>0.0667</v>
      </c>
      <c r="J113" s="106" t="s">
        <v>53</v>
      </c>
      <c r="K113" s="109" t="s">
        <v>51</v>
      </c>
      <c r="L113" s="109"/>
      <c r="M113" s="168" t="n">
        <f aca="false">IF(E113="Bajo",0.0667,IF(E113="Medio",0.3214,IF(E113="Alto",2.5714,0)))*IF(K113="Incorporado e integrado desde su origen",1,IF(K113="Incorporado a través de un tercero",0.5,IF(K113="Cubierto por un desarrollo existente",0.25,0)))</f>
        <v>0.0667</v>
      </c>
    </row>
    <row r="114" customFormat="false" ht="60" hidden="false" customHeight="false" outlineLevel="0" collapsed="false">
      <c r="B114" s="106" t="s">
        <v>90</v>
      </c>
      <c r="C114" s="107" t="n">
        <v>105</v>
      </c>
      <c r="D114" s="109" t="s">
        <v>241</v>
      </c>
      <c r="E114" s="165" t="s">
        <v>59</v>
      </c>
      <c r="F114" s="166" t="s">
        <v>53</v>
      </c>
      <c r="G114" s="109" t="s">
        <v>51</v>
      </c>
      <c r="H114" s="109"/>
      <c r="I114" s="167" t="n">
        <f aca="false">IF(E114="Bajo",0.0667,IF(E114="Medio",0.3214,IF(E114="Alto",2.5714,0)))*IF(G114="Incorporado e integrado desde su origen",1,IF(G114="Incorporado a través de un tercero",0.5,IF(G114="Cubierto por un desarrollo existente",0.25,0)))</f>
        <v>0.0667</v>
      </c>
      <c r="J114" s="106" t="s">
        <v>53</v>
      </c>
      <c r="K114" s="109" t="s">
        <v>51</v>
      </c>
      <c r="L114" s="109"/>
      <c r="M114" s="168" t="n">
        <f aca="false">IF(E114="Bajo",0.0667,IF(E114="Medio",0.3214,IF(E114="Alto",2.5714,0)))*IF(K114="Incorporado e integrado desde su origen",1,IF(K114="Incorporado a través de un tercero",0.5,IF(K114="Cubierto por un desarrollo existente",0.25,0)))</f>
        <v>0.0667</v>
      </c>
    </row>
    <row r="115" customFormat="false" ht="60" hidden="false" customHeight="false" outlineLevel="0" collapsed="false">
      <c r="B115" s="106" t="s">
        <v>90</v>
      </c>
      <c r="C115" s="107" t="n">
        <v>106</v>
      </c>
      <c r="D115" s="109" t="s">
        <v>242</v>
      </c>
      <c r="E115" s="165" t="s">
        <v>56</v>
      </c>
      <c r="F115" s="166" t="s">
        <v>53</v>
      </c>
      <c r="G115" s="109" t="s">
        <v>51</v>
      </c>
      <c r="H115" s="109"/>
      <c r="I115" s="167" t="n">
        <f aca="false">IF(E115="Bajo",0.0667,IF(E115="Medio",0.3214,IF(E115="Alto",2.5714,0)))*IF(G115="Incorporado e integrado desde su origen",1,IF(G115="Incorporado a través de un tercero",0.5,IF(G115="Cubierto por un desarrollo existente",0.25,0)))</f>
        <v>0.3214</v>
      </c>
      <c r="J115" s="106" t="s">
        <v>53</v>
      </c>
      <c r="K115" s="109" t="s">
        <v>51</v>
      </c>
      <c r="L115" s="109"/>
      <c r="M115" s="168" t="n">
        <f aca="false">IF(E115="Bajo",0.0667,IF(E115="Medio",0.3214,IF(E115="Alto",2.5714,0)))*IF(K115="Incorporado e integrado desde su origen",1,IF(K115="Incorporado a través de un tercero",0.5,IF(K115="Cubierto por un desarrollo existente",0.25,0)))</f>
        <v>0.3214</v>
      </c>
    </row>
    <row r="116" customFormat="false" ht="60" hidden="false" customHeight="false" outlineLevel="0" collapsed="false">
      <c r="B116" s="106" t="s">
        <v>90</v>
      </c>
      <c r="C116" s="107" t="n">
        <v>107</v>
      </c>
      <c r="D116" s="109" t="s">
        <v>243</v>
      </c>
      <c r="E116" s="165" t="s">
        <v>59</v>
      </c>
      <c r="F116" s="166" t="s">
        <v>53</v>
      </c>
      <c r="G116" s="109" t="s">
        <v>51</v>
      </c>
      <c r="H116" s="109"/>
      <c r="I116" s="167" t="n">
        <f aca="false">IF(E116="Bajo",0.0667,IF(E116="Medio",0.3214,IF(E116="Alto",2.5714,0)))*IF(G116="Incorporado e integrado desde su origen",1,IF(G116="Incorporado a través de un tercero",0.5,IF(G116="Cubierto por un desarrollo existente",0.25,0)))</f>
        <v>0.0667</v>
      </c>
      <c r="J116" s="106" t="s">
        <v>53</v>
      </c>
      <c r="K116" s="109" t="s">
        <v>51</v>
      </c>
      <c r="L116" s="109"/>
      <c r="M116" s="168" t="n">
        <f aca="false">IF(E116="Bajo",0.0667,IF(E116="Medio",0.3214,IF(E116="Alto",2.5714,0)))*IF(K116="Incorporado e integrado desde su origen",1,IF(K116="Incorporado a través de un tercero",0.5,IF(K116="Cubierto por un desarrollo existente",0.25,0)))</f>
        <v>0.0667</v>
      </c>
    </row>
    <row r="117" customFormat="false" ht="60" hidden="false" customHeight="false" outlineLevel="0" collapsed="false">
      <c r="B117" s="106" t="s">
        <v>90</v>
      </c>
      <c r="C117" s="107" t="n">
        <v>108</v>
      </c>
      <c r="D117" s="109" t="s">
        <v>244</v>
      </c>
      <c r="E117" s="165" t="s">
        <v>56</v>
      </c>
      <c r="F117" s="166" t="s">
        <v>53</v>
      </c>
      <c r="G117" s="109" t="s">
        <v>51</v>
      </c>
      <c r="H117" s="109"/>
      <c r="I117" s="167" t="n">
        <f aca="false">IF(E117="Bajo",0.0667,IF(E117="Medio",0.3214,IF(E117="Alto",2.5714,0)))*IF(G117="Incorporado e integrado desde su origen",1,IF(G117="Incorporado a través de un tercero",0.5,IF(G117="Cubierto por un desarrollo existente",0.25,0)))</f>
        <v>0.3214</v>
      </c>
      <c r="J117" s="106" t="s">
        <v>53</v>
      </c>
      <c r="K117" s="109" t="s">
        <v>51</v>
      </c>
      <c r="L117" s="109"/>
      <c r="M117" s="168" t="n">
        <f aca="false">IF(E117="Bajo",0.0667,IF(E117="Medio",0.3214,IF(E117="Alto",2.5714,0)))*IF(K117="Incorporado e integrado desde su origen",1,IF(K117="Incorporado a través de un tercero",0.5,IF(K117="Cubierto por un desarrollo existente",0.25,0)))</f>
        <v>0.3214</v>
      </c>
    </row>
    <row r="118" customFormat="false" ht="60" hidden="false" customHeight="false" outlineLevel="0" collapsed="false">
      <c r="B118" s="106" t="s">
        <v>90</v>
      </c>
      <c r="C118" s="107" t="n">
        <v>109</v>
      </c>
      <c r="D118" s="109" t="s">
        <v>245</v>
      </c>
      <c r="E118" s="165" t="s">
        <v>56</v>
      </c>
      <c r="F118" s="166" t="s">
        <v>53</v>
      </c>
      <c r="G118" s="109" t="s">
        <v>51</v>
      </c>
      <c r="H118" s="109"/>
      <c r="I118" s="167" t="n">
        <f aca="false">IF(E118="Bajo",0.0667,IF(E118="Medio",0.3214,IF(E118="Alto",2.5714,0)))*IF(G118="Incorporado e integrado desde su origen",1,IF(G118="Incorporado a través de un tercero",0.5,IF(G118="Cubierto por un desarrollo existente",0.25,0)))</f>
        <v>0.3214</v>
      </c>
      <c r="J118" s="106" t="s">
        <v>53</v>
      </c>
      <c r="K118" s="109" t="s">
        <v>51</v>
      </c>
      <c r="L118" s="109"/>
      <c r="M118" s="168" t="n">
        <f aca="false">IF(E118="Bajo",0.0667,IF(E118="Medio",0.3214,IF(E118="Alto",2.5714,0)))*IF(K118="Incorporado e integrado desde su origen",1,IF(K118="Incorporado a través de un tercero",0.5,IF(K118="Cubierto por un desarrollo existente",0.25,0)))</f>
        <v>0.3214</v>
      </c>
    </row>
    <row r="119" customFormat="false" ht="225" hidden="false" customHeight="false" outlineLevel="0" collapsed="false">
      <c r="B119" s="106" t="s">
        <v>90</v>
      </c>
      <c r="C119" s="107" t="n">
        <v>110</v>
      </c>
      <c r="D119" s="109" t="s">
        <v>246</v>
      </c>
      <c r="E119" s="165" t="s">
        <v>56</v>
      </c>
      <c r="F119" s="166" t="s">
        <v>53</v>
      </c>
      <c r="G119" s="109" t="s">
        <v>51</v>
      </c>
      <c r="H119" s="109"/>
      <c r="I119" s="167" t="n">
        <f aca="false">IF(E119="Bajo",0.0667,IF(E119="Medio",0.3214,IF(E119="Alto",2.5714,0)))*IF(G119="Incorporado e integrado desde su origen",1,IF(G119="Incorporado a través de un tercero",0.5,IF(G119="Cubierto por un desarrollo existente",0.25,0)))</f>
        <v>0.3214</v>
      </c>
      <c r="J119" s="106" t="s">
        <v>53</v>
      </c>
      <c r="K119" s="109" t="s">
        <v>51</v>
      </c>
      <c r="L119" s="109" t="s">
        <v>247</v>
      </c>
      <c r="M119" s="168" t="n">
        <f aca="false">IF(E119="Bajo",0.0667,IF(E119="Medio",0.3214,IF(E119="Alto",2.5714,0)))*IF(K119="Incorporado e integrado desde su origen",1,IF(K119="Incorporado a través de un tercero",0.5,IF(K119="Cubierto por un desarrollo existente",0.25,0)))</f>
        <v>0.3214</v>
      </c>
    </row>
    <row r="120" customFormat="false" ht="60" hidden="false" customHeight="false" outlineLevel="0" collapsed="false">
      <c r="B120" s="106" t="s">
        <v>90</v>
      </c>
      <c r="C120" s="107" t="n">
        <v>111</v>
      </c>
      <c r="D120" s="109" t="s">
        <v>248</v>
      </c>
      <c r="E120" s="165" t="s">
        <v>56</v>
      </c>
      <c r="F120" s="166" t="s">
        <v>53</v>
      </c>
      <c r="G120" s="109" t="s">
        <v>51</v>
      </c>
      <c r="H120" s="109"/>
      <c r="I120" s="167" t="n">
        <f aca="false">IF(E120="Bajo",0.0667,IF(E120="Medio",0.3214,IF(E120="Alto",2.5714,0)))*IF(G120="Incorporado e integrado desde su origen",1,IF(G120="Incorporado a través de un tercero",0.5,IF(G120="Cubierto por un desarrollo existente",0.25,0)))</f>
        <v>0.3214</v>
      </c>
      <c r="J120" s="106" t="s">
        <v>53</v>
      </c>
      <c r="K120" s="109" t="s">
        <v>51</v>
      </c>
      <c r="L120" s="109"/>
      <c r="M120" s="168" t="n">
        <f aca="false">IF(E120="Bajo",0.0667,IF(E120="Medio",0.3214,IF(E120="Alto",2.5714,0)))*IF(K120="Incorporado e integrado desde su origen",1,IF(K120="Incorporado a través de un tercero",0.5,IF(K120="Cubierto por un desarrollo existente",0.25,0)))</f>
        <v>0.3214</v>
      </c>
    </row>
    <row r="121" customFormat="false" ht="60" hidden="false" customHeight="false" outlineLevel="0" collapsed="false">
      <c r="B121" s="106" t="s">
        <v>90</v>
      </c>
      <c r="C121" s="107" t="n">
        <v>112</v>
      </c>
      <c r="D121" s="109" t="s">
        <v>249</v>
      </c>
      <c r="E121" s="165" t="s">
        <v>56</v>
      </c>
      <c r="F121" s="166" t="s">
        <v>53</v>
      </c>
      <c r="G121" s="109" t="s">
        <v>51</v>
      </c>
      <c r="H121" s="109"/>
      <c r="I121" s="167" t="n">
        <f aca="false">IF(E121="Bajo",0.0667,IF(E121="Medio",0.3214,IF(E121="Alto",2.5714,0)))*IF(G121="Incorporado e integrado desde su origen",1,IF(G121="Incorporado a través de un tercero",0.5,IF(G121="Cubierto por un desarrollo existente",0.25,0)))</f>
        <v>0.3214</v>
      </c>
      <c r="J121" s="106" t="s">
        <v>53</v>
      </c>
      <c r="K121" s="109" t="s">
        <v>51</v>
      </c>
      <c r="L121" s="109"/>
      <c r="M121" s="168" t="n">
        <f aca="false">IF(E121="Bajo",0.0667,IF(E121="Medio",0.3214,IF(E121="Alto",2.5714,0)))*IF(K121="Incorporado e integrado desde su origen",1,IF(K121="Incorporado a través de un tercero",0.5,IF(K121="Cubierto por un desarrollo existente",0.25,0)))</f>
        <v>0.3214</v>
      </c>
    </row>
    <row r="122" customFormat="false" ht="75" hidden="false" customHeight="false" outlineLevel="0" collapsed="false">
      <c r="B122" s="106" t="s">
        <v>90</v>
      </c>
      <c r="C122" s="107" t="n">
        <v>113</v>
      </c>
      <c r="D122" s="109" t="s">
        <v>250</v>
      </c>
      <c r="E122" s="165" t="s">
        <v>59</v>
      </c>
      <c r="F122" s="166" t="s">
        <v>53</v>
      </c>
      <c r="G122" s="109" t="s">
        <v>51</v>
      </c>
      <c r="H122" s="109"/>
      <c r="I122" s="167" t="n">
        <f aca="false">IF(E122="Bajo",0.0667,IF(E122="Medio",0.3214,IF(E122="Alto",2.5714,0)))*IF(G122="Incorporado e integrado desde su origen",1,IF(G122="Incorporado a través de un tercero",0.5,IF(G122="Cubierto por un desarrollo existente",0.25,0)))</f>
        <v>0.0667</v>
      </c>
      <c r="J122" s="106" t="s">
        <v>53</v>
      </c>
      <c r="K122" s="109" t="s">
        <v>51</v>
      </c>
      <c r="L122" s="109" t="s">
        <v>251</v>
      </c>
      <c r="M122" s="168" t="n">
        <f aca="false">IF(E122="Bajo",0.0667,IF(E122="Medio",0.3214,IF(E122="Alto",2.5714,0)))*IF(K122="Incorporado e integrado desde su origen",1,IF(K122="Incorporado a través de un tercero",0.5,IF(K122="Cubierto por un desarrollo existente",0.25,0)))</f>
        <v>0.0667</v>
      </c>
    </row>
    <row r="123" customFormat="false" ht="75" hidden="false" customHeight="false" outlineLevel="0" collapsed="false">
      <c r="B123" s="106" t="s">
        <v>90</v>
      </c>
      <c r="C123" s="107" t="n">
        <v>114</v>
      </c>
      <c r="D123" s="109" t="s">
        <v>252</v>
      </c>
      <c r="E123" s="165" t="s">
        <v>56</v>
      </c>
      <c r="F123" s="166" t="s">
        <v>53</v>
      </c>
      <c r="G123" s="109" t="s">
        <v>51</v>
      </c>
      <c r="H123" s="109"/>
      <c r="I123" s="167" t="n">
        <f aca="false">IF(E123="Bajo",0.0667,IF(E123="Medio",0.3214,IF(E123="Alto",2.5714,0)))*IF(G123="Incorporado e integrado desde su origen",1,IF(G123="Incorporado a través de un tercero",0.5,IF(G123="Cubierto por un desarrollo existente",0.25,0)))</f>
        <v>0.3214</v>
      </c>
      <c r="J123" s="106" t="s">
        <v>53</v>
      </c>
      <c r="K123" s="109" t="s">
        <v>51</v>
      </c>
      <c r="L123" s="109"/>
      <c r="M123" s="168" t="n">
        <f aca="false">IF(E123="Bajo",0.0667,IF(E123="Medio",0.3214,IF(E123="Alto",2.5714,0)))*IF(K123="Incorporado e integrado desde su origen",1,IF(K123="Incorporado a través de un tercero",0.5,IF(K123="Cubierto por un desarrollo existente",0.25,0)))</f>
        <v>0.3214</v>
      </c>
    </row>
    <row r="124" customFormat="false" ht="300" hidden="false" customHeight="false" outlineLevel="0" collapsed="false">
      <c r="B124" s="106" t="s">
        <v>90</v>
      </c>
      <c r="C124" s="107" t="n">
        <v>115</v>
      </c>
      <c r="D124" s="109" t="s">
        <v>253</v>
      </c>
      <c r="E124" s="165" t="s">
        <v>56</v>
      </c>
      <c r="F124" s="166" t="s">
        <v>53</v>
      </c>
      <c r="G124" s="109" t="s">
        <v>51</v>
      </c>
      <c r="H124" s="109"/>
      <c r="I124" s="167" t="n">
        <f aca="false">IF(E124="Bajo",0.0667,IF(E124="Medio",0.3214,IF(E124="Alto",2.5714,0)))*IF(G124="Incorporado e integrado desde su origen",1,IF(G124="Incorporado a través de un tercero",0.5,IF(G124="Cubierto por un desarrollo existente",0.25,0)))</f>
        <v>0.3214</v>
      </c>
      <c r="J124" s="106" t="s">
        <v>53</v>
      </c>
      <c r="K124" s="109" t="s">
        <v>51</v>
      </c>
      <c r="L124" s="109" t="s">
        <v>254</v>
      </c>
      <c r="M124" s="168" t="n">
        <f aca="false">IF(E124="Bajo",0.0667,IF(E124="Medio",0.3214,IF(E124="Alto",2.5714,0)))*IF(K124="Incorporado e integrado desde su origen",1,IF(K124="Incorporado a través de un tercero",0.5,IF(K124="Cubierto por un desarrollo existente",0.25,0)))</f>
        <v>0.3214</v>
      </c>
    </row>
    <row r="125" customFormat="false" ht="105" hidden="false" customHeight="false" outlineLevel="0" collapsed="false">
      <c r="B125" s="106" t="s">
        <v>90</v>
      </c>
      <c r="C125" s="107" t="n">
        <v>116</v>
      </c>
      <c r="D125" s="109" t="s">
        <v>255</v>
      </c>
      <c r="E125" s="165" t="s">
        <v>52</v>
      </c>
      <c r="F125" s="166" t="s">
        <v>53</v>
      </c>
      <c r="G125" s="109" t="s">
        <v>51</v>
      </c>
      <c r="H125" s="109"/>
      <c r="I125" s="167" t="n">
        <f aca="false">IF(E125="Bajo",0.0667,IF(E125="Medio",0.3214,IF(E125="Alto",2.5714,0)))*IF(G125="Incorporado e integrado desde su origen",1,IF(G125="Incorporado a través de un tercero",0.5,IF(G125="Cubierto por un desarrollo existente",0.25,0)))</f>
        <v>2.5714</v>
      </c>
      <c r="J125" s="106" t="s">
        <v>53</v>
      </c>
      <c r="K125" s="109" t="s">
        <v>51</v>
      </c>
      <c r="L125" s="109"/>
      <c r="M125" s="168" t="n">
        <f aca="false">IF(E125="Bajo",0.0667,IF(E125="Medio",0.3214,IF(E125="Alto",2.5714,0)))*IF(K125="Incorporado e integrado desde su origen",1,IF(K125="Incorporado a través de un tercero",0.5,IF(K125="Cubierto por un desarrollo existente",0.25,0)))</f>
        <v>2.5714</v>
      </c>
    </row>
    <row r="126" customFormat="false" ht="60" hidden="false" customHeight="false" outlineLevel="0" collapsed="false">
      <c r="B126" s="106" t="s">
        <v>90</v>
      </c>
      <c r="C126" s="107" t="n">
        <v>117</v>
      </c>
      <c r="D126" s="109" t="s">
        <v>256</v>
      </c>
      <c r="E126" s="165" t="s">
        <v>56</v>
      </c>
      <c r="F126" s="166" t="s">
        <v>53</v>
      </c>
      <c r="G126" s="109" t="s">
        <v>51</v>
      </c>
      <c r="H126" s="109"/>
      <c r="I126" s="167" t="n">
        <f aca="false">IF(E126="Bajo",0.0667,IF(E126="Medio",0.3214,IF(E126="Alto",2.5714,0)))*IF(G126="Incorporado e integrado desde su origen",1,IF(G126="Incorporado a través de un tercero",0.5,IF(G126="Cubierto por un desarrollo existente",0.25,0)))</f>
        <v>0.3214</v>
      </c>
      <c r="J126" s="106" t="s">
        <v>53</v>
      </c>
      <c r="K126" s="109" t="s">
        <v>51</v>
      </c>
      <c r="L126" s="109"/>
      <c r="M126" s="168" t="n">
        <f aca="false">IF(E126="Bajo",0.0667,IF(E126="Medio",0.3214,IF(E126="Alto",2.5714,0)))*IF(K126="Incorporado e integrado desde su origen",1,IF(K126="Incorporado a través de un tercero",0.5,IF(K126="Cubierto por un desarrollo existente",0.25,0)))</f>
        <v>0.3214</v>
      </c>
    </row>
    <row r="127" customFormat="false" ht="60" hidden="false" customHeight="false" outlineLevel="0" collapsed="false">
      <c r="B127" s="106" t="s">
        <v>90</v>
      </c>
      <c r="C127" s="107" t="n">
        <v>118</v>
      </c>
      <c r="D127" s="109" t="s">
        <v>257</v>
      </c>
      <c r="E127" s="165" t="s">
        <v>59</v>
      </c>
      <c r="F127" s="166" t="s">
        <v>53</v>
      </c>
      <c r="G127" s="109" t="s">
        <v>51</v>
      </c>
      <c r="H127" s="109"/>
      <c r="I127" s="167" t="n">
        <f aca="false">IF(E127="Bajo",0.0667,IF(E127="Medio",0.3214,IF(E127="Alto",2.5714,0)))*IF(G127="Incorporado e integrado desde su origen",1,IF(G127="Incorporado a través de un tercero",0.5,IF(G127="Cubierto por un desarrollo existente",0.25,0)))</f>
        <v>0.0667</v>
      </c>
      <c r="J127" s="106" t="s">
        <v>53</v>
      </c>
      <c r="K127" s="109" t="s">
        <v>51</v>
      </c>
      <c r="L127" s="109"/>
      <c r="M127" s="168" t="n">
        <f aca="false">IF(E127="Bajo",0.0667,IF(E127="Medio",0.3214,IF(E127="Alto",2.5714,0)))*IF(K127="Incorporado e integrado desde su origen",1,IF(K127="Incorporado a través de un tercero",0.5,IF(K127="Cubierto por un desarrollo existente",0.25,0)))</f>
        <v>0.0667</v>
      </c>
    </row>
    <row r="128" customFormat="false" ht="60" hidden="false" customHeight="false" outlineLevel="0" collapsed="false">
      <c r="B128" s="106" t="s">
        <v>90</v>
      </c>
      <c r="C128" s="107" t="n">
        <v>119</v>
      </c>
      <c r="D128" s="109" t="s">
        <v>258</v>
      </c>
      <c r="E128" s="165" t="s">
        <v>59</v>
      </c>
      <c r="F128" s="166" t="s">
        <v>53</v>
      </c>
      <c r="G128" s="109" t="s">
        <v>51</v>
      </c>
      <c r="H128" s="109"/>
      <c r="I128" s="167" t="n">
        <f aca="false">IF(E128="Bajo",0.0667,IF(E128="Medio",0.3214,IF(E128="Alto",2.5714,0)))*IF(G128="Incorporado e integrado desde su origen",1,IF(G128="Incorporado a través de un tercero",0.5,IF(G128="Cubierto por un desarrollo existente",0.25,0)))</f>
        <v>0.0667</v>
      </c>
      <c r="J128" s="106" t="s">
        <v>53</v>
      </c>
      <c r="K128" s="109" t="s">
        <v>51</v>
      </c>
      <c r="L128" s="109"/>
      <c r="M128" s="168" t="n">
        <f aca="false">IF(E128="Bajo",0.0667,IF(E128="Medio",0.3214,IF(E128="Alto",2.5714,0)))*IF(K128="Incorporado e integrado desde su origen",1,IF(K128="Incorporado a través de un tercero",0.5,IF(K128="Cubierto por un desarrollo existente",0.25,0)))</f>
        <v>0.0667</v>
      </c>
    </row>
    <row r="129" customFormat="false" ht="180" hidden="false" customHeight="false" outlineLevel="0" collapsed="false">
      <c r="B129" s="106" t="s">
        <v>90</v>
      </c>
      <c r="C129" s="107" t="n">
        <v>120</v>
      </c>
      <c r="D129" s="109" t="s">
        <v>259</v>
      </c>
      <c r="E129" s="165" t="s">
        <v>56</v>
      </c>
      <c r="F129" s="166" t="s">
        <v>53</v>
      </c>
      <c r="G129" s="109" t="s">
        <v>51</v>
      </c>
      <c r="H129" s="109"/>
      <c r="I129" s="167" t="n">
        <f aca="false">IF(E129="Bajo",0.0667,IF(E129="Medio",0.3214,IF(E129="Alto",2.5714,0)))*IF(G129="Incorporado e integrado desde su origen",1,IF(G129="Incorporado a través de un tercero",0.5,IF(G129="Cubierto por un desarrollo existente",0.25,0)))</f>
        <v>0.3214</v>
      </c>
      <c r="J129" s="106" t="s">
        <v>53</v>
      </c>
      <c r="K129" s="109" t="s">
        <v>51</v>
      </c>
      <c r="L129" s="109"/>
      <c r="M129" s="168" t="n">
        <f aca="false">IF(E129="Bajo",0.0667,IF(E129="Medio",0.3214,IF(E129="Alto",2.5714,0)))*IF(K129="Incorporado e integrado desde su origen",1,IF(K129="Incorporado a través de un tercero",0.5,IF(K129="Cubierto por un desarrollo existente",0.25,0)))</f>
        <v>0.3214</v>
      </c>
    </row>
    <row r="130" customFormat="false" ht="180" hidden="false" customHeight="false" outlineLevel="0" collapsed="false">
      <c r="B130" s="106" t="s">
        <v>90</v>
      </c>
      <c r="C130" s="107" t="n">
        <v>121</v>
      </c>
      <c r="D130" s="109" t="s">
        <v>260</v>
      </c>
      <c r="E130" s="165" t="s">
        <v>59</v>
      </c>
      <c r="F130" s="166" t="s">
        <v>53</v>
      </c>
      <c r="G130" s="109" t="s">
        <v>51</v>
      </c>
      <c r="H130" s="109"/>
      <c r="I130" s="167" t="n">
        <f aca="false">IF(E130="Bajo",0.0667,IF(E130="Medio",0.3214,IF(E130="Alto",2.5714,0)))*IF(G130="Incorporado e integrado desde su origen",1,IF(G130="Incorporado a través de un tercero",0.5,IF(G130="Cubierto por un desarrollo existente",0.25,0)))</f>
        <v>0.0667</v>
      </c>
      <c r="J130" s="106" t="s">
        <v>53</v>
      </c>
      <c r="K130" s="109" t="s">
        <v>51</v>
      </c>
      <c r="L130" s="109" t="s">
        <v>261</v>
      </c>
      <c r="M130" s="168" t="n">
        <f aca="false">IF(E130="Bajo",0.0667,IF(E130="Medio",0.3214,IF(E130="Alto",2.5714,0)))*IF(K130="Incorporado e integrado desde su origen",1,IF(K130="Incorporado a través de un tercero",0.5,IF(K130="Cubierto por un desarrollo existente",0.25,0)))</f>
        <v>0.0667</v>
      </c>
    </row>
    <row r="131" customFormat="false" ht="60" hidden="false" customHeight="false" outlineLevel="0" collapsed="false">
      <c r="B131" s="106" t="s">
        <v>90</v>
      </c>
      <c r="C131" s="107" t="n">
        <v>122</v>
      </c>
      <c r="D131" s="109" t="s">
        <v>262</v>
      </c>
      <c r="E131" s="165" t="s">
        <v>59</v>
      </c>
      <c r="F131" s="166" t="s">
        <v>53</v>
      </c>
      <c r="G131" s="109" t="s">
        <v>51</v>
      </c>
      <c r="H131" s="109"/>
      <c r="I131" s="167" t="n">
        <f aca="false">IF(E131="Bajo",0.0667,IF(E131="Medio",0.3214,IF(E131="Alto",2.5714,0)))*IF(G131="Incorporado e integrado desde su origen",1,IF(G131="Incorporado a través de un tercero",0.5,IF(G131="Cubierto por un desarrollo existente",0.25,0)))</f>
        <v>0.0667</v>
      </c>
      <c r="J131" s="106" t="s">
        <v>53</v>
      </c>
      <c r="K131" s="109" t="s">
        <v>51</v>
      </c>
      <c r="L131" s="109"/>
      <c r="M131" s="168" t="n">
        <f aca="false">IF(E131="Bajo",0.0667,IF(E131="Medio",0.3214,IF(E131="Alto",2.5714,0)))*IF(K131="Incorporado e integrado desde su origen",1,IF(K131="Incorporado a través de un tercero",0.5,IF(K131="Cubierto por un desarrollo existente",0.25,0)))</f>
        <v>0.0667</v>
      </c>
    </row>
    <row r="132" customFormat="false" ht="60" hidden="false" customHeight="false" outlineLevel="0" collapsed="false">
      <c r="B132" s="106" t="s">
        <v>90</v>
      </c>
      <c r="C132" s="107" t="n">
        <v>123</v>
      </c>
      <c r="D132" s="109" t="s">
        <v>263</v>
      </c>
      <c r="E132" s="165" t="s">
        <v>59</v>
      </c>
      <c r="F132" s="166" t="s">
        <v>53</v>
      </c>
      <c r="G132" s="109" t="s">
        <v>51</v>
      </c>
      <c r="H132" s="109"/>
      <c r="I132" s="167" t="n">
        <f aca="false">IF(E132="Bajo",0.0667,IF(E132="Medio",0.3214,IF(E132="Alto",2.5714,0)))*IF(G132="Incorporado e integrado desde su origen",1,IF(G132="Incorporado a través de un tercero",0.5,IF(G132="Cubierto por un desarrollo existente",0.25,0)))</f>
        <v>0.0667</v>
      </c>
      <c r="J132" s="106" t="s">
        <v>53</v>
      </c>
      <c r="K132" s="109" t="s">
        <v>51</v>
      </c>
      <c r="L132" s="109"/>
      <c r="M132" s="168" t="n">
        <f aca="false">IF(E132="Bajo",0.0667,IF(E132="Medio",0.3214,IF(E132="Alto",2.5714,0)))*IF(K132="Incorporado e integrado desde su origen",1,IF(K132="Incorporado a través de un tercero",0.5,IF(K132="Cubierto por un desarrollo existente",0.25,0)))</f>
        <v>0.0667</v>
      </c>
    </row>
    <row r="133" customFormat="false" ht="60" hidden="false" customHeight="false" outlineLevel="0" collapsed="false">
      <c r="B133" s="106" t="s">
        <v>90</v>
      </c>
      <c r="C133" s="107" t="n">
        <v>124</v>
      </c>
      <c r="D133" s="109" t="s">
        <v>264</v>
      </c>
      <c r="E133" s="165" t="s">
        <v>59</v>
      </c>
      <c r="F133" s="166" t="s">
        <v>53</v>
      </c>
      <c r="G133" s="109" t="s">
        <v>51</v>
      </c>
      <c r="H133" s="109"/>
      <c r="I133" s="167" t="n">
        <f aca="false">IF(E133="Bajo",0.0667,IF(E133="Medio",0.3214,IF(E133="Alto",2.5714,0)))*IF(G133="Incorporado e integrado desde su origen",1,IF(G133="Incorporado a través de un tercero",0.5,IF(G133="Cubierto por un desarrollo existente",0.25,0)))</f>
        <v>0.0667</v>
      </c>
      <c r="J133" s="106" t="s">
        <v>53</v>
      </c>
      <c r="K133" s="109" t="s">
        <v>51</v>
      </c>
      <c r="L133" s="109"/>
      <c r="M133" s="168" t="n">
        <f aca="false">IF(E133="Bajo",0.0667,IF(E133="Medio",0.3214,IF(E133="Alto",2.5714,0)))*IF(K133="Incorporado e integrado desde su origen",1,IF(K133="Incorporado a través de un tercero",0.5,IF(K133="Cubierto por un desarrollo existente",0.25,0)))</f>
        <v>0.0667</v>
      </c>
    </row>
    <row r="134" customFormat="false" ht="75" hidden="false" customHeight="false" outlineLevel="0" collapsed="false">
      <c r="B134" s="106" t="s">
        <v>90</v>
      </c>
      <c r="C134" s="107" t="n">
        <v>125</v>
      </c>
      <c r="D134" s="109" t="s">
        <v>265</v>
      </c>
      <c r="E134" s="165" t="s">
        <v>59</v>
      </c>
      <c r="F134" s="166" t="s">
        <v>53</v>
      </c>
      <c r="G134" s="109" t="s">
        <v>51</v>
      </c>
      <c r="H134" s="109"/>
      <c r="I134" s="167" t="n">
        <f aca="false">IF(E134="Bajo",0.0667,IF(E134="Medio",0.3214,IF(E134="Alto",2.5714,0)))*IF(G134="Incorporado e integrado desde su origen",1,IF(G134="Incorporado a través de un tercero",0.5,IF(G134="Cubierto por un desarrollo existente",0.25,0)))</f>
        <v>0.0667</v>
      </c>
      <c r="J134" s="106" t="s">
        <v>53</v>
      </c>
      <c r="K134" s="109" t="s">
        <v>51</v>
      </c>
      <c r="L134" s="109"/>
      <c r="M134" s="168" t="n">
        <f aca="false">IF(E134="Bajo",0.0667,IF(E134="Medio",0.3214,IF(E134="Alto",2.5714,0)))*IF(K134="Incorporado e integrado desde su origen",1,IF(K134="Incorporado a través de un tercero",0.5,IF(K134="Cubierto por un desarrollo existente",0.25,0)))</f>
        <v>0.0667</v>
      </c>
    </row>
    <row r="135" customFormat="false" ht="345" hidden="false" customHeight="false" outlineLevel="0" collapsed="false">
      <c r="B135" s="106" t="s">
        <v>90</v>
      </c>
      <c r="C135" s="107" t="n">
        <v>126</v>
      </c>
      <c r="D135" s="109" t="s">
        <v>266</v>
      </c>
      <c r="E135" s="165" t="s">
        <v>52</v>
      </c>
      <c r="F135" s="166" t="s">
        <v>53</v>
      </c>
      <c r="G135" s="109" t="s">
        <v>51</v>
      </c>
      <c r="H135" s="109"/>
      <c r="I135" s="167" t="n">
        <f aca="false">IF(E135="Bajo",0.0667,IF(E135="Medio",0.3214,IF(E135="Alto",2.5714,0)))*IF(G135="Incorporado e integrado desde su origen",1,IF(G135="Incorporado a través de un tercero",0.5,IF(G135="Cubierto por un desarrollo existente",0.25,0)))</f>
        <v>2.5714</v>
      </c>
      <c r="J135" s="106" t="s">
        <v>53</v>
      </c>
      <c r="K135" s="109" t="s">
        <v>51</v>
      </c>
      <c r="L135" s="109" t="s">
        <v>267</v>
      </c>
      <c r="M135" s="168" t="n">
        <f aca="false">IF(E135="Bajo",0.0667,IF(E135="Medio",0.3214,IF(E135="Alto",2.5714,0)))*IF(K135="Incorporado e integrado desde su origen",1,IF(K135="Incorporado a través de un tercero",0.5,IF(K135="Cubierto por un desarrollo existente",0.25,0)))</f>
        <v>2.5714</v>
      </c>
    </row>
    <row r="136" customFormat="false" ht="60" hidden="false" customHeight="false" outlineLevel="0" collapsed="false">
      <c r="B136" s="106" t="s">
        <v>90</v>
      </c>
      <c r="C136" s="107" t="n">
        <v>127</v>
      </c>
      <c r="D136" s="109" t="s">
        <v>268</v>
      </c>
      <c r="E136" s="165" t="s">
        <v>59</v>
      </c>
      <c r="F136" s="166" t="s">
        <v>53</v>
      </c>
      <c r="G136" s="109" t="s">
        <v>51</v>
      </c>
      <c r="H136" s="109"/>
      <c r="I136" s="167" t="n">
        <f aca="false">IF(E136="Bajo",0.0667,IF(E136="Medio",0.3214,IF(E136="Alto",2.5714,0)))*IF(G136="Incorporado e integrado desde su origen",1,IF(G136="Incorporado a través de un tercero",0.5,IF(G136="Cubierto por un desarrollo existente",0.25,0)))</f>
        <v>0.0667</v>
      </c>
      <c r="J136" s="106" t="s">
        <v>53</v>
      </c>
      <c r="K136" s="109" t="s">
        <v>51</v>
      </c>
      <c r="L136" s="109"/>
      <c r="M136" s="168" t="n">
        <f aca="false">IF(E136="Bajo",0.0667,IF(E136="Medio",0.3214,IF(E136="Alto",2.5714,0)))*IF(K136="Incorporado e integrado desde su origen",1,IF(K136="Incorporado a través de un tercero",0.5,IF(K136="Cubierto por un desarrollo existente",0.25,0)))</f>
        <v>0.0667</v>
      </c>
    </row>
    <row r="137" customFormat="false" ht="60" hidden="false" customHeight="false" outlineLevel="0" collapsed="false">
      <c r="B137" s="106" t="s">
        <v>90</v>
      </c>
      <c r="C137" s="107" t="n">
        <v>128</v>
      </c>
      <c r="D137" s="109" t="s">
        <v>269</v>
      </c>
      <c r="E137" s="165" t="s">
        <v>56</v>
      </c>
      <c r="F137" s="166" t="s">
        <v>53</v>
      </c>
      <c r="G137" s="109" t="s">
        <v>51</v>
      </c>
      <c r="H137" s="109"/>
      <c r="I137" s="167" t="n">
        <f aca="false">IF(E137="Bajo",0.0667,IF(E137="Medio",0.3214,IF(E137="Alto",2.5714,0)))*IF(G137="Incorporado e integrado desde su origen",1,IF(G137="Incorporado a través de un tercero",0.5,IF(G137="Cubierto por un desarrollo existente",0.25,0)))</f>
        <v>0.3214</v>
      </c>
      <c r="J137" s="106" t="s">
        <v>53</v>
      </c>
      <c r="K137" s="109" t="s">
        <v>51</v>
      </c>
      <c r="L137" s="109"/>
      <c r="M137" s="168" t="n">
        <f aca="false">IF(E137="Bajo",0.0667,IF(E137="Medio",0.3214,IF(E137="Alto",2.5714,0)))*IF(K137="Incorporado e integrado desde su origen",1,IF(K137="Incorporado a través de un tercero",0.5,IF(K137="Cubierto por un desarrollo existente",0.25,0)))</f>
        <v>0.3214</v>
      </c>
    </row>
    <row r="138" customFormat="false" ht="60" hidden="false" customHeight="false" outlineLevel="0" collapsed="false">
      <c r="B138" s="106" t="s">
        <v>90</v>
      </c>
      <c r="C138" s="107" t="n">
        <v>129</v>
      </c>
      <c r="D138" s="109" t="s">
        <v>270</v>
      </c>
      <c r="E138" s="165" t="s">
        <v>56</v>
      </c>
      <c r="F138" s="166" t="s">
        <v>53</v>
      </c>
      <c r="G138" s="109" t="s">
        <v>51</v>
      </c>
      <c r="H138" s="109"/>
      <c r="I138" s="167" t="n">
        <f aca="false">IF(E138="Bajo",0.0667,IF(E138="Medio",0.3214,IF(E138="Alto",2.5714,0)))*IF(G138="Incorporado e integrado desde su origen",1,IF(G138="Incorporado a través de un tercero",0.5,IF(G138="Cubierto por un desarrollo existente",0.25,0)))</f>
        <v>0.3214</v>
      </c>
      <c r="J138" s="106" t="s">
        <v>53</v>
      </c>
      <c r="K138" s="109" t="s">
        <v>51</v>
      </c>
      <c r="L138" s="109"/>
      <c r="M138" s="168" t="n">
        <f aca="false">IF(E138="Bajo",0.0667,IF(E138="Medio",0.3214,IF(E138="Alto",2.5714,0)))*IF(K138="Incorporado e integrado desde su origen",1,IF(K138="Incorporado a través de un tercero",0.5,IF(K138="Cubierto por un desarrollo existente",0.25,0)))</f>
        <v>0.3214</v>
      </c>
    </row>
    <row r="139" customFormat="false" ht="60" hidden="false" customHeight="false" outlineLevel="0" collapsed="false">
      <c r="B139" s="106" t="s">
        <v>90</v>
      </c>
      <c r="C139" s="107" t="n">
        <v>130</v>
      </c>
      <c r="D139" s="109" t="s">
        <v>271</v>
      </c>
      <c r="E139" s="165" t="s">
        <v>56</v>
      </c>
      <c r="F139" s="166" t="s">
        <v>53</v>
      </c>
      <c r="G139" s="109" t="s">
        <v>51</v>
      </c>
      <c r="H139" s="109"/>
      <c r="I139" s="167" t="n">
        <f aca="false">IF(E139="Bajo",0.0667,IF(E139="Medio",0.3214,IF(E139="Alto",2.5714,0)))*IF(G139="Incorporado e integrado desde su origen",1,IF(G139="Incorporado a través de un tercero",0.5,IF(G139="Cubierto por un desarrollo existente",0.25,0)))</f>
        <v>0.3214</v>
      </c>
      <c r="J139" s="106" t="s">
        <v>53</v>
      </c>
      <c r="K139" s="109" t="s">
        <v>51</v>
      </c>
      <c r="L139" s="109"/>
      <c r="M139" s="168" t="n">
        <f aca="false">IF(E139="Bajo",0.0667,IF(E139="Medio",0.3214,IF(E139="Alto",2.5714,0)))*IF(K139="Incorporado e integrado desde su origen",1,IF(K139="Incorporado a través de un tercero",0.5,IF(K139="Cubierto por un desarrollo existente",0.25,0)))</f>
        <v>0.3214</v>
      </c>
    </row>
    <row r="140" customFormat="false" ht="60" hidden="false" customHeight="false" outlineLevel="0" collapsed="false">
      <c r="B140" s="106" t="s">
        <v>90</v>
      </c>
      <c r="C140" s="107" t="n">
        <v>131</v>
      </c>
      <c r="D140" s="109" t="s">
        <v>272</v>
      </c>
      <c r="E140" s="165" t="s">
        <v>56</v>
      </c>
      <c r="F140" s="166" t="s">
        <v>53</v>
      </c>
      <c r="G140" s="109" t="s">
        <v>51</v>
      </c>
      <c r="H140" s="109"/>
      <c r="I140" s="167" t="n">
        <f aca="false">IF(E140="Bajo",0.0667,IF(E140="Medio",0.3214,IF(E140="Alto",2.5714,0)))*IF(G140="Incorporado e integrado desde su origen",1,IF(G140="Incorporado a través de un tercero",0.5,IF(G140="Cubierto por un desarrollo existente",0.25,0)))</f>
        <v>0.3214</v>
      </c>
      <c r="J140" s="106" t="s">
        <v>53</v>
      </c>
      <c r="K140" s="109" t="s">
        <v>51</v>
      </c>
      <c r="L140" s="109"/>
      <c r="M140" s="168" t="n">
        <f aca="false">IF(E140="Bajo",0.0667,IF(E140="Medio",0.3214,IF(E140="Alto",2.5714,0)))*IF(K140="Incorporado e integrado desde su origen",1,IF(K140="Incorporado a través de un tercero",0.5,IF(K140="Cubierto por un desarrollo existente",0.25,0)))</f>
        <v>0.3214</v>
      </c>
    </row>
    <row r="141" customFormat="false" ht="60" hidden="false" customHeight="false" outlineLevel="0" collapsed="false">
      <c r="B141" s="106" t="s">
        <v>90</v>
      </c>
      <c r="C141" s="107" t="n">
        <v>132</v>
      </c>
      <c r="D141" s="109" t="s">
        <v>273</v>
      </c>
      <c r="E141" s="165" t="s">
        <v>56</v>
      </c>
      <c r="F141" s="166" t="s">
        <v>53</v>
      </c>
      <c r="G141" s="109" t="s">
        <v>51</v>
      </c>
      <c r="H141" s="109"/>
      <c r="I141" s="167" t="n">
        <f aca="false">IF(E141="Bajo",0.0667,IF(E141="Medio",0.3214,IF(E141="Alto",2.5714,0)))*IF(G141="Incorporado e integrado desde su origen",1,IF(G141="Incorporado a través de un tercero",0.5,IF(G141="Cubierto por un desarrollo existente",0.25,0)))</f>
        <v>0.3214</v>
      </c>
      <c r="J141" s="106" t="s">
        <v>53</v>
      </c>
      <c r="K141" s="109" t="s">
        <v>51</v>
      </c>
      <c r="L141" s="109"/>
      <c r="M141" s="168" t="n">
        <f aca="false">IF(E141="Bajo",0.0667,IF(E141="Medio",0.3214,IF(E141="Alto",2.5714,0)))*IF(K141="Incorporado e integrado desde su origen",1,IF(K141="Incorporado a través de un tercero",0.5,IF(K141="Cubierto por un desarrollo existente",0.25,0)))</f>
        <v>0.3214</v>
      </c>
    </row>
    <row r="142" customFormat="false" ht="60" hidden="false" customHeight="false" outlineLevel="0" collapsed="false">
      <c r="B142" s="106" t="s">
        <v>90</v>
      </c>
      <c r="C142" s="107" t="n">
        <v>133</v>
      </c>
      <c r="D142" s="109" t="s">
        <v>274</v>
      </c>
      <c r="E142" s="165" t="s">
        <v>59</v>
      </c>
      <c r="F142" s="166" t="s">
        <v>53</v>
      </c>
      <c r="G142" s="109" t="s">
        <v>51</v>
      </c>
      <c r="H142" s="109"/>
      <c r="I142" s="167" t="n">
        <f aca="false">IF(E142="Bajo",0.0667,IF(E142="Medio",0.3214,IF(E142="Alto",2.5714,0)))*IF(G142="Incorporado e integrado desde su origen",1,IF(G142="Incorporado a través de un tercero",0.5,IF(G142="Cubierto por un desarrollo existente",0.25,0)))</f>
        <v>0.0667</v>
      </c>
      <c r="J142" s="106" t="s">
        <v>53</v>
      </c>
      <c r="K142" s="109" t="s">
        <v>51</v>
      </c>
      <c r="L142" s="109"/>
      <c r="M142" s="168" t="n">
        <f aca="false">IF(E142="Bajo",0.0667,IF(E142="Medio",0.3214,IF(E142="Alto",2.5714,0)))*IF(K142="Incorporado e integrado desde su origen",1,IF(K142="Incorporado a través de un tercero",0.5,IF(K142="Cubierto por un desarrollo existente",0.25,0)))</f>
        <v>0.0667</v>
      </c>
    </row>
    <row r="143" customFormat="false" ht="60" hidden="false" customHeight="false" outlineLevel="0" collapsed="false">
      <c r="B143" s="106" t="s">
        <v>90</v>
      </c>
      <c r="C143" s="107" t="n">
        <v>134</v>
      </c>
      <c r="D143" s="109" t="s">
        <v>275</v>
      </c>
      <c r="E143" s="165" t="s">
        <v>56</v>
      </c>
      <c r="F143" s="166" t="s">
        <v>53</v>
      </c>
      <c r="G143" s="109" t="s">
        <v>51</v>
      </c>
      <c r="H143" s="109"/>
      <c r="I143" s="167" t="n">
        <f aca="false">IF(E143="Bajo",0.0667,IF(E143="Medio",0.3214,IF(E143="Alto",2.5714,0)))*IF(G143="Incorporado e integrado desde su origen",1,IF(G143="Incorporado a través de un tercero",0.5,IF(G143="Cubierto por un desarrollo existente",0.25,0)))</f>
        <v>0.3214</v>
      </c>
      <c r="J143" s="106" t="s">
        <v>53</v>
      </c>
      <c r="K143" s="109" t="s">
        <v>51</v>
      </c>
      <c r="L143" s="109"/>
      <c r="M143" s="168" t="n">
        <f aca="false">IF(E143="Bajo",0.0667,IF(E143="Medio",0.3214,IF(E143="Alto",2.5714,0)))*IF(K143="Incorporado e integrado desde su origen",1,IF(K143="Incorporado a través de un tercero",0.5,IF(K143="Cubierto por un desarrollo existente",0.25,0)))</f>
        <v>0.3214</v>
      </c>
    </row>
    <row r="144" customFormat="false" ht="75" hidden="false" customHeight="false" outlineLevel="0" collapsed="false">
      <c r="B144" s="106" t="s">
        <v>90</v>
      </c>
      <c r="C144" s="107" t="n">
        <v>135</v>
      </c>
      <c r="D144" s="109" t="s">
        <v>276</v>
      </c>
      <c r="E144" s="165" t="s">
        <v>56</v>
      </c>
      <c r="F144" s="166" t="s">
        <v>53</v>
      </c>
      <c r="G144" s="109" t="s">
        <v>51</v>
      </c>
      <c r="H144" s="109"/>
      <c r="I144" s="167" t="n">
        <f aca="false">IF(E144="Bajo",0.0667,IF(E144="Medio",0.3214,IF(E144="Alto",2.5714,0)))*IF(G144="Incorporado e integrado desde su origen",1,IF(G144="Incorporado a través de un tercero",0.5,IF(G144="Cubierto por un desarrollo existente",0.25,0)))</f>
        <v>0.3214</v>
      </c>
      <c r="J144" s="106" t="s">
        <v>53</v>
      </c>
      <c r="K144" s="109" t="s">
        <v>51</v>
      </c>
      <c r="L144" s="109"/>
      <c r="M144" s="168" t="n">
        <f aca="false">IF(E144="Bajo",0.0667,IF(E144="Medio",0.3214,IF(E144="Alto",2.5714,0)))*IF(K144="Incorporado e integrado desde su origen",1,IF(K144="Incorporado a través de un tercero",0.5,IF(K144="Cubierto por un desarrollo existente",0.25,0)))</f>
        <v>0.3214</v>
      </c>
    </row>
    <row r="145" customFormat="false" ht="60" hidden="false" customHeight="false" outlineLevel="0" collapsed="false">
      <c r="B145" s="106" t="s">
        <v>90</v>
      </c>
      <c r="C145" s="107" t="n">
        <v>136</v>
      </c>
      <c r="D145" s="109" t="s">
        <v>277</v>
      </c>
      <c r="E145" s="165" t="s">
        <v>56</v>
      </c>
      <c r="F145" s="166" t="s">
        <v>53</v>
      </c>
      <c r="G145" s="109" t="s">
        <v>51</v>
      </c>
      <c r="H145" s="109"/>
      <c r="I145" s="167" t="n">
        <f aca="false">IF(E145="Bajo",0.0667,IF(E145="Medio",0.3214,IF(E145="Alto",2.5714,0)))*IF(G145="Incorporado e integrado desde su origen",1,IF(G145="Incorporado a través de un tercero",0.5,IF(G145="Cubierto por un desarrollo existente",0.25,0)))</f>
        <v>0.3214</v>
      </c>
      <c r="J145" s="106" t="s">
        <v>53</v>
      </c>
      <c r="K145" s="109" t="s">
        <v>51</v>
      </c>
      <c r="L145" s="109"/>
      <c r="M145" s="168" t="n">
        <f aca="false">IF(E145="Bajo",0.0667,IF(E145="Medio",0.3214,IF(E145="Alto",2.5714,0)))*IF(K145="Incorporado e integrado desde su origen",1,IF(K145="Incorporado a través de un tercero",0.5,IF(K145="Cubierto por un desarrollo existente",0.25,0)))</f>
        <v>0.3214</v>
      </c>
    </row>
    <row r="146" customFormat="false" ht="60" hidden="false" customHeight="false" outlineLevel="0" collapsed="false">
      <c r="B146" s="106" t="s">
        <v>90</v>
      </c>
      <c r="C146" s="107" t="n">
        <v>137</v>
      </c>
      <c r="D146" s="109" t="s">
        <v>278</v>
      </c>
      <c r="E146" s="165" t="s">
        <v>56</v>
      </c>
      <c r="F146" s="166" t="s">
        <v>53</v>
      </c>
      <c r="G146" s="109" t="s">
        <v>51</v>
      </c>
      <c r="H146" s="109"/>
      <c r="I146" s="167" t="n">
        <f aca="false">IF(E146="Bajo",0.0667,IF(E146="Medio",0.3214,IF(E146="Alto",2.5714,0)))*IF(G146="Incorporado e integrado desde su origen",1,IF(G146="Incorporado a través de un tercero",0.5,IF(G146="Cubierto por un desarrollo existente",0.25,0)))</f>
        <v>0.3214</v>
      </c>
      <c r="J146" s="106" t="s">
        <v>53</v>
      </c>
      <c r="K146" s="109" t="s">
        <v>51</v>
      </c>
      <c r="L146" s="109"/>
      <c r="M146" s="168" t="n">
        <f aca="false">IF(E146="Bajo",0.0667,IF(E146="Medio",0.3214,IF(E146="Alto",2.5714,0)))*IF(K146="Incorporado e integrado desde su origen",1,IF(K146="Incorporado a través de un tercero",0.5,IF(K146="Cubierto por un desarrollo existente",0.25,0)))</f>
        <v>0.3214</v>
      </c>
    </row>
    <row r="147" customFormat="false" ht="60" hidden="false" customHeight="false" outlineLevel="0" collapsed="false">
      <c r="B147" s="106" t="s">
        <v>90</v>
      </c>
      <c r="C147" s="107" t="n">
        <v>138</v>
      </c>
      <c r="D147" s="109" t="s">
        <v>279</v>
      </c>
      <c r="E147" s="165" t="s">
        <v>56</v>
      </c>
      <c r="F147" s="166" t="s">
        <v>53</v>
      </c>
      <c r="G147" s="109" t="s">
        <v>51</v>
      </c>
      <c r="H147" s="109"/>
      <c r="I147" s="167" t="n">
        <f aca="false">IF(E147="Bajo",0.0667,IF(E147="Medio",0.3214,IF(E147="Alto",2.5714,0)))*IF(G147="Incorporado e integrado desde su origen",1,IF(G147="Incorporado a través de un tercero",0.5,IF(G147="Cubierto por un desarrollo existente",0.25,0)))</f>
        <v>0.3214</v>
      </c>
      <c r="J147" s="106" t="s">
        <v>53</v>
      </c>
      <c r="K147" s="109" t="s">
        <v>51</v>
      </c>
      <c r="L147" s="109"/>
      <c r="M147" s="168" t="n">
        <f aca="false">IF(E147="Bajo",0.0667,IF(E147="Medio",0.3214,IF(E147="Alto",2.5714,0)))*IF(K147="Incorporado e integrado desde su origen",1,IF(K147="Incorporado a través de un tercero",0.5,IF(K147="Cubierto por un desarrollo existente",0.25,0)))</f>
        <v>0.3214</v>
      </c>
    </row>
    <row r="148" customFormat="false" ht="60" hidden="false" customHeight="false" outlineLevel="0" collapsed="false">
      <c r="B148" s="106" t="s">
        <v>90</v>
      </c>
      <c r="C148" s="107" t="n">
        <v>139</v>
      </c>
      <c r="D148" s="109" t="s">
        <v>280</v>
      </c>
      <c r="E148" s="165" t="s">
        <v>56</v>
      </c>
      <c r="F148" s="166" t="s">
        <v>53</v>
      </c>
      <c r="G148" s="109" t="s">
        <v>51</v>
      </c>
      <c r="H148" s="109"/>
      <c r="I148" s="167" t="n">
        <f aca="false">IF(E148="Bajo",0.0667,IF(E148="Medio",0.3214,IF(E148="Alto",2.5714,0)))*IF(G148="Incorporado e integrado desde su origen",1,IF(G148="Incorporado a través de un tercero",0.5,IF(G148="Cubierto por un desarrollo existente",0.25,0)))</f>
        <v>0.3214</v>
      </c>
      <c r="J148" s="106" t="s">
        <v>53</v>
      </c>
      <c r="K148" s="109" t="s">
        <v>51</v>
      </c>
      <c r="L148" s="109"/>
      <c r="M148" s="168" t="n">
        <f aca="false">IF(E148="Bajo",0.0667,IF(E148="Medio",0.3214,IF(E148="Alto",2.5714,0)))*IF(K148="Incorporado e integrado desde su origen",1,IF(K148="Incorporado a través de un tercero",0.5,IF(K148="Cubierto por un desarrollo existente",0.25,0)))</f>
        <v>0.3214</v>
      </c>
    </row>
    <row r="149" customFormat="false" ht="150" hidden="false" customHeight="false" outlineLevel="0" collapsed="false">
      <c r="B149" s="106" t="s">
        <v>90</v>
      </c>
      <c r="C149" s="107" t="n">
        <v>140</v>
      </c>
      <c r="D149" s="109" t="s">
        <v>281</v>
      </c>
      <c r="E149" s="165" t="s">
        <v>56</v>
      </c>
      <c r="F149" s="166" t="s">
        <v>53</v>
      </c>
      <c r="G149" s="109" t="s">
        <v>51</v>
      </c>
      <c r="H149" s="109"/>
      <c r="I149" s="167" t="n">
        <f aca="false">IF(E149="Bajo",0.0667,IF(E149="Medio",0.3214,IF(E149="Alto",2.5714,0)))*IF(G149="Incorporado e integrado desde su origen",1,IF(G149="Incorporado a través de un tercero",0.5,IF(G149="Cubierto por un desarrollo existente",0.25,0)))</f>
        <v>0.3214</v>
      </c>
      <c r="J149" s="106" t="s">
        <v>53</v>
      </c>
      <c r="K149" s="109" t="s">
        <v>51</v>
      </c>
      <c r="L149" s="109"/>
      <c r="M149" s="168" t="n">
        <f aca="false">IF(E149="Bajo",0.0667,IF(E149="Medio",0.3214,IF(E149="Alto",2.5714,0)))*IF(K149="Incorporado e integrado desde su origen",1,IF(K149="Incorporado a través de un tercero",0.5,IF(K149="Cubierto por un desarrollo existente",0.25,0)))</f>
        <v>0.3214</v>
      </c>
    </row>
    <row r="150" customFormat="false" ht="105" hidden="false" customHeight="false" outlineLevel="0" collapsed="false">
      <c r="B150" s="106" t="s">
        <v>90</v>
      </c>
      <c r="C150" s="107" t="n">
        <v>141</v>
      </c>
      <c r="D150" s="109" t="s">
        <v>282</v>
      </c>
      <c r="E150" s="165" t="s">
        <v>56</v>
      </c>
      <c r="F150" s="166" t="s">
        <v>53</v>
      </c>
      <c r="G150" s="109" t="s">
        <v>51</v>
      </c>
      <c r="H150" s="109"/>
      <c r="I150" s="167" t="n">
        <f aca="false">IF(E150="Bajo",0.0667,IF(E150="Medio",0.3214,IF(E150="Alto",2.5714,0)))*IF(G150="Incorporado e integrado desde su origen",1,IF(G150="Incorporado a través de un tercero",0.5,IF(G150="Cubierto por un desarrollo existente",0.25,0)))</f>
        <v>0.3214</v>
      </c>
      <c r="J150" s="106" t="s">
        <v>53</v>
      </c>
      <c r="K150" s="109" t="s">
        <v>51</v>
      </c>
      <c r="L150" s="109"/>
      <c r="M150" s="168" t="n">
        <f aca="false">IF(E150="Bajo",0.0667,IF(E150="Medio",0.3214,IF(E150="Alto",2.5714,0)))*IF(K150="Incorporado e integrado desde su origen",1,IF(K150="Incorporado a través de un tercero",0.5,IF(K150="Cubierto por un desarrollo existente",0.25,0)))</f>
        <v>0.3214</v>
      </c>
    </row>
    <row r="151" customFormat="false" ht="285" hidden="false" customHeight="false" outlineLevel="0" collapsed="false">
      <c r="B151" s="106" t="s">
        <v>90</v>
      </c>
      <c r="C151" s="107" t="n">
        <v>142</v>
      </c>
      <c r="D151" s="109" t="s">
        <v>283</v>
      </c>
      <c r="E151" s="165" t="s">
        <v>56</v>
      </c>
      <c r="F151" s="166" t="s">
        <v>53</v>
      </c>
      <c r="G151" s="109" t="s">
        <v>51</v>
      </c>
      <c r="H151" s="109"/>
      <c r="I151" s="167" t="n">
        <f aca="false">IF(E151="Bajo",0.0667,IF(E151="Medio",0.3214,IF(E151="Alto",2.5714,0)))*IF(G151="Incorporado e integrado desde su origen",1,IF(G151="Incorporado a través de un tercero",0.5,IF(G151="Cubierto por un desarrollo existente",0.25,0)))</f>
        <v>0.3214</v>
      </c>
      <c r="J151" s="106" t="s">
        <v>53</v>
      </c>
      <c r="K151" s="109" t="s">
        <v>58</v>
      </c>
      <c r="L151" s="109" t="s">
        <v>284</v>
      </c>
      <c r="M151" s="168" t="n">
        <f aca="false">IF(E151="Bajo",0.0667,IF(E151="Medio",0.3214,IF(E151="Alto",2.5714,0)))*IF(K151="Incorporado e integrado desde su origen",1,IF(K151="Incorporado a través de un tercero",0.5,IF(K151="Cubierto por un desarrollo existente",0.25,0)))</f>
        <v>0.08035</v>
      </c>
    </row>
    <row r="152" customFormat="false" ht="90" hidden="false" customHeight="false" outlineLevel="0" collapsed="false">
      <c r="B152" s="106" t="s">
        <v>90</v>
      </c>
      <c r="C152" s="107" t="n">
        <v>143</v>
      </c>
      <c r="D152" s="109" t="s">
        <v>285</v>
      </c>
      <c r="E152" s="165" t="s">
        <v>56</v>
      </c>
      <c r="F152" s="166" t="s">
        <v>53</v>
      </c>
      <c r="G152" s="109" t="s">
        <v>51</v>
      </c>
      <c r="H152" s="109"/>
      <c r="I152" s="167" t="n">
        <f aca="false">IF(E152="Bajo",0.0667,IF(E152="Medio",0.3214,IF(E152="Alto",2.5714,0)))*IF(G152="Incorporado e integrado desde su origen",1,IF(G152="Incorporado a través de un tercero",0.5,IF(G152="Cubierto por un desarrollo existente",0.25,0)))</f>
        <v>0.3214</v>
      </c>
      <c r="J152" s="106" t="s">
        <v>53</v>
      </c>
      <c r="K152" s="109" t="s">
        <v>51</v>
      </c>
      <c r="L152" s="109"/>
      <c r="M152" s="168" t="n">
        <f aca="false">IF(E152="Bajo",0.0667,IF(E152="Medio",0.3214,IF(E152="Alto",2.5714,0)))*IF(K152="Incorporado e integrado desde su origen",1,IF(K152="Incorporado a través de un tercero",0.5,IF(K152="Cubierto por un desarrollo existente",0.25,0)))</f>
        <v>0.3214</v>
      </c>
    </row>
    <row r="153" customFormat="false" ht="75" hidden="false" customHeight="false" outlineLevel="0" collapsed="false">
      <c r="B153" s="106" t="s">
        <v>90</v>
      </c>
      <c r="C153" s="107" t="n">
        <v>144</v>
      </c>
      <c r="D153" s="109" t="s">
        <v>286</v>
      </c>
      <c r="E153" s="165" t="s">
        <v>56</v>
      </c>
      <c r="F153" s="166" t="s">
        <v>53</v>
      </c>
      <c r="G153" s="109" t="s">
        <v>51</v>
      </c>
      <c r="H153" s="109"/>
      <c r="I153" s="167" t="n">
        <f aca="false">IF(E153="Bajo",0.0667,IF(E153="Medio",0.3214,IF(E153="Alto",2.5714,0)))*IF(G153="Incorporado e integrado desde su origen",1,IF(G153="Incorporado a través de un tercero",0.5,IF(G153="Cubierto por un desarrollo existente",0.25,0)))</f>
        <v>0.3214</v>
      </c>
      <c r="J153" s="106" t="s">
        <v>53</v>
      </c>
      <c r="K153" s="109" t="s">
        <v>51</v>
      </c>
      <c r="L153" s="109"/>
      <c r="M153" s="168" t="n">
        <f aca="false">IF(E153="Bajo",0.0667,IF(E153="Medio",0.3214,IF(E153="Alto",2.5714,0)))*IF(K153="Incorporado e integrado desde su origen",1,IF(K153="Incorporado a través de un tercero",0.5,IF(K153="Cubierto por un desarrollo existente",0.25,0)))</f>
        <v>0.3214</v>
      </c>
    </row>
    <row r="154" customFormat="false" ht="150" hidden="false" customHeight="false" outlineLevel="0" collapsed="false">
      <c r="B154" s="106" t="s">
        <v>90</v>
      </c>
      <c r="C154" s="107" t="n">
        <v>145</v>
      </c>
      <c r="D154" s="109" t="s">
        <v>287</v>
      </c>
      <c r="E154" s="165" t="s">
        <v>56</v>
      </c>
      <c r="F154" s="166" t="s">
        <v>53</v>
      </c>
      <c r="G154" s="109" t="s">
        <v>51</v>
      </c>
      <c r="H154" s="109"/>
      <c r="I154" s="167" t="n">
        <f aca="false">IF(E154="Bajo",0.0667,IF(E154="Medio",0.3214,IF(E154="Alto",2.5714,0)))*IF(G154="Incorporado e integrado desde su origen",1,IF(G154="Incorporado a través de un tercero",0.5,IF(G154="Cubierto por un desarrollo existente",0.25,0)))</f>
        <v>0.3214</v>
      </c>
      <c r="J154" s="106" t="s">
        <v>53</v>
      </c>
      <c r="K154" s="109" t="s">
        <v>51</v>
      </c>
      <c r="L154" s="109"/>
      <c r="M154" s="168" t="n">
        <f aca="false">IF(E154="Bajo",0.0667,IF(E154="Medio",0.3214,IF(E154="Alto",2.5714,0)))*IF(K154="Incorporado e integrado desde su origen",1,IF(K154="Incorporado a través de un tercero",0.5,IF(K154="Cubierto por un desarrollo existente",0.25,0)))</f>
        <v>0.3214</v>
      </c>
    </row>
    <row r="155" customFormat="false" ht="75" hidden="false" customHeight="false" outlineLevel="0" collapsed="false">
      <c r="B155" s="106" t="s">
        <v>90</v>
      </c>
      <c r="C155" s="107" t="n">
        <v>146</v>
      </c>
      <c r="D155" s="109" t="s">
        <v>288</v>
      </c>
      <c r="E155" s="165" t="s">
        <v>56</v>
      </c>
      <c r="F155" s="166" t="s">
        <v>53</v>
      </c>
      <c r="G155" s="109" t="s">
        <v>51</v>
      </c>
      <c r="H155" s="109"/>
      <c r="I155" s="167" t="n">
        <f aca="false">IF(E155="Bajo",0.0667,IF(E155="Medio",0.3214,IF(E155="Alto",2.5714,0)))*IF(G155="Incorporado e integrado desde su origen",1,IF(G155="Incorporado a través de un tercero",0.5,IF(G155="Cubierto por un desarrollo existente",0.25,0)))</f>
        <v>0.3214</v>
      </c>
      <c r="J155" s="106" t="s">
        <v>53</v>
      </c>
      <c r="K155" s="109" t="s">
        <v>51</v>
      </c>
      <c r="L155" s="109"/>
      <c r="M155" s="168" t="n">
        <f aca="false">IF(E155="Bajo",0.0667,IF(E155="Medio",0.3214,IF(E155="Alto",2.5714,0)))*IF(K155="Incorporado e integrado desde su origen",1,IF(K155="Incorporado a través de un tercero",0.5,IF(K155="Cubierto por un desarrollo existente",0.25,0)))</f>
        <v>0.3214</v>
      </c>
    </row>
    <row r="156" customFormat="false" ht="75" hidden="false" customHeight="false" outlineLevel="0" collapsed="false">
      <c r="B156" s="106" t="s">
        <v>90</v>
      </c>
      <c r="C156" s="107" t="n">
        <v>147</v>
      </c>
      <c r="D156" s="109" t="s">
        <v>289</v>
      </c>
      <c r="E156" s="165" t="s">
        <v>56</v>
      </c>
      <c r="F156" s="166" t="s">
        <v>53</v>
      </c>
      <c r="G156" s="109" t="s">
        <v>51</v>
      </c>
      <c r="H156" s="109"/>
      <c r="I156" s="167" t="n">
        <f aca="false">IF(E156="Bajo",0.0667,IF(E156="Medio",0.3214,IF(E156="Alto",2.5714,0)))*IF(G156="Incorporado e integrado desde su origen",1,IF(G156="Incorporado a través de un tercero",0.5,IF(G156="Cubierto por un desarrollo existente",0.25,0)))</f>
        <v>0.3214</v>
      </c>
      <c r="J156" s="106" t="s">
        <v>53</v>
      </c>
      <c r="K156" s="109" t="s">
        <v>51</v>
      </c>
      <c r="L156" s="109"/>
      <c r="M156" s="168" t="n">
        <f aca="false">IF(E156="Bajo",0.0667,IF(E156="Medio",0.3214,IF(E156="Alto",2.5714,0)))*IF(K156="Incorporado e integrado desde su origen",1,IF(K156="Incorporado a través de un tercero",0.5,IF(K156="Cubierto por un desarrollo existente",0.25,0)))</f>
        <v>0.3214</v>
      </c>
    </row>
    <row r="157" customFormat="false" ht="60" hidden="false" customHeight="false" outlineLevel="0" collapsed="false">
      <c r="B157" s="106" t="s">
        <v>90</v>
      </c>
      <c r="C157" s="107" t="n">
        <v>148</v>
      </c>
      <c r="D157" s="109" t="s">
        <v>290</v>
      </c>
      <c r="E157" s="165" t="s">
        <v>56</v>
      </c>
      <c r="F157" s="166" t="s">
        <v>53</v>
      </c>
      <c r="G157" s="109" t="s">
        <v>51</v>
      </c>
      <c r="H157" s="109"/>
      <c r="I157" s="167" t="n">
        <f aca="false">IF(E157="Bajo",0.0667,IF(E157="Medio",0.3214,IF(E157="Alto",2.5714,0)))*IF(G157="Incorporado e integrado desde su origen",1,IF(G157="Incorporado a través de un tercero",0.5,IF(G157="Cubierto por un desarrollo existente",0.25,0)))</f>
        <v>0.3214</v>
      </c>
      <c r="J157" s="106" t="s">
        <v>53</v>
      </c>
      <c r="K157" s="109" t="s">
        <v>51</v>
      </c>
      <c r="L157" s="109"/>
      <c r="M157" s="168" t="n">
        <f aca="false">IF(E157="Bajo",0.0667,IF(E157="Medio",0.3214,IF(E157="Alto",2.5714,0)))*IF(K157="Incorporado e integrado desde su origen",1,IF(K157="Incorporado a través de un tercero",0.5,IF(K157="Cubierto por un desarrollo existente",0.25,0)))</f>
        <v>0.3214</v>
      </c>
    </row>
    <row r="158" customFormat="false" ht="60" hidden="false" customHeight="false" outlineLevel="0" collapsed="false">
      <c r="B158" s="106" t="s">
        <v>90</v>
      </c>
      <c r="C158" s="107" t="n">
        <v>149</v>
      </c>
      <c r="D158" s="109" t="s">
        <v>291</v>
      </c>
      <c r="E158" s="165" t="s">
        <v>56</v>
      </c>
      <c r="F158" s="166" t="s">
        <v>53</v>
      </c>
      <c r="G158" s="109" t="s">
        <v>51</v>
      </c>
      <c r="H158" s="109"/>
      <c r="I158" s="167" t="n">
        <f aca="false">IF(E158="Bajo",0.0667,IF(E158="Medio",0.3214,IF(E158="Alto",2.5714,0)))*IF(G158="Incorporado e integrado desde su origen",1,IF(G158="Incorporado a través de un tercero",0.5,IF(G158="Cubierto por un desarrollo existente",0.25,0)))</f>
        <v>0.3214</v>
      </c>
      <c r="J158" s="106" t="s">
        <v>53</v>
      </c>
      <c r="K158" s="109" t="s">
        <v>51</v>
      </c>
      <c r="L158" s="109"/>
      <c r="M158" s="168" t="n">
        <f aca="false">IF(E158="Bajo",0.0667,IF(E158="Medio",0.3214,IF(E158="Alto",2.5714,0)))*IF(K158="Incorporado e integrado desde su origen",1,IF(K158="Incorporado a través de un tercero",0.5,IF(K158="Cubierto por un desarrollo existente",0.25,0)))</f>
        <v>0.3214</v>
      </c>
    </row>
    <row r="159" customFormat="false" ht="90" hidden="false" customHeight="false" outlineLevel="0" collapsed="false">
      <c r="B159" s="106" t="s">
        <v>90</v>
      </c>
      <c r="C159" s="107" t="n">
        <v>150</v>
      </c>
      <c r="D159" s="109" t="s">
        <v>292</v>
      </c>
      <c r="E159" s="165" t="s">
        <v>52</v>
      </c>
      <c r="F159" s="166" t="s">
        <v>53</v>
      </c>
      <c r="G159" s="109" t="s">
        <v>51</v>
      </c>
      <c r="H159" s="109"/>
      <c r="I159" s="167" t="n">
        <f aca="false">IF(E159="Bajo",0.0667,IF(E159="Medio",0.3214,IF(E159="Alto",2.5714,0)))*IF(G159="Incorporado e integrado desde su origen",1,IF(G159="Incorporado a través de un tercero",0.5,IF(G159="Cubierto por un desarrollo existente",0.25,0)))</f>
        <v>2.5714</v>
      </c>
      <c r="J159" s="106" t="s">
        <v>53</v>
      </c>
      <c r="K159" s="109" t="s">
        <v>51</v>
      </c>
      <c r="L159" s="109"/>
      <c r="M159" s="168" t="n">
        <f aca="false">IF(E159="Bajo",0.0667,IF(E159="Medio",0.3214,IF(E159="Alto",2.5714,0)))*IF(K159="Incorporado e integrado desde su origen",1,IF(K159="Incorporado a través de un tercero",0.5,IF(K159="Cubierto por un desarrollo existente",0.25,0)))</f>
        <v>2.5714</v>
      </c>
    </row>
    <row r="160" customFormat="false" ht="60" hidden="false" customHeight="false" outlineLevel="0" collapsed="false">
      <c r="B160" s="106" t="s">
        <v>90</v>
      </c>
      <c r="C160" s="107" t="n">
        <v>151</v>
      </c>
      <c r="D160" s="109" t="s">
        <v>293</v>
      </c>
      <c r="E160" s="165" t="s">
        <v>56</v>
      </c>
      <c r="F160" s="166" t="s">
        <v>53</v>
      </c>
      <c r="G160" s="109" t="s">
        <v>51</v>
      </c>
      <c r="H160" s="109"/>
      <c r="I160" s="167" t="n">
        <f aca="false">IF(E160="Bajo",0.0667,IF(E160="Medio",0.3214,IF(E160="Alto",2.5714,0)))*IF(G160="Incorporado e integrado desde su origen",1,IF(G160="Incorporado a través de un tercero",0.5,IF(G160="Cubierto por un desarrollo existente",0.25,0)))</f>
        <v>0.3214</v>
      </c>
      <c r="J160" s="106" t="s">
        <v>53</v>
      </c>
      <c r="K160" s="109" t="s">
        <v>67</v>
      </c>
      <c r="L160" s="109"/>
      <c r="M160" s="168" t="n">
        <f aca="false">IF(E160="Bajo",0.0667,IF(E160="Medio",0.3214,IF(E160="Alto",2.5714,0)))*IF(K160="Incorporado e integrado desde su origen",1,IF(K160="Incorporado a través de un tercero",0.5,IF(K160="Cubierto por un desarrollo existente",0.25,0)))</f>
        <v>0</v>
      </c>
    </row>
    <row r="161" customFormat="false" ht="330" hidden="false" customHeight="false" outlineLevel="0" collapsed="false">
      <c r="B161" s="106" t="s">
        <v>90</v>
      </c>
      <c r="C161" s="107" t="n">
        <v>152</v>
      </c>
      <c r="D161" s="109" t="s">
        <v>294</v>
      </c>
      <c r="E161" s="165" t="s">
        <v>56</v>
      </c>
      <c r="F161" s="166" t="s">
        <v>53</v>
      </c>
      <c r="G161" s="109" t="s">
        <v>51</v>
      </c>
      <c r="H161" s="109"/>
      <c r="I161" s="167" t="n">
        <f aca="false">IF(E161="Bajo",0.0667,IF(E161="Medio",0.3214,IF(E161="Alto",2.5714,0)))*IF(G161="Incorporado e integrado desde su origen",1,IF(G161="Incorporado a través de un tercero",0.5,IF(G161="Cubierto por un desarrollo existente",0.25,0)))</f>
        <v>0.3214</v>
      </c>
      <c r="J161" s="106" t="s">
        <v>53</v>
      </c>
      <c r="K161" s="109" t="s">
        <v>51</v>
      </c>
      <c r="L161" s="109" t="s">
        <v>295</v>
      </c>
      <c r="M161" s="168" t="n">
        <f aca="false">IF(E161="Bajo",0.0667,IF(E161="Medio",0.3214,IF(E161="Alto",2.5714,0)))*IF(K161="Incorporado e integrado desde su origen",1,IF(K161="Incorporado a través de un tercero",0.5,IF(K161="Cubierto por un desarrollo existente",0.25,0)))</f>
        <v>0.3214</v>
      </c>
    </row>
    <row r="162" customFormat="false" ht="60" hidden="false" customHeight="false" outlineLevel="0" collapsed="false">
      <c r="B162" s="106" t="s">
        <v>90</v>
      </c>
      <c r="C162" s="107" t="n">
        <v>153</v>
      </c>
      <c r="D162" s="109" t="s">
        <v>296</v>
      </c>
      <c r="E162" s="165" t="s">
        <v>56</v>
      </c>
      <c r="F162" s="166" t="s">
        <v>53</v>
      </c>
      <c r="G162" s="109" t="s">
        <v>51</v>
      </c>
      <c r="H162" s="109"/>
      <c r="I162" s="167" t="n">
        <f aca="false">IF(E162="Bajo",0.0667,IF(E162="Medio",0.3214,IF(E162="Alto",2.5714,0)))*IF(G162="Incorporado e integrado desde su origen",1,IF(G162="Incorporado a través de un tercero",0.5,IF(G162="Cubierto por un desarrollo existente",0.25,0)))</f>
        <v>0.3214</v>
      </c>
      <c r="J162" s="106" t="s">
        <v>53</v>
      </c>
      <c r="K162" s="109" t="s">
        <v>67</v>
      </c>
      <c r="L162" s="109"/>
      <c r="M162" s="168" t="n">
        <f aca="false">IF(E162="Bajo",0.0667,IF(E162="Medio",0.3214,IF(E162="Alto",2.5714,0)))*IF(K162="Incorporado e integrado desde su origen",1,IF(K162="Incorporado a través de un tercero",0.5,IF(K162="Cubierto por un desarrollo existente",0.25,0)))</f>
        <v>0</v>
      </c>
    </row>
    <row r="163" customFormat="false" ht="255" hidden="false" customHeight="false" outlineLevel="0" collapsed="false">
      <c r="B163" s="106" t="s">
        <v>90</v>
      </c>
      <c r="C163" s="107" t="n">
        <v>154</v>
      </c>
      <c r="D163" s="109" t="s">
        <v>297</v>
      </c>
      <c r="E163" s="165" t="s">
        <v>59</v>
      </c>
      <c r="F163" s="166" t="s">
        <v>53</v>
      </c>
      <c r="G163" s="109" t="s">
        <v>51</v>
      </c>
      <c r="H163" s="109"/>
      <c r="I163" s="167" t="n">
        <f aca="false">IF(E163="Bajo",0.0667,IF(E163="Medio",0.3214,IF(E163="Alto",2.5714,0)))*IF(G163="Incorporado e integrado desde su origen",1,IF(G163="Incorporado a través de un tercero",0.5,IF(G163="Cubierto por un desarrollo existente",0.25,0)))</f>
        <v>0.0667</v>
      </c>
      <c r="J163" s="106" t="s">
        <v>53</v>
      </c>
      <c r="K163" s="109" t="s">
        <v>51</v>
      </c>
      <c r="L163" s="109"/>
      <c r="M163" s="168" t="n">
        <f aca="false">IF(E163="Bajo",0.0667,IF(E163="Medio",0.3214,IF(E163="Alto",2.5714,0)))*IF(K163="Incorporado e integrado desde su origen",1,IF(K163="Incorporado a través de un tercero",0.5,IF(K163="Cubierto por un desarrollo existente",0.25,0)))</f>
        <v>0.0667</v>
      </c>
    </row>
    <row r="164" customFormat="false" ht="60" hidden="false" customHeight="false" outlineLevel="0" collapsed="false">
      <c r="B164" s="106" t="s">
        <v>90</v>
      </c>
      <c r="C164" s="107" t="n">
        <v>155</v>
      </c>
      <c r="D164" s="109" t="s">
        <v>298</v>
      </c>
      <c r="E164" s="165" t="s">
        <v>56</v>
      </c>
      <c r="F164" s="166" t="s">
        <v>53</v>
      </c>
      <c r="G164" s="109" t="s">
        <v>51</v>
      </c>
      <c r="H164" s="109"/>
      <c r="I164" s="167" t="n">
        <f aca="false">IF(E164="Bajo",0.0667,IF(E164="Medio",0.3214,IF(E164="Alto",2.5714,0)))*IF(G164="Incorporado e integrado desde su origen",1,IF(G164="Incorporado a través de un tercero",0.5,IF(G164="Cubierto por un desarrollo existente",0.25,0)))</f>
        <v>0.3214</v>
      </c>
      <c r="J164" s="106" t="s">
        <v>53</v>
      </c>
      <c r="K164" s="109" t="s">
        <v>51</v>
      </c>
      <c r="L164" s="109"/>
      <c r="M164" s="168" t="n">
        <f aca="false">IF(E164="Bajo",0.0667,IF(E164="Medio",0.3214,IF(E164="Alto",2.5714,0)))*IF(K164="Incorporado e integrado desde su origen",1,IF(K164="Incorporado a través de un tercero",0.5,IF(K164="Cubierto por un desarrollo existente",0.25,0)))</f>
        <v>0.3214</v>
      </c>
    </row>
    <row r="165" customFormat="false" ht="75" hidden="false" customHeight="false" outlineLevel="0" collapsed="false">
      <c r="B165" s="106" t="s">
        <v>90</v>
      </c>
      <c r="C165" s="107" t="n">
        <v>156</v>
      </c>
      <c r="D165" s="109" t="s">
        <v>299</v>
      </c>
      <c r="E165" s="165" t="s">
        <v>56</v>
      </c>
      <c r="F165" s="166" t="s">
        <v>53</v>
      </c>
      <c r="G165" s="109" t="s">
        <v>51</v>
      </c>
      <c r="H165" s="109"/>
      <c r="I165" s="167" t="n">
        <f aca="false">IF(E165="Bajo",0.0667,IF(E165="Medio",0.3214,IF(E165="Alto",2.5714,0)))*IF(G165="Incorporado e integrado desde su origen",1,IF(G165="Incorporado a través de un tercero",0.5,IF(G165="Cubierto por un desarrollo existente",0.25,0)))</f>
        <v>0.3214</v>
      </c>
      <c r="J165" s="106" t="s">
        <v>53</v>
      </c>
      <c r="K165" s="109" t="s">
        <v>51</v>
      </c>
      <c r="L165" s="109"/>
      <c r="M165" s="168" t="n">
        <f aca="false">IF(E165="Bajo",0.0667,IF(E165="Medio",0.3214,IF(E165="Alto",2.5714,0)))*IF(K165="Incorporado e integrado desde su origen",1,IF(K165="Incorporado a través de un tercero",0.5,IF(K165="Cubierto por un desarrollo existente",0.25,0)))</f>
        <v>0.3214</v>
      </c>
    </row>
    <row r="166" customFormat="false" ht="75" hidden="false" customHeight="false" outlineLevel="0" collapsed="false">
      <c r="B166" s="106" t="s">
        <v>90</v>
      </c>
      <c r="C166" s="107" t="n">
        <v>157</v>
      </c>
      <c r="D166" s="109" t="s">
        <v>300</v>
      </c>
      <c r="E166" s="165" t="s">
        <v>56</v>
      </c>
      <c r="F166" s="166" t="s">
        <v>53</v>
      </c>
      <c r="G166" s="109" t="s">
        <v>51</v>
      </c>
      <c r="H166" s="109"/>
      <c r="I166" s="167" t="n">
        <f aca="false">IF(E166="Bajo",0.0667,IF(E166="Medio",0.3214,IF(E166="Alto",2.5714,0)))*IF(G166="Incorporado e integrado desde su origen",1,IF(G166="Incorporado a través de un tercero",0.5,IF(G166="Cubierto por un desarrollo existente",0.25,0)))</f>
        <v>0.3214</v>
      </c>
      <c r="J166" s="106" t="s">
        <v>53</v>
      </c>
      <c r="K166" s="109" t="s">
        <v>51</v>
      </c>
      <c r="L166" s="109"/>
      <c r="M166" s="168" t="n">
        <f aca="false">IF(E166="Bajo",0.0667,IF(E166="Medio",0.3214,IF(E166="Alto",2.5714,0)))*IF(K166="Incorporado e integrado desde su origen",1,IF(K166="Incorporado a través de un tercero",0.5,IF(K166="Cubierto por un desarrollo existente",0.25,0)))</f>
        <v>0.3214</v>
      </c>
    </row>
    <row r="167" customFormat="false" ht="60" hidden="false" customHeight="false" outlineLevel="0" collapsed="false">
      <c r="B167" s="106" t="s">
        <v>90</v>
      </c>
      <c r="C167" s="107" t="n">
        <v>158</v>
      </c>
      <c r="D167" s="109" t="s">
        <v>301</v>
      </c>
      <c r="E167" s="165" t="s">
        <v>59</v>
      </c>
      <c r="F167" s="166" t="s">
        <v>53</v>
      </c>
      <c r="G167" s="109" t="s">
        <v>51</v>
      </c>
      <c r="H167" s="109"/>
      <c r="I167" s="167" t="n">
        <f aca="false">IF(E167="Bajo",0.0667,IF(E167="Medio",0.3214,IF(E167="Alto",2.5714,0)))*IF(G167="Incorporado e integrado desde su origen",1,IF(G167="Incorporado a través de un tercero",0.5,IF(G167="Cubierto por un desarrollo existente",0.25,0)))</f>
        <v>0.0667</v>
      </c>
      <c r="J167" s="106" t="s">
        <v>53</v>
      </c>
      <c r="K167" s="109" t="s">
        <v>51</v>
      </c>
      <c r="L167" s="109"/>
      <c r="M167" s="168" t="n">
        <f aca="false">IF(E167="Bajo",0.0667,IF(E167="Medio",0.3214,IF(E167="Alto",2.5714,0)))*IF(K167="Incorporado e integrado desde su origen",1,IF(K167="Incorporado a través de un tercero",0.5,IF(K167="Cubierto por un desarrollo existente",0.25,0)))</f>
        <v>0.0667</v>
      </c>
    </row>
    <row r="168" customFormat="false" ht="195" hidden="false" customHeight="false" outlineLevel="0" collapsed="false">
      <c r="B168" s="106" t="s">
        <v>90</v>
      </c>
      <c r="C168" s="107" t="n">
        <v>159</v>
      </c>
      <c r="D168" s="109" t="s">
        <v>302</v>
      </c>
      <c r="E168" s="165" t="s">
        <v>56</v>
      </c>
      <c r="F168" s="166" t="s">
        <v>53</v>
      </c>
      <c r="G168" s="109" t="s">
        <v>51</v>
      </c>
      <c r="H168" s="109"/>
      <c r="I168" s="167" t="n">
        <f aca="false">IF(E168="Bajo",0.0667,IF(E168="Medio",0.3214,IF(E168="Alto",2.5714,0)))*IF(G168="Incorporado e integrado desde su origen",1,IF(G168="Incorporado a través de un tercero",0.5,IF(G168="Cubierto por un desarrollo existente",0.25,0)))</f>
        <v>0.3214</v>
      </c>
      <c r="J168" s="106" t="s">
        <v>53</v>
      </c>
      <c r="K168" s="109" t="s">
        <v>51</v>
      </c>
      <c r="L168" s="109"/>
      <c r="M168" s="168" t="n">
        <f aca="false">IF(E168="Bajo",0.0667,IF(E168="Medio",0.3214,IF(E168="Alto",2.5714,0)))*IF(K168="Incorporado e integrado desde su origen",1,IF(K168="Incorporado a través de un tercero",0.5,IF(K168="Cubierto por un desarrollo existente",0.25,0)))</f>
        <v>0.3214</v>
      </c>
    </row>
    <row r="169" customFormat="false" ht="60" hidden="false" customHeight="false" outlineLevel="0" collapsed="false">
      <c r="B169" s="106" t="s">
        <v>90</v>
      </c>
      <c r="C169" s="107" t="n">
        <v>160</v>
      </c>
      <c r="D169" s="109" t="s">
        <v>303</v>
      </c>
      <c r="E169" s="165" t="s">
        <v>56</v>
      </c>
      <c r="F169" s="166" t="s">
        <v>53</v>
      </c>
      <c r="G169" s="109" t="s">
        <v>51</v>
      </c>
      <c r="H169" s="109"/>
      <c r="I169" s="167" t="n">
        <f aca="false">IF(E169="Bajo",0.0667,IF(E169="Medio",0.3214,IF(E169="Alto",2.5714,0)))*IF(G169="Incorporado e integrado desde su origen",1,IF(G169="Incorporado a través de un tercero",0.5,IF(G169="Cubierto por un desarrollo existente",0.25,0)))</f>
        <v>0.3214</v>
      </c>
      <c r="J169" s="106" t="s">
        <v>53</v>
      </c>
      <c r="K169" s="109" t="s">
        <v>51</v>
      </c>
      <c r="L169" s="109"/>
      <c r="M169" s="168" t="n">
        <f aca="false">IF(E169="Bajo",0.0667,IF(E169="Medio",0.3214,IF(E169="Alto",2.5714,0)))*IF(K169="Incorporado e integrado desde su origen",1,IF(K169="Incorporado a través de un tercero",0.5,IF(K169="Cubierto por un desarrollo existente",0.25,0)))</f>
        <v>0.3214</v>
      </c>
    </row>
    <row r="170" customFormat="false" ht="60" hidden="false" customHeight="false" outlineLevel="0" collapsed="false">
      <c r="B170" s="106" t="s">
        <v>90</v>
      </c>
      <c r="C170" s="107" t="n">
        <v>161</v>
      </c>
      <c r="D170" s="109" t="s">
        <v>304</v>
      </c>
      <c r="E170" s="165" t="s">
        <v>59</v>
      </c>
      <c r="F170" s="166" t="s">
        <v>53</v>
      </c>
      <c r="G170" s="109" t="s">
        <v>51</v>
      </c>
      <c r="H170" s="109"/>
      <c r="I170" s="167" t="n">
        <f aca="false">IF(E170="Bajo",0.0667,IF(E170="Medio",0.3214,IF(E170="Alto",2.5714,0)))*IF(G170="Incorporado e integrado desde su origen",1,IF(G170="Incorporado a través de un tercero",0.5,IF(G170="Cubierto por un desarrollo existente",0.25,0)))</f>
        <v>0.0667</v>
      </c>
      <c r="J170" s="106" t="s">
        <v>53</v>
      </c>
      <c r="K170" s="109" t="s">
        <v>51</v>
      </c>
      <c r="L170" s="109"/>
      <c r="M170" s="168" t="n">
        <f aca="false">IF(E170="Bajo",0.0667,IF(E170="Medio",0.3214,IF(E170="Alto",2.5714,0)))*IF(K170="Incorporado e integrado desde su origen",1,IF(K170="Incorporado a través de un tercero",0.5,IF(K170="Cubierto por un desarrollo existente",0.25,0)))</f>
        <v>0.0667</v>
      </c>
    </row>
    <row r="171" customFormat="false" ht="60" hidden="false" customHeight="false" outlineLevel="0" collapsed="false">
      <c r="B171" s="106" t="s">
        <v>90</v>
      </c>
      <c r="C171" s="107" t="n">
        <v>162</v>
      </c>
      <c r="D171" s="109" t="s">
        <v>305</v>
      </c>
      <c r="E171" s="165" t="s">
        <v>59</v>
      </c>
      <c r="F171" s="166" t="s">
        <v>53</v>
      </c>
      <c r="G171" s="109" t="s">
        <v>51</v>
      </c>
      <c r="H171" s="109"/>
      <c r="I171" s="167" t="n">
        <f aca="false">IF(E171="Bajo",0.0667,IF(E171="Medio",0.3214,IF(E171="Alto",2.5714,0)))*IF(G171="Incorporado e integrado desde su origen",1,IF(G171="Incorporado a través de un tercero",0.5,IF(G171="Cubierto por un desarrollo existente",0.25,0)))</f>
        <v>0.0667</v>
      </c>
      <c r="J171" s="106" t="s">
        <v>53</v>
      </c>
      <c r="K171" s="109" t="s">
        <v>51</v>
      </c>
      <c r="L171" s="109"/>
      <c r="M171" s="168" t="n">
        <f aca="false">IF(E171="Bajo",0.0667,IF(E171="Medio",0.3214,IF(E171="Alto",2.5714,0)))*IF(K171="Incorporado e integrado desde su origen",1,IF(K171="Incorporado a través de un tercero",0.5,IF(K171="Cubierto por un desarrollo existente",0.25,0)))</f>
        <v>0.0667</v>
      </c>
    </row>
    <row r="172" customFormat="false" ht="60" hidden="false" customHeight="false" outlineLevel="0" collapsed="false">
      <c r="B172" s="106" t="s">
        <v>90</v>
      </c>
      <c r="C172" s="107" t="n">
        <v>163</v>
      </c>
      <c r="D172" s="109" t="s">
        <v>306</v>
      </c>
      <c r="E172" s="165" t="s">
        <v>59</v>
      </c>
      <c r="F172" s="166" t="s">
        <v>53</v>
      </c>
      <c r="G172" s="109" t="s">
        <v>51</v>
      </c>
      <c r="H172" s="109"/>
      <c r="I172" s="167" t="n">
        <f aca="false">IF(E172="Bajo",0.0667,IF(E172="Medio",0.3214,IF(E172="Alto",2.5714,0)))*IF(G172="Incorporado e integrado desde su origen",1,IF(G172="Incorporado a través de un tercero",0.5,IF(G172="Cubierto por un desarrollo existente",0.25,0)))</f>
        <v>0.0667</v>
      </c>
      <c r="J172" s="106" t="s">
        <v>53</v>
      </c>
      <c r="K172" s="109" t="s">
        <v>51</v>
      </c>
      <c r="L172" s="109"/>
      <c r="M172" s="168" t="n">
        <f aca="false">IF(E172="Bajo",0.0667,IF(E172="Medio",0.3214,IF(E172="Alto",2.5714,0)))*IF(K172="Incorporado e integrado desde su origen",1,IF(K172="Incorporado a través de un tercero",0.5,IF(K172="Cubierto por un desarrollo existente",0.25,0)))</f>
        <v>0.0667</v>
      </c>
    </row>
    <row r="173" customFormat="false" ht="60" hidden="false" customHeight="false" outlineLevel="0" collapsed="false">
      <c r="B173" s="106" t="s">
        <v>90</v>
      </c>
      <c r="C173" s="107" t="n">
        <v>164</v>
      </c>
      <c r="D173" s="109" t="s">
        <v>307</v>
      </c>
      <c r="E173" s="165" t="s">
        <v>59</v>
      </c>
      <c r="F173" s="166" t="s">
        <v>53</v>
      </c>
      <c r="G173" s="109" t="s">
        <v>51</v>
      </c>
      <c r="H173" s="109"/>
      <c r="I173" s="167" t="n">
        <f aca="false">IF(E173="Bajo",0.0667,IF(E173="Medio",0.3214,IF(E173="Alto",2.5714,0)))*IF(G173="Incorporado e integrado desde su origen",1,IF(G173="Incorporado a través de un tercero",0.5,IF(G173="Cubierto por un desarrollo existente",0.25,0)))</f>
        <v>0.0667</v>
      </c>
      <c r="J173" s="106" t="s">
        <v>53</v>
      </c>
      <c r="K173" s="109" t="s">
        <v>51</v>
      </c>
      <c r="L173" s="109"/>
      <c r="M173" s="168" t="n">
        <f aca="false">IF(E173="Bajo",0.0667,IF(E173="Medio",0.3214,IF(E173="Alto",2.5714,0)))*IF(K173="Incorporado e integrado desde su origen",1,IF(K173="Incorporado a través de un tercero",0.5,IF(K173="Cubierto por un desarrollo existente",0.25,0)))</f>
        <v>0.0667</v>
      </c>
    </row>
    <row r="174" customFormat="false" ht="60" hidden="false" customHeight="false" outlineLevel="0" collapsed="false">
      <c r="B174" s="106" t="s">
        <v>90</v>
      </c>
      <c r="C174" s="107" t="n">
        <v>165</v>
      </c>
      <c r="D174" s="109" t="s">
        <v>308</v>
      </c>
      <c r="E174" s="165" t="s">
        <v>59</v>
      </c>
      <c r="F174" s="166" t="s">
        <v>53</v>
      </c>
      <c r="G174" s="109" t="s">
        <v>51</v>
      </c>
      <c r="H174" s="109"/>
      <c r="I174" s="167" t="n">
        <f aca="false">IF(E174="Bajo",0.0667,IF(E174="Medio",0.3214,IF(E174="Alto",2.5714,0)))*IF(G174="Incorporado e integrado desde su origen",1,IF(G174="Incorporado a través de un tercero",0.5,IF(G174="Cubierto por un desarrollo existente",0.25,0)))</f>
        <v>0.0667</v>
      </c>
      <c r="J174" s="106" t="s">
        <v>53</v>
      </c>
      <c r="K174" s="109" t="s">
        <v>51</v>
      </c>
      <c r="L174" s="109"/>
      <c r="M174" s="168" t="n">
        <f aca="false">IF(E174="Bajo",0.0667,IF(E174="Medio",0.3214,IF(E174="Alto",2.5714,0)))*IF(K174="Incorporado e integrado desde su origen",1,IF(K174="Incorporado a través de un tercero",0.5,IF(K174="Cubierto por un desarrollo existente",0.25,0)))</f>
        <v>0.0667</v>
      </c>
    </row>
    <row r="175" customFormat="false" ht="90" hidden="false" customHeight="false" outlineLevel="0" collapsed="false">
      <c r="B175" s="106" t="s">
        <v>90</v>
      </c>
      <c r="C175" s="107" t="n">
        <v>166</v>
      </c>
      <c r="D175" s="109" t="s">
        <v>309</v>
      </c>
      <c r="E175" s="165" t="s">
        <v>56</v>
      </c>
      <c r="F175" s="166" t="s">
        <v>53</v>
      </c>
      <c r="G175" s="109" t="s">
        <v>51</v>
      </c>
      <c r="H175" s="109"/>
      <c r="I175" s="167" t="n">
        <f aca="false">IF(E175="Bajo",0.0667,IF(E175="Medio",0.3214,IF(E175="Alto",2.5714,0)))*IF(G175="Incorporado e integrado desde su origen",1,IF(G175="Incorporado a través de un tercero",0.5,IF(G175="Cubierto por un desarrollo existente",0.25,0)))</f>
        <v>0.3214</v>
      </c>
      <c r="J175" s="106" t="s">
        <v>53</v>
      </c>
      <c r="K175" s="109" t="s">
        <v>51</v>
      </c>
      <c r="L175" s="109"/>
      <c r="M175" s="168" t="n">
        <f aca="false">IF(E175="Bajo",0.0667,IF(E175="Medio",0.3214,IF(E175="Alto",2.5714,0)))*IF(K175="Incorporado e integrado desde su origen",1,IF(K175="Incorporado a través de un tercero",0.5,IF(K175="Cubierto por un desarrollo existente",0.25,0)))</f>
        <v>0.3214</v>
      </c>
    </row>
    <row r="176" customFormat="false" ht="60" hidden="false" customHeight="false" outlineLevel="0" collapsed="false">
      <c r="B176" s="106" t="s">
        <v>90</v>
      </c>
      <c r="C176" s="107" t="n">
        <v>167</v>
      </c>
      <c r="D176" s="109" t="s">
        <v>310</v>
      </c>
      <c r="E176" s="165" t="s">
        <v>59</v>
      </c>
      <c r="F176" s="166" t="s">
        <v>53</v>
      </c>
      <c r="G176" s="109" t="s">
        <v>51</v>
      </c>
      <c r="H176" s="109"/>
      <c r="I176" s="167" t="n">
        <f aca="false">IF(E176="Bajo",0.0667,IF(E176="Medio",0.3214,IF(E176="Alto",2.5714,0)))*IF(G176="Incorporado e integrado desde su origen",1,IF(G176="Incorporado a través de un tercero",0.5,IF(G176="Cubierto por un desarrollo existente",0.25,0)))</f>
        <v>0.0667</v>
      </c>
      <c r="J176" s="106" t="s">
        <v>53</v>
      </c>
      <c r="K176" s="109" t="s">
        <v>51</v>
      </c>
      <c r="L176" s="109"/>
      <c r="M176" s="168" t="n">
        <f aca="false">IF(E176="Bajo",0.0667,IF(E176="Medio",0.3214,IF(E176="Alto",2.5714,0)))*IF(K176="Incorporado e integrado desde su origen",1,IF(K176="Incorporado a través de un tercero",0.5,IF(K176="Cubierto por un desarrollo existente",0.25,0)))</f>
        <v>0.0667</v>
      </c>
    </row>
    <row r="177" customFormat="false" ht="60" hidden="false" customHeight="false" outlineLevel="0" collapsed="false">
      <c r="B177" s="106" t="s">
        <v>90</v>
      </c>
      <c r="C177" s="107" t="n">
        <v>168</v>
      </c>
      <c r="D177" s="109" t="s">
        <v>311</v>
      </c>
      <c r="E177" s="165" t="s">
        <v>59</v>
      </c>
      <c r="F177" s="166" t="s">
        <v>53</v>
      </c>
      <c r="G177" s="109" t="s">
        <v>51</v>
      </c>
      <c r="H177" s="109"/>
      <c r="I177" s="167" t="n">
        <f aca="false">IF(E177="Bajo",0.0667,IF(E177="Medio",0.3214,IF(E177="Alto",2.5714,0)))*IF(G177="Incorporado e integrado desde su origen",1,IF(G177="Incorporado a través de un tercero",0.5,IF(G177="Cubierto por un desarrollo existente",0.25,0)))</f>
        <v>0.0667</v>
      </c>
      <c r="J177" s="106" t="s">
        <v>53</v>
      </c>
      <c r="K177" s="109" t="s">
        <v>51</v>
      </c>
      <c r="L177" s="109"/>
      <c r="M177" s="168" t="n">
        <f aca="false">IF(E177="Bajo",0.0667,IF(E177="Medio",0.3214,IF(E177="Alto",2.5714,0)))*IF(K177="Incorporado e integrado desde su origen",1,IF(K177="Incorporado a través de un tercero",0.5,IF(K177="Cubierto por un desarrollo existente",0.25,0)))</f>
        <v>0.0667</v>
      </c>
    </row>
    <row r="178" customFormat="false" ht="195" hidden="false" customHeight="false" outlineLevel="0" collapsed="false">
      <c r="B178" s="106" t="s">
        <v>95</v>
      </c>
      <c r="C178" s="107" t="n">
        <v>169</v>
      </c>
      <c r="D178" s="164" t="s">
        <v>312</v>
      </c>
      <c r="E178" s="165" t="s">
        <v>59</v>
      </c>
      <c r="F178" s="166" t="s">
        <v>53</v>
      </c>
      <c r="G178" s="109" t="s">
        <v>51</v>
      </c>
      <c r="H178" s="109"/>
      <c r="I178" s="167" t="n">
        <f aca="false">IF(E178="Bajo",0.0667,IF(E178="Medio",0.3214,IF(E178="Alto",2.5714,0)))*IF(G178="Incorporado e integrado desde su origen",1,IF(G178="Incorporado a través de un tercero",0.5,IF(G178="Cubierto por un desarrollo existente",0.25,0)))</f>
        <v>0.0667</v>
      </c>
      <c r="J178" s="106" t="s">
        <v>53</v>
      </c>
      <c r="K178" s="109" t="s">
        <v>51</v>
      </c>
      <c r="L178" s="109"/>
      <c r="M178" s="168" t="n">
        <f aca="false">IF(E178="Bajo",0.0667,IF(E178="Medio",0.3214,IF(E178="Alto",2.5714,0)))*IF(K178="Incorporado e integrado desde su origen",1,IF(K178="Incorporado a través de un tercero",0.5,IF(K178="Cubierto por un desarrollo existente",0.25,0)))</f>
        <v>0.0667</v>
      </c>
    </row>
    <row r="179" customFormat="false" ht="60" hidden="false" customHeight="false" outlineLevel="0" collapsed="false">
      <c r="B179" s="106" t="s">
        <v>95</v>
      </c>
      <c r="C179" s="107" t="n">
        <v>170</v>
      </c>
      <c r="D179" s="164" t="s">
        <v>313</v>
      </c>
      <c r="E179" s="165" t="s">
        <v>59</v>
      </c>
      <c r="F179" s="166" t="s">
        <v>53</v>
      </c>
      <c r="G179" s="109" t="s">
        <v>51</v>
      </c>
      <c r="H179" s="109"/>
      <c r="I179" s="167" t="n">
        <f aca="false">IF(E179="Bajo",0.0667,IF(E179="Medio",0.3214,IF(E179="Alto",2.5714,0)))*IF(G179="Incorporado e integrado desde su origen",1,IF(G179="Incorporado a través de un tercero",0.5,IF(G179="Cubierto por un desarrollo existente",0.25,0)))</f>
        <v>0.0667</v>
      </c>
      <c r="J179" s="106" t="s">
        <v>53</v>
      </c>
      <c r="K179" s="109" t="s">
        <v>51</v>
      </c>
      <c r="L179" s="109"/>
      <c r="M179" s="168" t="n">
        <f aca="false">IF(E179="Bajo",0.0667,IF(E179="Medio",0.3214,IF(E179="Alto",2.5714,0)))*IF(K179="Incorporado e integrado desde su origen",1,IF(K179="Incorporado a través de un tercero",0.5,IF(K179="Cubierto por un desarrollo existente",0.25,0)))</f>
        <v>0.0667</v>
      </c>
    </row>
    <row r="180" customFormat="false" ht="60" hidden="false" customHeight="false" outlineLevel="0" collapsed="false">
      <c r="B180" s="106" t="s">
        <v>95</v>
      </c>
      <c r="C180" s="107" t="n">
        <v>171</v>
      </c>
      <c r="D180" s="164" t="s">
        <v>314</v>
      </c>
      <c r="E180" s="165" t="s">
        <v>59</v>
      </c>
      <c r="F180" s="166" t="s">
        <v>53</v>
      </c>
      <c r="G180" s="109" t="s">
        <v>51</v>
      </c>
      <c r="H180" s="109"/>
      <c r="I180" s="167" t="n">
        <f aca="false">IF(E180="Bajo",0.0667,IF(E180="Medio",0.3214,IF(E180="Alto",2.5714,0)))*IF(G180="Incorporado e integrado desde su origen",1,IF(G180="Incorporado a través de un tercero",0.5,IF(G180="Cubierto por un desarrollo existente",0.25,0)))</f>
        <v>0.0667</v>
      </c>
      <c r="J180" s="106" t="s">
        <v>53</v>
      </c>
      <c r="K180" s="109" t="s">
        <v>51</v>
      </c>
      <c r="L180" s="109"/>
      <c r="M180" s="168" t="n">
        <f aca="false">IF(E180="Bajo",0.0667,IF(E180="Medio",0.3214,IF(E180="Alto",2.5714,0)))*IF(K180="Incorporado e integrado desde su origen",1,IF(K180="Incorporado a través de un tercero",0.5,IF(K180="Cubierto por un desarrollo existente",0.25,0)))</f>
        <v>0.0667</v>
      </c>
    </row>
    <row r="181" customFormat="false" ht="195" hidden="false" customHeight="false" outlineLevel="0" collapsed="false">
      <c r="B181" s="106" t="s">
        <v>95</v>
      </c>
      <c r="C181" s="107" t="n">
        <v>172</v>
      </c>
      <c r="D181" s="164" t="s">
        <v>315</v>
      </c>
      <c r="E181" s="165" t="s">
        <v>59</v>
      </c>
      <c r="F181" s="166" t="s">
        <v>53</v>
      </c>
      <c r="G181" s="109" t="s">
        <v>51</v>
      </c>
      <c r="H181" s="109"/>
      <c r="I181" s="167" t="n">
        <f aca="false">IF(E181="Bajo",0.0667,IF(E181="Medio",0.3214,IF(E181="Alto",2.5714,0)))*IF(G181="Incorporado e integrado desde su origen",1,IF(G181="Incorporado a través de un tercero",0.5,IF(G181="Cubierto por un desarrollo existente",0.25,0)))</f>
        <v>0.0667</v>
      </c>
      <c r="J181" s="106" t="s">
        <v>53</v>
      </c>
      <c r="K181" s="109" t="s">
        <v>51</v>
      </c>
      <c r="L181" s="109"/>
      <c r="M181" s="168" t="n">
        <f aca="false">IF(E181="Bajo",0.0667,IF(E181="Medio",0.3214,IF(E181="Alto",2.5714,0)))*IF(K181="Incorporado e integrado desde su origen",1,IF(K181="Incorporado a través de un tercero",0.5,IF(K181="Cubierto por un desarrollo existente",0.25,0)))</f>
        <v>0.0667</v>
      </c>
    </row>
    <row r="182" customFormat="false" ht="60" hidden="false" customHeight="false" outlineLevel="0" collapsed="false">
      <c r="B182" s="106" t="s">
        <v>95</v>
      </c>
      <c r="C182" s="107" t="n">
        <v>173</v>
      </c>
      <c r="D182" s="164" t="s">
        <v>316</v>
      </c>
      <c r="E182" s="165" t="s">
        <v>59</v>
      </c>
      <c r="F182" s="166" t="s">
        <v>53</v>
      </c>
      <c r="G182" s="109" t="s">
        <v>51</v>
      </c>
      <c r="H182" s="109"/>
      <c r="I182" s="167" t="n">
        <f aca="false">IF(E182="Bajo",0.0667,IF(E182="Medio",0.3214,IF(E182="Alto",2.5714,0)))*IF(G182="Incorporado e integrado desde su origen",1,IF(G182="Incorporado a través de un tercero",0.5,IF(G182="Cubierto por un desarrollo existente",0.25,0)))</f>
        <v>0.0667</v>
      </c>
      <c r="J182" s="106" t="s">
        <v>53</v>
      </c>
      <c r="K182" s="109" t="s">
        <v>51</v>
      </c>
      <c r="L182" s="109"/>
      <c r="M182" s="168" t="n">
        <f aca="false">IF(E182="Bajo",0.0667,IF(E182="Medio",0.3214,IF(E182="Alto",2.5714,0)))*IF(K182="Incorporado e integrado desde su origen",1,IF(K182="Incorporado a través de un tercero",0.5,IF(K182="Cubierto por un desarrollo existente",0.25,0)))</f>
        <v>0.0667</v>
      </c>
    </row>
    <row r="183" customFormat="false" ht="60" hidden="false" customHeight="false" outlineLevel="0" collapsed="false">
      <c r="B183" s="106" t="s">
        <v>95</v>
      </c>
      <c r="C183" s="107" t="n">
        <v>174</v>
      </c>
      <c r="D183" s="164" t="s">
        <v>317</v>
      </c>
      <c r="E183" s="165" t="s">
        <v>59</v>
      </c>
      <c r="F183" s="166" t="s">
        <v>53</v>
      </c>
      <c r="G183" s="109" t="s">
        <v>51</v>
      </c>
      <c r="H183" s="109"/>
      <c r="I183" s="167" t="n">
        <f aca="false">IF(E183="Bajo",0.0667,IF(E183="Medio",0.3214,IF(E183="Alto",2.5714,0)))*IF(G183="Incorporado e integrado desde su origen",1,IF(G183="Incorporado a través de un tercero",0.5,IF(G183="Cubierto por un desarrollo existente",0.25,0)))</f>
        <v>0.0667</v>
      </c>
      <c r="J183" s="106" t="s">
        <v>53</v>
      </c>
      <c r="K183" s="109" t="s">
        <v>51</v>
      </c>
      <c r="L183" s="109"/>
      <c r="M183" s="168" t="n">
        <f aca="false">IF(E183="Bajo",0.0667,IF(E183="Medio",0.3214,IF(E183="Alto",2.5714,0)))*IF(K183="Incorporado e integrado desde su origen",1,IF(K183="Incorporado a través de un tercero",0.5,IF(K183="Cubierto por un desarrollo existente",0.25,0)))</f>
        <v>0.0667</v>
      </c>
    </row>
    <row r="184" customFormat="false" ht="225" hidden="false" customHeight="false" outlineLevel="0" collapsed="false">
      <c r="B184" s="106" t="s">
        <v>95</v>
      </c>
      <c r="C184" s="107" t="n">
        <v>175</v>
      </c>
      <c r="D184" s="164" t="s">
        <v>318</v>
      </c>
      <c r="E184" s="165" t="s">
        <v>59</v>
      </c>
      <c r="F184" s="166" t="s">
        <v>53</v>
      </c>
      <c r="G184" s="109" t="s">
        <v>51</v>
      </c>
      <c r="H184" s="109"/>
      <c r="I184" s="167" t="n">
        <f aca="false">IF(E184="Bajo",0.0667,IF(E184="Medio",0.3214,IF(E184="Alto",2.5714,0)))*IF(G184="Incorporado e integrado desde su origen",1,IF(G184="Incorporado a través de un tercero",0.5,IF(G184="Cubierto por un desarrollo existente",0.25,0)))</f>
        <v>0.0667</v>
      </c>
      <c r="J184" s="106" t="s">
        <v>53</v>
      </c>
      <c r="K184" s="109" t="s">
        <v>51</v>
      </c>
      <c r="L184" s="109"/>
      <c r="M184" s="168" t="n">
        <f aca="false">IF(E184="Bajo",0.0667,IF(E184="Medio",0.3214,IF(E184="Alto",2.5714,0)))*IF(K184="Incorporado e integrado desde su origen",1,IF(K184="Incorporado a través de un tercero",0.5,IF(K184="Cubierto por un desarrollo existente",0.25,0)))</f>
        <v>0.0667</v>
      </c>
    </row>
    <row r="185" customFormat="false" ht="135" hidden="false" customHeight="false" outlineLevel="0" collapsed="false">
      <c r="B185" s="106" t="s">
        <v>95</v>
      </c>
      <c r="C185" s="107" t="n">
        <v>176</v>
      </c>
      <c r="D185" s="164" t="s">
        <v>319</v>
      </c>
      <c r="E185" s="165" t="s">
        <v>56</v>
      </c>
      <c r="F185" s="166" t="s">
        <v>53</v>
      </c>
      <c r="G185" s="109" t="s">
        <v>51</v>
      </c>
      <c r="H185" s="109"/>
      <c r="I185" s="167" t="n">
        <f aca="false">IF(E185="Bajo",0.0667,IF(E185="Medio",0.3214,IF(E185="Alto",2.5714,0)))*IF(G185="Incorporado e integrado desde su origen",1,IF(G185="Incorporado a través de un tercero",0.5,IF(G185="Cubierto por un desarrollo existente",0.25,0)))</f>
        <v>0.3214</v>
      </c>
      <c r="J185" s="106" t="s">
        <v>53</v>
      </c>
      <c r="K185" s="109" t="s">
        <v>51</v>
      </c>
      <c r="L185" s="109"/>
      <c r="M185" s="168" t="n">
        <f aca="false">IF(E185="Bajo",0.0667,IF(E185="Medio",0.3214,IF(E185="Alto",2.5714,0)))*IF(K185="Incorporado e integrado desde su origen",1,IF(K185="Incorporado a través de un tercero",0.5,IF(K185="Cubierto por un desarrollo existente",0.25,0)))</f>
        <v>0.3214</v>
      </c>
    </row>
    <row r="186" customFormat="false" ht="60" hidden="false" customHeight="false" outlineLevel="0" collapsed="false">
      <c r="B186" s="106" t="s">
        <v>95</v>
      </c>
      <c r="C186" s="107" t="n">
        <v>177</v>
      </c>
      <c r="D186" s="164" t="s">
        <v>320</v>
      </c>
      <c r="E186" s="165" t="s">
        <v>52</v>
      </c>
      <c r="F186" s="166" t="s">
        <v>53</v>
      </c>
      <c r="G186" s="109" t="s">
        <v>51</v>
      </c>
      <c r="H186" s="109"/>
      <c r="I186" s="167" t="n">
        <f aca="false">IF(E186="Bajo",0.0667,IF(E186="Medio",0.3214,IF(E186="Alto",2.5714,0)))*IF(G186="Incorporado e integrado desde su origen",1,IF(G186="Incorporado a través de un tercero",0.5,IF(G186="Cubierto por un desarrollo existente",0.25,0)))</f>
        <v>2.5714</v>
      </c>
      <c r="J186" s="106" t="s">
        <v>53</v>
      </c>
      <c r="K186" s="109" t="s">
        <v>51</v>
      </c>
      <c r="L186" s="109"/>
      <c r="M186" s="168" t="n">
        <f aca="false">IF(E186="Bajo",0.0667,IF(E186="Medio",0.3214,IF(E186="Alto",2.5714,0)))*IF(K186="Incorporado e integrado desde su origen",1,IF(K186="Incorporado a través de un tercero",0.5,IF(K186="Cubierto por un desarrollo existente",0.25,0)))</f>
        <v>2.5714</v>
      </c>
    </row>
    <row r="187" customFormat="false" ht="75" hidden="false" customHeight="false" outlineLevel="0" collapsed="false">
      <c r="B187" s="106" t="s">
        <v>95</v>
      </c>
      <c r="C187" s="107" t="n">
        <v>178</v>
      </c>
      <c r="D187" s="164" t="s">
        <v>321</v>
      </c>
      <c r="E187" s="165" t="s">
        <v>59</v>
      </c>
      <c r="F187" s="166" t="s">
        <v>53</v>
      </c>
      <c r="G187" s="109" t="s">
        <v>51</v>
      </c>
      <c r="H187" s="109"/>
      <c r="I187" s="167" t="n">
        <f aca="false">IF(E187="Bajo",0.0667,IF(E187="Medio",0.3214,IF(E187="Alto",2.5714,0)))*IF(G187="Incorporado e integrado desde su origen",1,IF(G187="Incorporado a través de un tercero",0.5,IF(G187="Cubierto por un desarrollo existente",0.25,0)))</f>
        <v>0.0667</v>
      </c>
      <c r="J187" s="106" t="s">
        <v>53</v>
      </c>
      <c r="K187" s="109" t="s">
        <v>51</v>
      </c>
      <c r="L187" s="109"/>
      <c r="M187" s="168" t="n">
        <f aca="false">IF(E187="Bajo",0.0667,IF(E187="Medio",0.3214,IF(E187="Alto",2.5714,0)))*IF(K187="Incorporado e integrado desde su origen",1,IF(K187="Incorporado a través de un tercero",0.5,IF(K187="Cubierto por un desarrollo existente",0.25,0)))</f>
        <v>0.0667</v>
      </c>
    </row>
    <row r="188" customFormat="false" ht="60" hidden="false" customHeight="false" outlineLevel="0" collapsed="false">
      <c r="B188" s="106" t="s">
        <v>95</v>
      </c>
      <c r="C188" s="107" t="n">
        <v>179</v>
      </c>
      <c r="D188" s="164" t="s">
        <v>322</v>
      </c>
      <c r="E188" s="165" t="s">
        <v>59</v>
      </c>
      <c r="F188" s="166" t="s">
        <v>53</v>
      </c>
      <c r="G188" s="109" t="s">
        <v>51</v>
      </c>
      <c r="H188" s="109"/>
      <c r="I188" s="167" t="n">
        <f aca="false">IF(E188="Bajo",0.0667,IF(E188="Medio",0.3214,IF(E188="Alto",2.5714,0)))*IF(G188="Incorporado e integrado desde su origen",1,IF(G188="Incorporado a través de un tercero",0.5,IF(G188="Cubierto por un desarrollo existente",0.25,0)))</f>
        <v>0.0667</v>
      </c>
      <c r="J188" s="106" t="s">
        <v>53</v>
      </c>
      <c r="K188" s="109" t="s">
        <v>51</v>
      </c>
      <c r="L188" s="109"/>
      <c r="M188" s="168" t="n">
        <f aca="false">IF(E188="Bajo",0.0667,IF(E188="Medio",0.3214,IF(E188="Alto",2.5714,0)))*IF(K188="Incorporado e integrado desde su origen",1,IF(K188="Incorporado a través de un tercero",0.5,IF(K188="Cubierto por un desarrollo existente",0.25,0)))</f>
        <v>0.0667</v>
      </c>
    </row>
    <row r="189" customFormat="false" ht="90" hidden="false" customHeight="false" outlineLevel="0" collapsed="false">
      <c r="B189" s="106" t="s">
        <v>95</v>
      </c>
      <c r="C189" s="107" t="n">
        <v>180</v>
      </c>
      <c r="D189" s="164" t="s">
        <v>323</v>
      </c>
      <c r="E189" s="165" t="s">
        <v>59</v>
      </c>
      <c r="F189" s="166" t="s">
        <v>53</v>
      </c>
      <c r="G189" s="109" t="s">
        <v>51</v>
      </c>
      <c r="H189" s="109"/>
      <c r="I189" s="167" t="n">
        <f aca="false">IF(E189="Bajo",0.0667,IF(E189="Medio",0.3214,IF(E189="Alto",2.5714,0)))*IF(G189="Incorporado e integrado desde su origen",1,IF(G189="Incorporado a través de un tercero",0.5,IF(G189="Cubierto por un desarrollo existente",0.25,0)))</f>
        <v>0.0667</v>
      </c>
      <c r="J189" s="106" t="s">
        <v>53</v>
      </c>
      <c r="K189" s="109" t="s">
        <v>51</v>
      </c>
      <c r="L189" s="109"/>
      <c r="M189" s="168" t="n">
        <f aca="false">IF(E189="Bajo",0.0667,IF(E189="Medio",0.3214,IF(E189="Alto",2.5714,0)))*IF(K189="Incorporado e integrado desde su origen",1,IF(K189="Incorporado a través de un tercero",0.5,IF(K189="Cubierto por un desarrollo existente",0.25,0)))</f>
        <v>0.0667</v>
      </c>
    </row>
    <row r="190" customFormat="false" ht="75" hidden="false" customHeight="false" outlineLevel="0" collapsed="false">
      <c r="B190" s="106" t="s">
        <v>95</v>
      </c>
      <c r="C190" s="107" t="n">
        <v>181</v>
      </c>
      <c r="D190" s="164" t="s">
        <v>324</v>
      </c>
      <c r="E190" s="165" t="s">
        <v>59</v>
      </c>
      <c r="F190" s="166" t="s">
        <v>53</v>
      </c>
      <c r="G190" s="109" t="s">
        <v>51</v>
      </c>
      <c r="H190" s="109"/>
      <c r="I190" s="167" t="n">
        <f aca="false">IF(E190="Bajo",0.0667,IF(E190="Medio",0.3214,IF(E190="Alto",2.5714,0)))*IF(G190="Incorporado e integrado desde su origen",1,IF(G190="Incorporado a través de un tercero",0.5,IF(G190="Cubierto por un desarrollo existente",0.25,0)))</f>
        <v>0.0667</v>
      </c>
      <c r="J190" s="106" t="s">
        <v>53</v>
      </c>
      <c r="K190" s="109" t="s">
        <v>55</v>
      </c>
      <c r="L190" s="109" t="s">
        <v>325</v>
      </c>
      <c r="M190" s="168" t="n">
        <f aca="false">IF(E190="Bajo",0.0667,IF(E190="Medio",0.3214,IF(E190="Alto",2.5714,0)))*IF(K190="Incorporado e integrado desde su origen",1,IF(K190="Incorporado a través de un tercero",0.5,IF(K190="Cubierto por un desarrollo existente",0.25,0)))</f>
        <v>0.03335</v>
      </c>
    </row>
    <row r="191" customFormat="false" ht="60" hidden="false" customHeight="false" outlineLevel="0" collapsed="false">
      <c r="B191" s="106" t="s">
        <v>95</v>
      </c>
      <c r="C191" s="107" t="n">
        <v>182</v>
      </c>
      <c r="D191" s="164" t="s">
        <v>326</v>
      </c>
      <c r="E191" s="165" t="s">
        <v>56</v>
      </c>
      <c r="F191" s="166" t="s">
        <v>53</v>
      </c>
      <c r="G191" s="109" t="s">
        <v>51</v>
      </c>
      <c r="H191" s="109"/>
      <c r="I191" s="167" t="n">
        <f aca="false">IF(E191="Bajo",0.0667,IF(E191="Medio",0.3214,IF(E191="Alto",2.5714,0)))*IF(G191="Incorporado e integrado desde su origen",1,IF(G191="Incorporado a través de un tercero",0.5,IF(G191="Cubierto por un desarrollo existente",0.25,0)))</f>
        <v>0.3214</v>
      </c>
      <c r="J191" s="106" t="s">
        <v>53</v>
      </c>
      <c r="K191" s="109" t="s">
        <v>51</v>
      </c>
      <c r="L191" s="109"/>
      <c r="M191" s="168" t="n">
        <f aca="false">IF(E191="Bajo",0.0667,IF(E191="Medio",0.3214,IF(E191="Alto",2.5714,0)))*IF(K191="Incorporado e integrado desde su origen",1,IF(K191="Incorporado a través de un tercero",0.5,IF(K191="Cubierto por un desarrollo existente",0.25,0)))</f>
        <v>0.3214</v>
      </c>
    </row>
    <row r="192" customFormat="false" ht="60" hidden="false" customHeight="false" outlineLevel="0" collapsed="false">
      <c r="B192" s="106" t="s">
        <v>95</v>
      </c>
      <c r="C192" s="107" t="n">
        <v>183</v>
      </c>
      <c r="D192" s="164" t="s">
        <v>327</v>
      </c>
      <c r="E192" s="165" t="s">
        <v>59</v>
      </c>
      <c r="F192" s="166" t="s">
        <v>53</v>
      </c>
      <c r="G192" s="109" t="s">
        <v>51</v>
      </c>
      <c r="H192" s="109"/>
      <c r="I192" s="167" t="n">
        <f aca="false">IF(E192="Bajo",0.0667,IF(E192="Medio",0.3214,IF(E192="Alto",2.5714,0)))*IF(G192="Incorporado e integrado desde su origen",1,IF(G192="Incorporado a través de un tercero",0.5,IF(G192="Cubierto por un desarrollo existente",0.25,0)))</f>
        <v>0.0667</v>
      </c>
      <c r="J192" s="106" t="s">
        <v>53</v>
      </c>
      <c r="K192" s="109" t="s">
        <v>51</v>
      </c>
      <c r="L192" s="109"/>
      <c r="M192" s="168" t="n">
        <f aca="false">IF(E192="Bajo",0.0667,IF(E192="Medio",0.3214,IF(E192="Alto",2.5714,0)))*IF(K192="Incorporado e integrado desde su origen",1,IF(K192="Incorporado a través de un tercero",0.5,IF(K192="Cubierto por un desarrollo existente",0.25,0)))</f>
        <v>0.0667</v>
      </c>
    </row>
    <row r="193" customFormat="false" ht="60" hidden="false" customHeight="false" outlineLevel="0" collapsed="false">
      <c r="B193" s="106" t="s">
        <v>95</v>
      </c>
      <c r="C193" s="107" t="n">
        <v>184</v>
      </c>
      <c r="D193" s="164" t="s">
        <v>328</v>
      </c>
      <c r="E193" s="165" t="s">
        <v>59</v>
      </c>
      <c r="F193" s="166" t="s">
        <v>53</v>
      </c>
      <c r="G193" s="109" t="s">
        <v>51</v>
      </c>
      <c r="H193" s="109"/>
      <c r="I193" s="167" t="n">
        <f aca="false">IF(E193="Bajo",0.0667,IF(E193="Medio",0.3214,IF(E193="Alto",2.5714,0)))*IF(G193="Incorporado e integrado desde su origen",1,IF(G193="Incorporado a través de un tercero",0.5,IF(G193="Cubierto por un desarrollo existente",0.25,0)))</f>
        <v>0.0667</v>
      </c>
      <c r="J193" s="106" t="s">
        <v>53</v>
      </c>
      <c r="K193" s="109" t="s">
        <v>51</v>
      </c>
      <c r="L193" s="109"/>
      <c r="M193" s="168" t="n">
        <f aca="false">IF(E193="Bajo",0.0667,IF(E193="Medio",0.3214,IF(E193="Alto",2.5714,0)))*IF(K193="Incorporado e integrado desde su origen",1,IF(K193="Incorporado a través de un tercero",0.5,IF(K193="Cubierto por un desarrollo existente",0.25,0)))</f>
        <v>0.0667</v>
      </c>
    </row>
    <row r="194" customFormat="false" ht="409.5" hidden="false" customHeight="false" outlineLevel="0" collapsed="false">
      <c r="B194" s="106" t="s">
        <v>95</v>
      </c>
      <c r="C194" s="107" t="n">
        <v>185</v>
      </c>
      <c r="D194" s="164" t="s">
        <v>329</v>
      </c>
      <c r="E194" s="165" t="s">
        <v>59</v>
      </c>
      <c r="F194" s="166" t="s">
        <v>53</v>
      </c>
      <c r="G194" s="109" t="s">
        <v>51</v>
      </c>
      <c r="H194" s="109"/>
      <c r="I194" s="167" t="n">
        <f aca="false">IF(E194="Bajo",0.0667,IF(E194="Medio",0.3214,IF(E194="Alto",2.5714,0)))*IF(G194="Incorporado e integrado desde su origen",1,IF(G194="Incorporado a través de un tercero",0.5,IF(G194="Cubierto por un desarrollo existente",0.25,0)))</f>
        <v>0.0667</v>
      </c>
      <c r="J194" s="106" t="s">
        <v>53</v>
      </c>
      <c r="K194" s="109" t="s">
        <v>51</v>
      </c>
      <c r="L194" s="109" t="s">
        <v>330</v>
      </c>
      <c r="M194" s="168" t="n">
        <f aca="false">IF(E194="Bajo",0.0667,IF(E194="Medio",0.3214,IF(E194="Alto",2.5714,0)))*IF(K194="Incorporado e integrado desde su origen",1,IF(K194="Incorporado a través de un tercero",0.5,IF(K194="Cubierto por un desarrollo existente",0.25,0)))</f>
        <v>0.0667</v>
      </c>
    </row>
    <row r="195" customFormat="false" ht="60" hidden="false" customHeight="false" outlineLevel="0" collapsed="false">
      <c r="B195" s="106" t="s">
        <v>95</v>
      </c>
      <c r="C195" s="107" t="n">
        <v>186</v>
      </c>
      <c r="D195" s="164" t="s">
        <v>331</v>
      </c>
      <c r="E195" s="165" t="s">
        <v>59</v>
      </c>
      <c r="F195" s="166" t="s">
        <v>53</v>
      </c>
      <c r="G195" s="109" t="s">
        <v>51</v>
      </c>
      <c r="H195" s="109"/>
      <c r="I195" s="167" t="n">
        <f aca="false">IF(E195="Bajo",0.0667,IF(E195="Medio",0.3214,IF(E195="Alto",2.5714,0)))*IF(G195="Incorporado e integrado desde su origen",1,IF(G195="Incorporado a través de un tercero",0.5,IF(G195="Cubierto por un desarrollo existente",0.25,0)))</f>
        <v>0.0667</v>
      </c>
      <c r="J195" s="106" t="s">
        <v>53</v>
      </c>
      <c r="K195" s="109" t="s">
        <v>51</v>
      </c>
      <c r="L195" s="109"/>
      <c r="M195" s="168" t="n">
        <f aca="false">IF(E195="Bajo",0.0667,IF(E195="Medio",0.3214,IF(E195="Alto",2.5714,0)))*IF(K195="Incorporado e integrado desde su origen",1,IF(K195="Incorporado a través de un tercero",0.5,IF(K195="Cubierto por un desarrollo existente",0.25,0)))</f>
        <v>0.0667</v>
      </c>
    </row>
    <row r="196" customFormat="false" ht="75" hidden="false" customHeight="false" outlineLevel="0" collapsed="false">
      <c r="B196" s="106" t="s">
        <v>95</v>
      </c>
      <c r="C196" s="107" t="n">
        <v>187</v>
      </c>
      <c r="D196" s="164" t="s">
        <v>332</v>
      </c>
      <c r="E196" s="165" t="s">
        <v>59</v>
      </c>
      <c r="F196" s="166" t="s">
        <v>53</v>
      </c>
      <c r="G196" s="109" t="s">
        <v>51</v>
      </c>
      <c r="H196" s="109"/>
      <c r="I196" s="167" t="n">
        <f aca="false">IF(E196="Bajo",0.0667,IF(E196="Medio",0.3214,IF(E196="Alto",2.5714,0)))*IF(G196="Incorporado e integrado desde su origen",1,IF(G196="Incorporado a través de un tercero",0.5,IF(G196="Cubierto por un desarrollo existente",0.25,0)))</f>
        <v>0.0667</v>
      </c>
      <c r="J196" s="106" t="s">
        <v>53</v>
      </c>
      <c r="K196" s="109" t="s">
        <v>51</v>
      </c>
      <c r="L196" s="109"/>
      <c r="M196" s="168" t="n">
        <f aca="false">IF(E196="Bajo",0.0667,IF(E196="Medio",0.3214,IF(E196="Alto",2.5714,0)))*IF(K196="Incorporado e integrado desde su origen",1,IF(K196="Incorporado a través de un tercero",0.5,IF(K196="Cubierto por un desarrollo existente",0.25,0)))</f>
        <v>0.0667</v>
      </c>
    </row>
    <row r="197" customFormat="false" ht="195" hidden="false" customHeight="false" outlineLevel="0" collapsed="false">
      <c r="B197" s="106" t="s">
        <v>95</v>
      </c>
      <c r="C197" s="107" t="n">
        <v>188</v>
      </c>
      <c r="D197" s="164" t="s">
        <v>333</v>
      </c>
      <c r="E197" s="165" t="s">
        <v>56</v>
      </c>
      <c r="F197" s="166" t="s">
        <v>53</v>
      </c>
      <c r="G197" s="109" t="s">
        <v>51</v>
      </c>
      <c r="H197" s="109"/>
      <c r="I197" s="167" t="n">
        <f aca="false">IF(E197="Bajo",0.0667,IF(E197="Medio",0.3214,IF(E197="Alto",2.5714,0)))*IF(G197="Incorporado e integrado desde su origen",1,IF(G197="Incorporado a través de un tercero",0.5,IF(G197="Cubierto por un desarrollo existente",0.25,0)))</f>
        <v>0.3214</v>
      </c>
      <c r="J197" s="106" t="s">
        <v>53</v>
      </c>
      <c r="K197" s="109" t="s">
        <v>51</v>
      </c>
      <c r="L197" s="109"/>
      <c r="M197" s="168" t="n">
        <f aca="false">IF(E197="Bajo",0.0667,IF(E197="Medio",0.3214,IF(E197="Alto",2.5714,0)))*IF(K197="Incorporado e integrado desde su origen",1,IF(K197="Incorporado a través de un tercero",0.5,IF(K197="Cubierto por un desarrollo existente",0.25,0)))</f>
        <v>0.3214</v>
      </c>
    </row>
    <row r="198" customFormat="false" ht="330" hidden="false" customHeight="false" outlineLevel="0" collapsed="false">
      <c r="B198" s="106" t="s">
        <v>95</v>
      </c>
      <c r="C198" s="107" t="n">
        <v>189</v>
      </c>
      <c r="D198" s="164" t="s">
        <v>334</v>
      </c>
      <c r="E198" s="165" t="s">
        <v>59</v>
      </c>
      <c r="F198" s="166" t="s">
        <v>53</v>
      </c>
      <c r="G198" s="109" t="s">
        <v>51</v>
      </c>
      <c r="H198" s="109"/>
      <c r="I198" s="167" t="n">
        <f aca="false">IF(E198="Bajo",0.0667,IF(E198="Medio",0.3214,IF(E198="Alto",2.5714,0)))*IF(G198="Incorporado e integrado desde su origen",1,IF(G198="Incorporado a través de un tercero",0.5,IF(G198="Cubierto por un desarrollo existente",0.25,0)))</f>
        <v>0.0667</v>
      </c>
      <c r="J198" s="106" t="s">
        <v>53</v>
      </c>
      <c r="K198" s="109" t="s">
        <v>51</v>
      </c>
      <c r="L198" s="109" t="s">
        <v>335</v>
      </c>
      <c r="M198" s="168" t="n">
        <f aca="false">IF(E198="Bajo",0.0667,IF(E198="Medio",0.3214,IF(E198="Alto",2.5714,0)))*IF(K198="Incorporado e integrado desde su origen",1,IF(K198="Incorporado a través de un tercero",0.5,IF(K198="Cubierto por un desarrollo existente",0.25,0)))</f>
        <v>0.0667</v>
      </c>
    </row>
    <row r="199" customFormat="false" ht="75" hidden="false" customHeight="false" outlineLevel="0" collapsed="false">
      <c r="B199" s="106" t="s">
        <v>95</v>
      </c>
      <c r="C199" s="107" t="n">
        <v>190</v>
      </c>
      <c r="D199" s="164" t="s">
        <v>336</v>
      </c>
      <c r="E199" s="165" t="s">
        <v>59</v>
      </c>
      <c r="F199" s="166" t="s">
        <v>53</v>
      </c>
      <c r="G199" s="109" t="s">
        <v>51</v>
      </c>
      <c r="H199" s="109"/>
      <c r="I199" s="167" t="n">
        <f aca="false">IF(E199="Bajo",0.0667,IF(E199="Medio",0.3214,IF(E199="Alto",2.5714,0)))*IF(G199="Incorporado e integrado desde su origen",1,IF(G199="Incorporado a través de un tercero",0.5,IF(G199="Cubierto por un desarrollo existente",0.25,0)))</f>
        <v>0.0667</v>
      </c>
      <c r="J199" s="106" t="s">
        <v>53</v>
      </c>
      <c r="K199" s="109" t="s">
        <v>51</v>
      </c>
      <c r="L199" s="109"/>
      <c r="M199" s="168" t="n">
        <f aca="false">IF(E199="Bajo",0.0667,IF(E199="Medio",0.3214,IF(E199="Alto",2.5714,0)))*IF(K199="Incorporado e integrado desde su origen",1,IF(K199="Incorporado a través de un tercero",0.5,IF(K199="Cubierto por un desarrollo existente",0.25,0)))</f>
        <v>0.0667</v>
      </c>
    </row>
    <row r="200" customFormat="false" ht="75" hidden="false" customHeight="false" outlineLevel="0" collapsed="false">
      <c r="B200" s="106" t="s">
        <v>95</v>
      </c>
      <c r="C200" s="107" t="n">
        <v>191</v>
      </c>
      <c r="D200" s="164" t="s">
        <v>337</v>
      </c>
      <c r="E200" s="165" t="s">
        <v>56</v>
      </c>
      <c r="F200" s="166" t="s">
        <v>53</v>
      </c>
      <c r="G200" s="109" t="s">
        <v>51</v>
      </c>
      <c r="H200" s="109"/>
      <c r="I200" s="167" t="n">
        <f aca="false">IF(E200="Bajo",0.0667,IF(E200="Medio",0.3214,IF(E200="Alto",2.5714,0)))*IF(G200="Incorporado e integrado desde su origen",1,IF(G200="Incorporado a través de un tercero",0.5,IF(G200="Cubierto por un desarrollo existente",0.25,0)))</f>
        <v>0.3214</v>
      </c>
      <c r="J200" s="106" t="s">
        <v>53</v>
      </c>
      <c r="K200" s="109" t="s">
        <v>51</v>
      </c>
      <c r="L200" s="109"/>
      <c r="M200" s="168" t="n">
        <f aca="false">IF(E200="Bajo",0.0667,IF(E200="Medio",0.3214,IF(E200="Alto",2.5714,0)))*IF(K200="Incorporado e integrado desde su origen",1,IF(K200="Incorporado a través de un tercero",0.5,IF(K200="Cubierto por un desarrollo existente",0.25,0)))</f>
        <v>0.3214</v>
      </c>
    </row>
    <row r="201" customFormat="false" ht="150" hidden="false" customHeight="false" outlineLevel="0" collapsed="false">
      <c r="B201" s="106" t="s">
        <v>95</v>
      </c>
      <c r="C201" s="107" t="n">
        <v>192</v>
      </c>
      <c r="D201" s="164" t="s">
        <v>338</v>
      </c>
      <c r="E201" s="165" t="s">
        <v>59</v>
      </c>
      <c r="F201" s="166" t="s">
        <v>53</v>
      </c>
      <c r="G201" s="109" t="s">
        <v>51</v>
      </c>
      <c r="H201" s="109"/>
      <c r="I201" s="167" t="n">
        <f aca="false">IF(E201="Bajo",0.0667,IF(E201="Medio",0.3214,IF(E201="Alto",2.5714,0)))*IF(G201="Incorporado e integrado desde su origen",1,IF(G201="Incorporado a través de un tercero",0.5,IF(G201="Cubierto por un desarrollo existente",0.25,0)))</f>
        <v>0.0667</v>
      </c>
      <c r="J201" s="106" t="s">
        <v>53</v>
      </c>
      <c r="K201" s="109" t="s">
        <v>51</v>
      </c>
      <c r="L201" s="109"/>
      <c r="M201" s="168" t="n">
        <f aca="false">IF(E201="Bajo",0.0667,IF(E201="Medio",0.3214,IF(E201="Alto",2.5714,0)))*IF(K201="Incorporado e integrado desde su origen",1,IF(K201="Incorporado a través de un tercero",0.5,IF(K201="Cubierto por un desarrollo existente",0.25,0)))</f>
        <v>0.0667</v>
      </c>
    </row>
    <row r="202" customFormat="false" ht="60" hidden="false" customHeight="false" outlineLevel="0" collapsed="false">
      <c r="B202" s="106" t="s">
        <v>95</v>
      </c>
      <c r="C202" s="107" t="n">
        <v>193</v>
      </c>
      <c r="D202" s="164" t="s">
        <v>339</v>
      </c>
      <c r="E202" s="165" t="s">
        <v>59</v>
      </c>
      <c r="F202" s="166" t="s">
        <v>53</v>
      </c>
      <c r="G202" s="109" t="s">
        <v>51</v>
      </c>
      <c r="H202" s="109"/>
      <c r="I202" s="167" t="n">
        <f aca="false">IF(E202="Bajo",0.0667,IF(E202="Medio",0.3214,IF(E202="Alto",2.5714,0)))*IF(G202="Incorporado e integrado desde su origen",1,IF(G202="Incorporado a través de un tercero",0.5,IF(G202="Cubierto por un desarrollo existente",0.25,0)))</f>
        <v>0.0667</v>
      </c>
      <c r="J202" s="106" t="s">
        <v>53</v>
      </c>
      <c r="K202" s="109" t="s">
        <v>51</v>
      </c>
      <c r="L202" s="109"/>
      <c r="M202" s="168" t="n">
        <f aca="false">IF(E202="Bajo",0.0667,IF(E202="Medio",0.3214,IF(E202="Alto",2.5714,0)))*IF(K202="Incorporado e integrado desde su origen",1,IF(K202="Incorporado a través de un tercero",0.5,IF(K202="Cubierto por un desarrollo existente",0.25,0)))</f>
        <v>0.0667</v>
      </c>
    </row>
    <row r="203" customFormat="false" ht="60" hidden="false" customHeight="false" outlineLevel="0" collapsed="false">
      <c r="B203" s="106" t="s">
        <v>95</v>
      </c>
      <c r="C203" s="107" t="n">
        <v>194</v>
      </c>
      <c r="D203" s="164" t="s">
        <v>340</v>
      </c>
      <c r="E203" s="165" t="s">
        <v>56</v>
      </c>
      <c r="F203" s="166" t="s">
        <v>53</v>
      </c>
      <c r="G203" s="109" t="s">
        <v>51</v>
      </c>
      <c r="H203" s="109"/>
      <c r="I203" s="167" t="n">
        <f aca="false">IF(E203="Bajo",0.0667,IF(E203="Medio",0.3214,IF(E203="Alto",2.5714,0)))*IF(G203="Incorporado e integrado desde su origen",1,IF(G203="Incorporado a través de un tercero",0.5,IF(G203="Cubierto por un desarrollo existente",0.25,0)))</f>
        <v>0.3214</v>
      </c>
      <c r="J203" s="106" t="s">
        <v>53</v>
      </c>
      <c r="K203" s="109" t="s">
        <v>51</v>
      </c>
      <c r="L203" s="109"/>
      <c r="M203" s="168" t="n">
        <f aca="false">IF(E203="Bajo",0.0667,IF(E203="Medio",0.3214,IF(E203="Alto",2.5714,0)))*IF(K203="Incorporado e integrado desde su origen",1,IF(K203="Incorporado a través de un tercero",0.5,IF(K203="Cubierto por un desarrollo existente",0.25,0)))</f>
        <v>0.3214</v>
      </c>
    </row>
    <row r="204" customFormat="false" ht="60" hidden="false" customHeight="false" outlineLevel="0" collapsed="false">
      <c r="B204" s="106" t="s">
        <v>95</v>
      </c>
      <c r="C204" s="107" t="n">
        <v>195</v>
      </c>
      <c r="D204" s="164" t="s">
        <v>341</v>
      </c>
      <c r="E204" s="165" t="s">
        <v>59</v>
      </c>
      <c r="F204" s="166" t="s">
        <v>53</v>
      </c>
      <c r="G204" s="109" t="s">
        <v>51</v>
      </c>
      <c r="H204" s="109"/>
      <c r="I204" s="167" t="n">
        <f aca="false">IF(E204="Bajo",0.0667,IF(E204="Medio",0.3214,IF(E204="Alto",2.5714,0)))*IF(G204="Incorporado e integrado desde su origen",1,IF(G204="Incorporado a través de un tercero",0.5,IF(G204="Cubierto por un desarrollo existente",0.25,0)))</f>
        <v>0.0667</v>
      </c>
      <c r="J204" s="106" t="s">
        <v>53</v>
      </c>
      <c r="K204" s="109" t="s">
        <v>51</v>
      </c>
      <c r="L204" s="109"/>
      <c r="M204" s="168" t="n">
        <f aca="false">IF(E204="Bajo",0.0667,IF(E204="Medio",0.3214,IF(E204="Alto",2.5714,0)))*IF(K204="Incorporado e integrado desde su origen",1,IF(K204="Incorporado a través de un tercero",0.5,IF(K204="Cubierto por un desarrollo existente",0.25,0)))</f>
        <v>0.0667</v>
      </c>
    </row>
    <row r="205" customFormat="false" ht="105" hidden="false" customHeight="false" outlineLevel="0" collapsed="false">
      <c r="B205" s="106" t="s">
        <v>95</v>
      </c>
      <c r="C205" s="107" t="n">
        <v>196</v>
      </c>
      <c r="D205" s="164" t="s">
        <v>342</v>
      </c>
      <c r="E205" s="165" t="s">
        <v>56</v>
      </c>
      <c r="F205" s="166" t="s">
        <v>53</v>
      </c>
      <c r="G205" s="109" t="s">
        <v>51</v>
      </c>
      <c r="H205" s="109"/>
      <c r="I205" s="167" t="n">
        <f aca="false">IF(E205="Bajo",0.0667,IF(E205="Medio",0.3214,IF(E205="Alto",2.5714,0)))*IF(G205="Incorporado e integrado desde su origen",1,IF(G205="Incorporado a través de un tercero",0.5,IF(G205="Cubierto por un desarrollo existente",0.25,0)))</f>
        <v>0.3214</v>
      </c>
      <c r="J205" s="106" t="s">
        <v>53</v>
      </c>
      <c r="K205" s="109" t="s">
        <v>51</v>
      </c>
      <c r="L205" s="109"/>
      <c r="M205" s="168" t="n">
        <f aca="false">IF(E205="Bajo",0.0667,IF(E205="Medio",0.3214,IF(E205="Alto",2.5714,0)))*IF(K205="Incorporado e integrado desde su origen",1,IF(K205="Incorporado a través de un tercero",0.5,IF(K205="Cubierto por un desarrollo existente",0.25,0)))</f>
        <v>0.3214</v>
      </c>
    </row>
    <row r="206" customFormat="false" ht="60" hidden="false" customHeight="false" outlineLevel="0" collapsed="false">
      <c r="B206" s="106" t="s">
        <v>95</v>
      </c>
      <c r="C206" s="107" t="n">
        <v>197</v>
      </c>
      <c r="D206" s="164" t="s">
        <v>343</v>
      </c>
      <c r="E206" s="165" t="s">
        <v>56</v>
      </c>
      <c r="F206" s="166" t="s">
        <v>53</v>
      </c>
      <c r="G206" s="109" t="s">
        <v>51</v>
      </c>
      <c r="H206" s="109"/>
      <c r="I206" s="167" t="n">
        <f aca="false">IF(E206="Bajo",0.0667,IF(E206="Medio",0.3214,IF(E206="Alto",2.5714,0)))*IF(G206="Incorporado e integrado desde su origen",1,IF(G206="Incorporado a través de un tercero",0.5,IF(G206="Cubierto por un desarrollo existente",0.25,0)))</f>
        <v>0.3214</v>
      </c>
      <c r="J206" s="106" t="s">
        <v>53</v>
      </c>
      <c r="K206" s="109" t="s">
        <v>51</v>
      </c>
      <c r="L206" s="109"/>
      <c r="M206" s="168" t="n">
        <f aca="false">IF(E206="Bajo",0.0667,IF(E206="Medio",0.3214,IF(E206="Alto",2.5714,0)))*IF(K206="Incorporado e integrado desde su origen",1,IF(K206="Incorporado a través de un tercero",0.5,IF(K206="Cubierto por un desarrollo existente",0.25,0)))</f>
        <v>0.3214</v>
      </c>
    </row>
    <row r="207" customFormat="false" ht="90" hidden="false" customHeight="false" outlineLevel="0" collapsed="false">
      <c r="B207" s="106" t="s">
        <v>95</v>
      </c>
      <c r="C207" s="107" t="n">
        <v>198</v>
      </c>
      <c r="D207" s="164" t="s">
        <v>344</v>
      </c>
      <c r="E207" s="165" t="s">
        <v>59</v>
      </c>
      <c r="F207" s="166" t="s">
        <v>53</v>
      </c>
      <c r="G207" s="109" t="s">
        <v>51</v>
      </c>
      <c r="H207" s="109"/>
      <c r="I207" s="167" t="n">
        <f aca="false">IF(E207="Bajo",0.0667,IF(E207="Medio",0.3214,IF(E207="Alto",2.5714,0)))*IF(G207="Incorporado e integrado desde su origen",1,IF(G207="Incorporado a través de un tercero",0.5,IF(G207="Cubierto por un desarrollo existente",0.25,0)))</f>
        <v>0.0667</v>
      </c>
      <c r="J207" s="106" t="s">
        <v>53</v>
      </c>
      <c r="K207" s="109" t="s">
        <v>51</v>
      </c>
      <c r="L207" s="109"/>
      <c r="M207" s="168" t="n">
        <f aca="false">IF(E207="Bajo",0.0667,IF(E207="Medio",0.3214,IF(E207="Alto",2.5714,0)))*IF(K207="Incorporado e integrado desde su origen",1,IF(K207="Incorporado a través de un tercero",0.5,IF(K207="Cubierto por un desarrollo existente",0.25,0)))</f>
        <v>0.0667</v>
      </c>
    </row>
    <row r="208" customFormat="false" ht="75" hidden="false" customHeight="false" outlineLevel="0" collapsed="false">
      <c r="B208" s="106" t="s">
        <v>95</v>
      </c>
      <c r="C208" s="107" t="n">
        <v>199</v>
      </c>
      <c r="D208" s="164" t="s">
        <v>345</v>
      </c>
      <c r="E208" s="165" t="s">
        <v>59</v>
      </c>
      <c r="F208" s="166" t="s">
        <v>53</v>
      </c>
      <c r="G208" s="109" t="s">
        <v>51</v>
      </c>
      <c r="H208" s="109"/>
      <c r="I208" s="167" t="n">
        <f aca="false">IF(E208="Bajo",0.0667,IF(E208="Medio",0.3214,IF(E208="Alto",2.5714,0)))*IF(G208="Incorporado e integrado desde su origen",1,IF(G208="Incorporado a través de un tercero",0.5,IF(G208="Cubierto por un desarrollo existente",0.25,0)))</f>
        <v>0.0667</v>
      </c>
      <c r="J208" s="106" t="s">
        <v>53</v>
      </c>
      <c r="K208" s="109" t="s">
        <v>51</v>
      </c>
      <c r="L208" s="109"/>
      <c r="M208" s="168" t="n">
        <f aca="false">IF(E208="Bajo",0.0667,IF(E208="Medio",0.3214,IF(E208="Alto",2.5714,0)))*IF(K208="Incorporado e integrado desde su origen",1,IF(K208="Incorporado a través de un tercero",0.5,IF(K208="Cubierto por un desarrollo existente",0.25,0)))</f>
        <v>0.0667</v>
      </c>
    </row>
    <row r="209" customFormat="false" ht="120" hidden="false" customHeight="false" outlineLevel="0" collapsed="false">
      <c r="B209" s="106" t="s">
        <v>95</v>
      </c>
      <c r="C209" s="107" t="n">
        <v>200</v>
      </c>
      <c r="D209" s="164" t="s">
        <v>346</v>
      </c>
      <c r="E209" s="165" t="s">
        <v>59</v>
      </c>
      <c r="F209" s="166" t="s">
        <v>53</v>
      </c>
      <c r="G209" s="109" t="s">
        <v>51</v>
      </c>
      <c r="H209" s="109"/>
      <c r="I209" s="167" t="n">
        <f aca="false">IF(E209="Bajo",0.0667,IF(E209="Medio",0.3214,IF(E209="Alto",2.5714,0)))*IF(G209="Incorporado e integrado desde su origen",1,IF(G209="Incorporado a través de un tercero",0.5,IF(G209="Cubierto por un desarrollo existente",0.25,0)))</f>
        <v>0.0667</v>
      </c>
      <c r="J209" s="106" t="s">
        <v>53</v>
      </c>
      <c r="K209" s="109" t="s">
        <v>51</v>
      </c>
      <c r="L209" s="109"/>
      <c r="M209" s="168" t="n">
        <f aca="false">IF(E209="Bajo",0.0667,IF(E209="Medio",0.3214,IF(E209="Alto",2.5714,0)))*IF(K209="Incorporado e integrado desde su origen",1,IF(K209="Incorporado a través de un tercero",0.5,IF(K209="Cubierto por un desarrollo existente",0.25,0)))</f>
        <v>0.0667</v>
      </c>
    </row>
    <row r="210" customFormat="false" ht="90" hidden="false" customHeight="false" outlineLevel="0" collapsed="false">
      <c r="B210" s="106" t="s">
        <v>95</v>
      </c>
      <c r="C210" s="107" t="n">
        <v>201</v>
      </c>
      <c r="D210" s="164" t="s">
        <v>347</v>
      </c>
      <c r="E210" s="165" t="s">
        <v>59</v>
      </c>
      <c r="F210" s="166" t="s">
        <v>53</v>
      </c>
      <c r="G210" s="109" t="s">
        <v>51</v>
      </c>
      <c r="H210" s="109"/>
      <c r="I210" s="167" t="n">
        <f aca="false">IF(E210="Bajo",0.0667,IF(E210="Medio",0.3214,IF(E210="Alto",2.5714,0)))*IF(G210="Incorporado e integrado desde su origen",1,IF(G210="Incorporado a través de un tercero",0.5,IF(G210="Cubierto por un desarrollo existente",0.25,0)))</f>
        <v>0.0667</v>
      </c>
      <c r="J210" s="106" t="s">
        <v>53</v>
      </c>
      <c r="K210" s="109" t="s">
        <v>51</v>
      </c>
      <c r="L210" s="109"/>
      <c r="M210" s="168" t="n">
        <f aca="false">IF(E210="Bajo",0.0667,IF(E210="Medio",0.3214,IF(E210="Alto",2.5714,0)))*IF(K210="Incorporado e integrado desde su origen",1,IF(K210="Incorporado a través de un tercero",0.5,IF(K210="Cubierto por un desarrollo existente",0.25,0)))</f>
        <v>0.0667</v>
      </c>
    </row>
    <row r="211" customFormat="false" ht="60" hidden="false" customHeight="false" outlineLevel="0" collapsed="false">
      <c r="B211" s="106" t="s">
        <v>95</v>
      </c>
      <c r="C211" s="107" t="n">
        <v>202</v>
      </c>
      <c r="D211" s="164" t="s">
        <v>348</v>
      </c>
      <c r="E211" s="165" t="s">
        <v>59</v>
      </c>
      <c r="F211" s="166" t="s">
        <v>53</v>
      </c>
      <c r="G211" s="109" t="s">
        <v>51</v>
      </c>
      <c r="H211" s="109"/>
      <c r="I211" s="167" t="n">
        <f aca="false">IF(E211="Bajo",0.0667,IF(E211="Medio",0.3214,IF(E211="Alto",2.5714,0)))*IF(G211="Incorporado e integrado desde su origen",1,IF(G211="Incorporado a través de un tercero",0.5,IF(G211="Cubierto por un desarrollo existente",0.25,0)))</f>
        <v>0.0667</v>
      </c>
      <c r="J211" s="106" t="s">
        <v>53</v>
      </c>
      <c r="K211" s="109" t="s">
        <v>51</v>
      </c>
      <c r="L211" s="109"/>
      <c r="M211" s="168" t="n">
        <f aca="false">IF(E211="Bajo",0.0667,IF(E211="Medio",0.3214,IF(E211="Alto",2.5714,0)))*IF(K211="Incorporado e integrado desde su origen",1,IF(K211="Incorporado a través de un tercero",0.5,IF(K211="Cubierto por un desarrollo existente",0.25,0)))</f>
        <v>0.0667</v>
      </c>
    </row>
    <row r="212" customFormat="false" ht="60" hidden="false" customHeight="false" outlineLevel="0" collapsed="false">
      <c r="B212" s="106" t="s">
        <v>95</v>
      </c>
      <c r="C212" s="107" t="n">
        <v>203</v>
      </c>
      <c r="D212" s="164" t="s">
        <v>349</v>
      </c>
      <c r="E212" s="165" t="s">
        <v>59</v>
      </c>
      <c r="F212" s="166" t="s">
        <v>53</v>
      </c>
      <c r="G212" s="109" t="s">
        <v>51</v>
      </c>
      <c r="H212" s="109"/>
      <c r="I212" s="167" t="n">
        <f aca="false">IF(E212="Bajo",0.0667,IF(E212="Medio",0.3214,IF(E212="Alto",2.5714,0)))*IF(G212="Incorporado e integrado desde su origen",1,IF(G212="Incorporado a través de un tercero",0.5,IF(G212="Cubierto por un desarrollo existente",0.25,0)))</f>
        <v>0.0667</v>
      </c>
      <c r="J212" s="106" t="s">
        <v>53</v>
      </c>
      <c r="K212" s="109" t="s">
        <v>51</v>
      </c>
      <c r="L212" s="109"/>
      <c r="M212" s="168" t="n">
        <f aca="false">IF(E212="Bajo",0.0667,IF(E212="Medio",0.3214,IF(E212="Alto",2.5714,0)))*IF(K212="Incorporado e integrado desde su origen",1,IF(K212="Incorporado a través de un tercero",0.5,IF(K212="Cubierto por un desarrollo existente",0.25,0)))</f>
        <v>0.0667</v>
      </c>
    </row>
    <row r="213" customFormat="false" ht="75" hidden="false" customHeight="false" outlineLevel="0" collapsed="false">
      <c r="B213" s="106" t="s">
        <v>95</v>
      </c>
      <c r="C213" s="107" t="n">
        <v>204</v>
      </c>
      <c r="D213" s="164" t="s">
        <v>350</v>
      </c>
      <c r="E213" s="165" t="s">
        <v>59</v>
      </c>
      <c r="F213" s="166" t="s">
        <v>53</v>
      </c>
      <c r="G213" s="109" t="s">
        <v>51</v>
      </c>
      <c r="H213" s="109"/>
      <c r="I213" s="167" t="n">
        <f aca="false">IF(E213="Bajo",0.0667,IF(E213="Medio",0.3214,IF(E213="Alto",2.5714,0)))*IF(G213="Incorporado e integrado desde su origen",1,IF(G213="Incorporado a través de un tercero",0.5,IF(G213="Cubierto por un desarrollo existente",0.25,0)))</f>
        <v>0.0667</v>
      </c>
      <c r="J213" s="106" t="s">
        <v>53</v>
      </c>
      <c r="K213" s="109" t="s">
        <v>51</v>
      </c>
      <c r="L213" s="109"/>
      <c r="M213" s="168" t="n">
        <f aca="false">IF(E213="Bajo",0.0667,IF(E213="Medio",0.3214,IF(E213="Alto",2.5714,0)))*IF(K213="Incorporado e integrado desde su origen",1,IF(K213="Incorporado a través de un tercero",0.5,IF(K213="Cubierto por un desarrollo existente",0.25,0)))</f>
        <v>0.0667</v>
      </c>
    </row>
    <row r="214" customFormat="false" ht="90" hidden="false" customHeight="false" outlineLevel="0" collapsed="false">
      <c r="B214" s="106" t="s">
        <v>95</v>
      </c>
      <c r="C214" s="107" t="n">
        <v>205</v>
      </c>
      <c r="D214" s="164" t="s">
        <v>351</v>
      </c>
      <c r="E214" s="165" t="s">
        <v>52</v>
      </c>
      <c r="F214" s="166" t="s">
        <v>53</v>
      </c>
      <c r="G214" s="109" t="s">
        <v>51</v>
      </c>
      <c r="H214" s="109"/>
      <c r="I214" s="167" t="n">
        <f aca="false">IF(E214="Bajo",0.0667,IF(E214="Medio",0.3214,IF(E214="Alto",2.5714,0)))*IF(G214="Incorporado e integrado desde su origen",1,IF(G214="Incorporado a través de un tercero",0.5,IF(G214="Cubierto por un desarrollo existente",0.25,0)))</f>
        <v>2.5714</v>
      </c>
      <c r="J214" s="106" t="s">
        <v>53</v>
      </c>
      <c r="K214" s="109" t="s">
        <v>51</v>
      </c>
      <c r="L214" s="109"/>
      <c r="M214" s="168" t="n">
        <f aca="false">IF(E214="Bajo",0.0667,IF(E214="Medio",0.3214,IF(E214="Alto",2.5714,0)))*IF(K214="Incorporado e integrado desde su origen",1,IF(K214="Incorporado a través de un tercero",0.5,IF(K214="Cubierto por un desarrollo existente",0.25,0)))</f>
        <v>2.5714</v>
      </c>
    </row>
    <row r="215" customFormat="false" ht="90" hidden="false" customHeight="false" outlineLevel="0" collapsed="false">
      <c r="B215" s="106" t="s">
        <v>95</v>
      </c>
      <c r="C215" s="107" t="n">
        <v>206</v>
      </c>
      <c r="D215" s="164" t="s">
        <v>352</v>
      </c>
      <c r="E215" s="165" t="s">
        <v>59</v>
      </c>
      <c r="F215" s="166" t="s">
        <v>53</v>
      </c>
      <c r="G215" s="109" t="s">
        <v>51</v>
      </c>
      <c r="H215" s="109"/>
      <c r="I215" s="167" t="n">
        <f aca="false">IF(E215="Bajo",0.0667,IF(E215="Medio",0.3214,IF(E215="Alto",2.5714,0)))*IF(G215="Incorporado e integrado desde su origen",1,IF(G215="Incorporado a través de un tercero",0.5,IF(G215="Cubierto por un desarrollo existente",0.25,0)))</f>
        <v>0.0667</v>
      </c>
      <c r="J215" s="106" t="s">
        <v>53</v>
      </c>
      <c r="K215" s="109" t="s">
        <v>51</v>
      </c>
      <c r="L215" s="109"/>
      <c r="M215" s="168" t="n">
        <f aca="false">IF(E215="Bajo",0.0667,IF(E215="Medio",0.3214,IF(E215="Alto",2.5714,0)))*IF(K215="Incorporado e integrado desde su origen",1,IF(K215="Incorporado a través de un tercero",0.5,IF(K215="Cubierto por un desarrollo existente",0.25,0)))</f>
        <v>0.0667</v>
      </c>
    </row>
    <row r="216" customFormat="false" ht="60" hidden="false" customHeight="false" outlineLevel="0" collapsed="false">
      <c r="B216" s="106" t="s">
        <v>95</v>
      </c>
      <c r="C216" s="107" t="n">
        <v>207</v>
      </c>
      <c r="D216" s="164" t="s">
        <v>353</v>
      </c>
      <c r="E216" s="165" t="s">
        <v>59</v>
      </c>
      <c r="F216" s="166" t="s">
        <v>53</v>
      </c>
      <c r="G216" s="109" t="s">
        <v>51</v>
      </c>
      <c r="H216" s="109"/>
      <c r="I216" s="167" t="n">
        <f aca="false">IF(E216="Bajo",0.0667,IF(E216="Medio",0.3214,IF(E216="Alto",2.5714,0)))*IF(G216="Incorporado e integrado desde su origen",1,IF(G216="Incorporado a través de un tercero",0.5,IF(G216="Cubierto por un desarrollo existente",0.25,0)))</f>
        <v>0.0667</v>
      </c>
      <c r="J216" s="106" t="s">
        <v>53</v>
      </c>
      <c r="K216" s="109" t="s">
        <v>51</v>
      </c>
      <c r="L216" s="109"/>
      <c r="M216" s="168" t="n">
        <f aca="false">IF(E216="Bajo",0.0667,IF(E216="Medio",0.3214,IF(E216="Alto",2.5714,0)))*IF(K216="Incorporado e integrado desde su origen",1,IF(K216="Incorporado a través de un tercero",0.5,IF(K216="Cubierto por un desarrollo existente",0.25,0)))</f>
        <v>0.0667</v>
      </c>
    </row>
    <row r="217" customFormat="false" ht="195" hidden="false" customHeight="false" outlineLevel="0" collapsed="false">
      <c r="B217" s="106" t="s">
        <v>95</v>
      </c>
      <c r="C217" s="107" t="n">
        <v>208</v>
      </c>
      <c r="D217" s="164" t="s">
        <v>354</v>
      </c>
      <c r="E217" s="165" t="s">
        <v>59</v>
      </c>
      <c r="F217" s="166" t="s">
        <v>53</v>
      </c>
      <c r="G217" s="109" t="s">
        <v>51</v>
      </c>
      <c r="H217" s="109"/>
      <c r="I217" s="167" t="n">
        <f aca="false">IF(E217="Bajo",0.0667,IF(E217="Medio",0.3214,IF(E217="Alto",2.5714,0)))*IF(G217="Incorporado e integrado desde su origen",1,IF(G217="Incorporado a través de un tercero",0.5,IF(G217="Cubierto por un desarrollo existente",0.25,0)))</f>
        <v>0.0667</v>
      </c>
      <c r="J217" s="106" t="s">
        <v>53</v>
      </c>
      <c r="K217" s="109" t="s">
        <v>51</v>
      </c>
      <c r="L217" s="109"/>
      <c r="M217" s="168" t="n">
        <f aca="false">IF(E217="Bajo",0.0667,IF(E217="Medio",0.3214,IF(E217="Alto",2.5714,0)))*IF(K217="Incorporado e integrado desde su origen",1,IF(K217="Incorporado a través de un tercero",0.5,IF(K217="Cubierto por un desarrollo existente",0.25,0)))</f>
        <v>0.0667</v>
      </c>
    </row>
    <row r="218" customFormat="false" ht="75" hidden="false" customHeight="false" outlineLevel="0" collapsed="false">
      <c r="B218" s="106" t="s">
        <v>95</v>
      </c>
      <c r="C218" s="107" t="n">
        <v>209</v>
      </c>
      <c r="D218" s="164" t="s">
        <v>355</v>
      </c>
      <c r="E218" s="165" t="s">
        <v>59</v>
      </c>
      <c r="F218" s="166" t="s">
        <v>53</v>
      </c>
      <c r="G218" s="109" t="s">
        <v>51</v>
      </c>
      <c r="H218" s="109"/>
      <c r="I218" s="167" t="n">
        <f aca="false">IF(E218="Bajo",0.0667,IF(E218="Medio",0.3214,IF(E218="Alto",2.5714,0)))*IF(G218="Incorporado e integrado desde su origen",1,IF(G218="Incorporado a través de un tercero",0.5,IF(G218="Cubierto por un desarrollo existente",0.25,0)))</f>
        <v>0.0667</v>
      </c>
      <c r="J218" s="106" t="s">
        <v>53</v>
      </c>
      <c r="K218" s="109" t="s">
        <v>51</v>
      </c>
      <c r="L218" s="109"/>
      <c r="M218" s="168" t="n">
        <f aca="false">IF(E218="Bajo",0.0667,IF(E218="Medio",0.3214,IF(E218="Alto",2.5714,0)))*IF(K218="Incorporado e integrado desde su origen",1,IF(K218="Incorporado a través de un tercero",0.5,IF(K218="Cubierto por un desarrollo existente",0.25,0)))</f>
        <v>0.0667</v>
      </c>
    </row>
    <row r="219" customFormat="false" ht="150" hidden="false" customHeight="false" outlineLevel="0" collapsed="false">
      <c r="B219" s="106" t="s">
        <v>95</v>
      </c>
      <c r="C219" s="107" t="n">
        <v>210</v>
      </c>
      <c r="D219" s="164" t="s">
        <v>356</v>
      </c>
      <c r="E219" s="165" t="s">
        <v>59</v>
      </c>
      <c r="F219" s="166" t="s">
        <v>53</v>
      </c>
      <c r="G219" s="109" t="s">
        <v>51</v>
      </c>
      <c r="H219" s="109"/>
      <c r="I219" s="167" t="n">
        <f aca="false">IF(E219="Bajo",0.0667,IF(E219="Medio",0.3214,IF(E219="Alto",2.5714,0)))*IF(G219="Incorporado e integrado desde su origen",1,IF(G219="Incorporado a través de un tercero",0.5,IF(G219="Cubierto por un desarrollo existente",0.25,0)))</f>
        <v>0.0667</v>
      </c>
      <c r="J219" s="106" t="s">
        <v>53</v>
      </c>
      <c r="K219" s="109" t="s">
        <v>51</v>
      </c>
      <c r="L219" s="109"/>
      <c r="M219" s="168" t="n">
        <f aca="false">IF(E219="Bajo",0.0667,IF(E219="Medio",0.3214,IF(E219="Alto",2.5714,0)))*IF(K219="Incorporado e integrado desde su origen",1,IF(K219="Incorporado a través de un tercero",0.5,IF(K219="Cubierto por un desarrollo existente",0.25,0)))</f>
        <v>0.0667</v>
      </c>
    </row>
    <row r="220" customFormat="false" ht="165" hidden="false" customHeight="false" outlineLevel="0" collapsed="false">
      <c r="B220" s="106" t="s">
        <v>95</v>
      </c>
      <c r="C220" s="107" t="n">
        <v>211</v>
      </c>
      <c r="D220" s="164" t="s">
        <v>357</v>
      </c>
      <c r="E220" s="165" t="s">
        <v>59</v>
      </c>
      <c r="F220" s="166" t="s">
        <v>53</v>
      </c>
      <c r="G220" s="109" t="s">
        <v>51</v>
      </c>
      <c r="H220" s="109"/>
      <c r="I220" s="167" t="n">
        <f aca="false">IF(E220="Bajo",0.0667,IF(E220="Medio",0.3214,IF(E220="Alto",2.5714,0)))*IF(G220="Incorporado e integrado desde su origen",1,IF(G220="Incorporado a través de un tercero",0.5,IF(G220="Cubierto por un desarrollo existente",0.25,0)))</f>
        <v>0.0667</v>
      </c>
      <c r="J220" s="106" t="s">
        <v>53</v>
      </c>
      <c r="K220" s="109" t="s">
        <v>51</v>
      </c>
      <c r="L220" s="109"/>
      <c r="M220" s="168" t="n">
        <f aca="false">IF(E220="Bajo",0.0667,IF(E220="Medio",0.3214,IF(E220="Alto",2.5714,0)))*IF(K220="Incorporado e integrado desde su origen",1,IF(K220="Incorporado a través de un tercero",0.5,IF(K220="Cubierto por un desarrollo existente",0.25,0)))</f>
        <v>0.0667</v>
      </c>
    </row>
    <row r="221" customFormat="false" ht="150" hidden="false" customHeight="false" outlineLevel="0" collapsed="false">
      <c r="B221" s="106" t="s">
        <v>95</v>
      </c>
      <c r="C221" s="107" t="n">
        <v>212</v>
      </c>
      <c r="D221" s="164" t="s">
        <v>358</v>
      </c>
      <c r="E221" s="165" t="s">
        <v>59</v>
      </c>
      <c r="F221" s="166" t="s">
        <v>53</v>
      </c>
      <c r="G221" s="109" t="s">
        <v>51</v>
      </c>
      <c r="H221" s="109"/>
      <c r="I221" s="167" t="n">
        <f aca="false">IF(E221="Bajo",0.0667,IF(E221="Medio",0.3214,IF(E221="Alto",2.5714,0)))*IF(G221="Incorporado e integrado desde su origen",1,IF(G221="Incorporado a través de un tercero",0.5,IF(G221="Cubierto por un desarrollo existente",0.25,0)))</f>
        <v>0.0667</v>
      </c>
      <c r="J221" s="106" t="s">
        <v>53</v>
      </c>
      <c r="K221" s="109" t="s">
        <v>51</v>
      </c>
      <c r="L221" s="109"/>
      <c r="M221" s="168" t="n">
        <f aca="false">IF(E221="Bajo",0.0667,IF(E221="Medio",0.3214,IF(E221="Alto",2.5714,0)))*IF(K221="Incorporado e integrado desde su origen",1,IF(K221="Incorporado a través de un tercero",0.5,IF(K221="Cubierto por un desarrollo existente",0.25,0)))</f>
        <v>0.0667</v>
      </c>
    </row>
    <row r="222" customFormat="false" ht="60" hidden="false" customHeight="false" outlineLevel="0" collapsed="false">
      <c r="B222" s="106" t="s">
        <v>95</v>
      </c>
      <c r="C222" s="107" t="n">
        <v>213</v>
      </c>
      <c r="D222" s="164" t="s">
        <v>359</v>
      </c>
      <c r="E222" s="165" t="s">
        <v>59</v>
      </c>
      <c r="F222" s="166" t="s">
        <v>53</v>
      </c>
      <c r="G222" s="109" t="s">
        <v>51</v>
      </c>
      <c r="H222" s="109"/>
      <c r="I222" s="167" t="n">
        <f aca="false">IF(E222="Bajo",0.0667,IF(E222="Medio",0.3214,IF(E222="Alto",2.5714,0)))*IF(G222="Incorporado e integrado desde su origen",1,IF(G222="Incorporado a través de un tercero",0.5,IF(G222="Cubierto por un desarrollo existente",0.25,0)))</f>
        <v>0.0667</v>
      </c>
      <c r="J222" s="106" t="s">
        <v>53</v>
      </c>
      <c r="K222" s="109" t="s">
        <v>51</v>
      </c>
      <c r="L222" s="109"/>
      <c r="M222" s="168" t="n">
        <f aca="false">IF(E222="Bajo",0.0667,IF(E222="Medio",0.3214,IF(E222="Alto",2.5714,0)))*IF(K222="Incorporado e integrado desde su origen",1,IF(K222="Incorporado a través de un tercero",0.5,IF(K222="Cubierto por un desarrollo existente",0.25,0)))</f>
        <v>0.0667</v>
      </c>
    </row>
    <row r="223" customFormat="false" ht="90" hidden="false" customHeight="false" outlineLevel="0" collapsed="false">
      <c r="B223" s="106" t="s">
        <v>95</v>
      </c>
      <c r="C223" s="107" t="n">
        <v>214</v>
      </c>
      <c r="D223" s="164" t="s">
        <v>360</v>
      </c>
      <c r="E223" s="165" t="s">
        <v>59</v>
      </c>
      <c r="F223" s="166" t="s">
        <v>53</v>
      </c>
      <c r="G223" s="109" t="s">
        <v>51</v>
      </c>
      <c r="H223" s="109"/>
      <c r="I223" s="167" t="n">
        <f aca="false">IF(E223="Bajo",0.0667,IF(E223="Medio",0.3214,IF(E223="Alto",2.5714,0)))*IF(G223="Incorporado e integrado desde su origen",1,IF(G223="Incorporado a través de un tercero",0.5,IF(G223="Cubierto por un desarrollo existente",0.25,0)))</f>
        <v>0.0667</v>
      </c>
      <c r="J223" s="106" t="s">
        <v>53</v>
      </c>
      <c r="K223" s="109" t="s">
        <v>51</v>
      </c>
      <c r="L223" s="109"/>
      <c r="M223" s="168" t="n">
        <f aca="false">IF(E223="Bajo",0.0667,IF(E223="Medio",0.3214,IF(E223="Alto",2.5714,0)))*IF(K223="Incorporado e integrado desde su origen",1,IF(K223="Incorporado a través de un tercero",0.5,IF(K223="Cubierto por un desarrollo existente",0.25,0)))</f>
        <v>0.0667</v>
      </c>
    </row>
    <row r="224" customFormat="false" ht="90" hidden="false" customHeight="false" outlineLevel="0" collapsed="false">
      <c r="B224" s="106" t="s">
        <v>95</v>
      </c>
      <c r="C224" s="107" t="n">
        <v>215</v>
      </c>
      <c r="D224" s="164" t="s">
        <v>361</v>
      </c>
      <c r="E224" s="165" t="s">
        <v>59</v>
      </c>
      <c r="F224" s="166" t="s">
        <v>53</v>
      </c>
      <c r="G224" s="109" t="s">
        <v>51</v>
      </c>
      <c r="H224" s="109"/>
      <c r="I224" s="167" t="n">
        <f aca="false">IF(E224="Bajo",0.0667,IF(E224="Medio",0.3214,IF(E224="Alto",2.5714,0)))*IF(G224="Incorporado e integrado desde su origen",1,IF(G224="Incorporado a través de un tercero",0.5,IF(G224="Cubierto por un desarrollo existente",0.25,0)))</f>
        <v>0.0667</v>
      </c>
      <c r="J224" s="106" t="s">
        <v>53</v>
      </c>
      <c r="K224" s="109" t="s">
        <v>51</v>
      </c>
      <c r="L224" s="109"/>
      <c r="M224" s="168" t="n">
        <f aca="false">IF(E224="Bajo",0.0667,IF(E224="Medio",0.3214,IF(E224="Alto",2.5714,0)))*IF(K224="Incorporado e integrado desde su origen",1,IF(K224="Incorporado a través de un tercero",0.5,IF(K224="Cubierto por un desarrollo existente",0.25,0)))</f>
        <v>0.0667</v>
      </c>
    </row>
    <row r="225" customFormat="false" ht="105" hidden="false" customHeight="false" outlineLevel="0" collapsed="false">
      <c r="B225" s="106" t="s">
        <v>95</v>
      </c>
      <c r="C225" s="107" t="n">
        <v>216</v>
      </c>
      <c r="D225" s="164" t="s">
        <v>362</v>
      </c>
      <c r="E225" s="165" t="s">
        <v>59</v>
      </c>
      <c r="F225" s="166" t="s">
        <v>53</v>
      </c>
      <c r="G225" s="109" t="s">
        <v>51</v>
      </c>
      <c r="H225" s="109"/>
      <c r="I225" s="167" t="n">
        <f aca="false">IF(E225="Bajo",0.0667,IF(E225="Medio",0.3214,IF(E225="Alto",2.5714,0)))*IF(G225="Incorporado e integrado desde su origen",1,IF(G225="Incorporado a través de un tercero",0.5,IF(G225="Cubierto por un desarrollo existente",0.25,0)))</f>
        <v>0.0667</v>
      </c>
      <c r="J225" s="106" t="s">
        <v>53</v>
      </c>
      <c r="K225" s="109" t="s">
        <v>51</v>
      </c>
      <c r="L225" s="109"/>
      <c r="M225" s="168" t="n">
        <f aca="false">IF(E225="Bajo",0.0667,IF(E225="Medio",0.3214,IF(E225="Alto",2.5714,0)))*IF(K225="Incorporado e integrado desde su origen",1,IF(K225="Incorporado a través de un tercero",0.5,IF(K225="Cubierto por un desarrollo existente",0.25,0)))</f>
        <v>0.0667</v>
      </c>
    </row>
    <row r="226" customFormat="false" ht="135" hidden="false" customHeight="false" outlineLevel="0" collapsed="false">
      <c r="B226" s="106" t="s">
        <v>95</v>
      </c>
      <c r="C226" s="107" t="n">
        <v>217</v>
      </c>
      <c r="D226" s="164" t="s">
        <v>363</v>
      </c>
      <c r="E226" s="165" t="s">
        <v>59</v>
      </c>
      <c r="F226" s="166" t="s">
        <v>53</v>
      </c>
      <c r="G226" s="109" t="s">
        <v>51</v>
      </c>
      <c r="H226" s="109"/>
      <c r="I226" s="167" t="n">
        <f aca="false">IF(E226="Bajo",0.0667,IF(E226="Medio",0.3214,IF(E226="Alto",2.5714,0)))*IF(G226="Incorporado e integrado desde su origen",1,IF(G226="Incorporado a través de un tercero",0.5,IF(G226="Cubierto por un desarrollo existente",0.25,0)))</f>
        <v>0.0667</v>
      </c>
      <c r="J226" s="106" t="s">
        <v>53</v>
      </c>
      <c r="K226" s="109" t="s">
        <v>51</v>
      </c>
      <c r="L226" s="109"/>
      <c r="M226" s="168" t="n">
        <f aca="false">IF(E226="Bajo",0.0667,IF(E226="Medio",0.3214,IF(E226="Alto",2.5714,0)))*IF(K226="Incorporado e integrado desde su origen",1,IF(K226="Incorporado a través de un tercero",0.5,IF(K226="Cubierto por un desarrollo existente",0.25,0)))</f>
        <v>0.0667</v>
      </c>
    </row>
    <row r="227" customFormat="false" ht="60" hidden="false" customHeight="false" outlineLevel="0" collapsed="false">
      <c r="B227" s="106" t="s">
        <v>95</v>
      </c>
      <c r="C227" s="107" t="n">
        <v>218</v>
      </c>
      <c r="D227" s="164" t="s">
        <v>364</v>
      </c>
      <c r="E227" s="165" t="s">
        <v>59</v>
      </c>
      <c r="F227" s="166" t="s">
        <v>53</v>
      </c>
      <c r="G227" s="109" t="s">
        <v>51</v>
      </c>
      <c r="H227" s="109"/>
      <c r="I227" s="167" t="n">
        <f aca="false">IF(E227="Bajo",0.0667,IF(E227="Medio",0.3214,IF(E227="Alto",2.5714,0)))*IF(G227="Incorporado e integrado desde su origen",1,IF(G227="Incorporado a través de un tercero",0.5,IF(G227="Cubierto por un desarrollo existente",0.25,0)))</f>
        <v>0.0667</v>
      </c>
      <c r="J227" s="106" t="s">
        <v>53</v>
      </c>
      <c r="K227" s="109" t="s">
        <v>51</v>
      </c>
      <c r="L227" s="109"/>
      <c r="M227" s="168" t="n">
        <f aca="false">IF(E227="Bajo",0.0667,IF(E227="Medio",0.3214,IF(E227="Alto",2.5714,0)))*IF(K227="Incorporado e integrado desde su origen",1,IF(K227="Incorporado a través de un tercero",0.5,IF(K227="Cubierto por un desarrollo existente",0.25,0)))</f>
        <v>0.0667</v>
      </c>
    </row>
    <row r="228" customFormat="false" ht="60" hidden="false" customHeight="false" outlineLevel="0" collapsed="false">
      <c r="B228" s="106" t="s">
        <v>95</v>
      </c>
      <c r="C228" s="107" t="n">
        <v>219</v>
      </c>
      <c r="D228" s="164" t="s">
        <v>365</v>
      </c>
      <c r="E228" s="165" t="s">
        <v>59</v>
      </c>
      <c r="F228" s="166" t="s">
        <v>53</v>
      </c>
      <c r="G228" s="109" t="s">
        <v>51</v>
      </c>
      <c r="H228" s="109"/>
      <c r="I228" s="167" t="n">
        <f aca="false">IF(E228="Bajo",0.0667,IF(E228="Medio",0.3214,IF(E228="Alto",2.5714,0)))*IF(G228="Incorporado e integrado desde su origen",1,IF(G228="Incorporado a través de un tercero",0.5,IF(G228="Cubierto por un desarrollo existente",0.25,0)))</f>
        <v>0.0667</v>
      </c>
      <c r="J228" s="106" t="s">
        <v>53</v>
      </c>
      <c r="K228" s="109" t="s">
        <v>51</v>
      </c>
      <c r="L228" s="109"/>
      <c r="M228" s="168" t="n">
        <f aca="false">IF(E228="Bajo",0.0667,IF(E228="Medio",0.3214,IF(E228="Alto",2.5714,0)))*IF(K228="Incorporado e integrado desde su origen",1,IF(K228="Incorporado a través de un tercero",0.5,IF(K228="Cubierto por un desarrollo existente",0.25,0)))</f>
        <v>0.0667</v>
      </c>
    </row>
    <row r="229" customFormat="false" ht="409.5" hidden="false" customHeight="false" outlineLevel="0" collapsed="false">
      <c r="B229" s="106" t="s">
        <v>95</v>
      </c>
      <c r="C229" s="107" t="n">
        <v>220</v>
      </c>
      <c r="D229" s="164" t="s">
        <v>366</v>
      </c>
      <c r="E229" s="165" t="s">
        <v>59</v>
      </c>
      <c r="F229" s="166" t="s">
        <v>53</v>
      </c>
      <c r="G229" s="109" t="s">
        <v>51</v>
      </c>
      <c r="H229" s="109"/>
      <c r="I229" s="167" t="n">
        <f aca="false">IF(E229="Bajo",0.0667,IF(E229="Medio",0.3214,IF(E229="Alto",2.5714,0)))*IF(G229="Incorporado e integrado desde su origen",1,IF(G229="Incorporado a través de un tercero",0.5,IF(G229="Cubierto por un desarrollo existente",0.25,0)))</f>
        <v>0.0667</v>
      </c>
      <c r="J229" s="106" t="s">
        <v>53</v>
      </c>
      <c r="K229" s="109" t="s">
        <v>51</v>
      </c>
      <c r="L229" s="109" t="s">
        <v>367</v>
      </c>
      <c r="M229" s="168" t="n">
        <f aca="false">IF(E229="Bajo",0.0667,IF(E229="Medio",0.3214,IF(E229="Alto",2.5714,0)))*IF(K229="Incorporado e integrado desde su origen",1,IF(K229="Incorporado a través de un tercero",0.5,IF(K229="Cubierto por un desarrollo existente",0.25,0)))</f>
        <v>0.0667</v>
      </c>
    </row>
    <row r="230" customFormat="false" ht="60" hidden="false" customHeight="false" outlineLevel="0" collapsed="false">
      <c r="B230" s="106" t="s">
        <v>95</v>
      </c>
      <c r="C230" s="107" t="n">
        <v>221</v>
      </c>
      <c r="D230" s="164" t="s">
        <v>368</v>
      </c>
      <c r="E230" s="165" t="s">
        <v>59</v>
      </c>
      <c r="F230" s="166" t="s">
        <v>53</v>
      </c>
      <c r="G230" s="109" t="s">
        <v>51</v>
      </c>
      <c r="H230" s="109"/>
      <c r="I230" s="167" t="n">
        <f aca="false">IF(E230="Bajo",0.0667,IF(E230="Medio",0.3214,IF(E230="Alto",2.5714,0)))*IF(G230="Incorporado e integrado desde su origen",1,IF(G230="Incorporado a través de un tercero",0.5,IF(G230="Cubierto por un desarrollo existente",0.25,0)))</f>
        <v>0.0667</v>
      </c>
      <c r="J230" s="106" t="s">
        <v>53</v>
      </c>
      <c r="K230" s="109" t="s">
        <v>51</v>
      </c>
      <c r="L230" s="109"/>
      <c r="M230" s="168" t="n">
        <f aca="false">IF(E230="Bajo",0.0667,IF(E230="Medio",0.3214,IF(E230="Alto",2.5714,0)))*IF(K230="Incorporado e integrado desde su origen",1,IF(K230="Incorporado a través de un tercero",0.5,IF(K230="Cubierto por un desarrollo existente",0.25,0)))</f>
        <v>0.0667</v>
      </c>
    </row>
    <row r="231" customFormat="false" ht="60" hidden="false" customHeight="false" outlineLevel="0" collapsed="false">
      <c r="B231" s="106" t="s">
        <v>95</v>
      </c>
      <c r="C231" s="107" t="n">
        <v>222</v>
      </c>
      <c r="D231" s="164" t="s">
        <v>369</v>
      </c>
      <c r="E231" s="165" t="s">
        <v>59</v>
      </c>
      <c r="F231" s="166" t="s">
        <v>53</v>
      </c>
      <c r="G231" s="109" t="s">
        <v>51</v>
      </c>
      <c r="H231" s="109"/>
      <c r="I231" s="167" t="n">
        <f aca="false">IF(E231="Bajo",0.0667,IF(E231="Medio",0.3214,IF(E231="Alto",2.5714,0)))*IF(G231="Incorporado e integrado desde su origen",1,IF(G231="Incorporado a través de un tercero",0.5,IF(G231="Cubierto por un desarrollo existente",0.25,0)))</f>
        <v>0.0667</v>
      </c>
      <c r="J231" s="106" t="s">
        <v>53</v>
      </c>
      <c r="K231" s="109" t="s">
        <v>51</v>
      </c>
      <c r="L231" s="109"/>
      <c r="M231" s="168" t="n">
        <f aca="false">IF(E231="Bajo",0.0667,IF(E231="Medio",0.3214,IF(E231="Alto",2.5714,0)))*IF(K231="Incorporado e integrado desde su origen",1,IF(K231="Incorporado a través de un tercero",0.5,IF(K231="Cubierto por un desarrollo existente",0.25,0)))</f>
        <v>0.0667</v>
      </c>
    </row>
    <row r="232" customFormat="false" ht="60" hidden="false" customHeight="false" outlineLevel="0" collapsed="false">
      <c r="B232" s="106" t="s">
        <v>95</v>
      </c>
      <c r="C232" s="107" t="n">
        <v>223</v>
      </c>
      <c r="D232" s="164" t="s">
        <v>370</v>
      </c>
      <c r="E232" s="165" t="s">
        <v>59</v>
      </c>
      <c r="F232" s="166" t="s">
        <v>53</v>
      </c>
      <c r="G232" s="109" t="s">
        <v>51</v>
      </c>
      <c r="H232" s="109"/>
      <c r="I232" s="167" t="n">
        <f aca="false">IF(E232="Bajo",0.0667,IF(E232="Medio",0.3214,IF(E232="Alto",2.5714,0)))*IF(G232="Incorporado e integrado desde su origen",1,IF(G232="Incorporado a través de un tercero",0.5,IF(G232="Cubierto por un desarrollo existente",0.25,0)))</f>
        <v>0.0667</v>
      </c>
      <c r="J232" s="106" t="s">
        <v>53</v>
      </c>
      <c r="K232" s="109" t="s">
        <v>51</v>
      </c>
      <c r="L232" s="109"/>
      <c r="M232" s="168" t="n">
        <f aca="false">IF(E232="Bajo",0.0667,IF(E232="Medio",0.3214,IF(E232="Alto",2.5714,0)))*IF(K232="Incorporado e integrado desde su origen",1,IF(K232="Incorporado a través de un tercero",0.5,IF(K232="Cubierto por un desarrollo existente",0.25,0)))</f>
        <v>0.0667</v>
      </c>
    </row>
    <row r="233" customFormat="false" ht="60" hidden="false" customHeight="false" outlineLevel="0" collapsed="false">
      <c r="B233" s="106" t="s">
        <v>95</v>
      </c>
      <c r="C233" s="107" t="n">
        <v>224</v>
      </c>
      <c r="D233" s="164" t="s">
        <v>371</v>
      </c>
      <c r="E233" s="165" t="s">
        <v>59</v>
      </c>
      <c r="F233" s="166" t="s">
        <v>53</v>
      </c>
      <c r="G233" s="109" t="s">
        <v>51</v>
      </c>
      <c r="H233" s="109"/>
      <c r="I233" s="167" t="n">
        <f aca="false">IF(E233="Bajo",0.0667,IF(E233="Medio",0.3214,IF(E233="Alto",2.5714,0)))*IF(G233="Incorporado e integrado desde su origen",1,IF(G233="Incorporado a través de un tercero",0.5,IF(G233="Cubierto por un desarrollo existente",0.25,0)))</f>
        <v>0.0667</v>
      </c>
      <c r="J233" s="106" t="s">
        <v>53</v>
      </c>
      <c r="K233" s="109" t="s">
        <v>58</v>
      </c>
      <c r="L233" s="109"/>
      <c r="M233" s="168" t="n">
        <f aca="false">IF(E233="Bajo",0.0667,IF(E233="Medio",0.3214,IF(E233="Alto",2.5714,0)))*IF(K233="Incorporado e integrado desde su origen",1,IF(K233="Incorporado a través de un tercero",0.5,IF(K233="Cubierto por un desarrollo existente",0.25,0)))</f>
        <v>0.016675</v>
      </c>
    </row>
    <row r="234" customFormat="false" ht="60" hidden="false" customHeight="false" outlineLevel="0" collapsed="false">
      <c r="B234" s="106" t="s">
        <v>95</v>
      </c>
      <c r="C234" s="107" t="n">
        <v>225</v>
      </c>
      <c r="D234" s="164" t="s">
        <v>372</v>
      </c>
      <c r="E234" s="165" t="s">
        <v>59</v>
      </c>
      <c r="F234" s="166" t="s">
        <v>53</v>
      </c>
      <c r="G234" s="109" t="s">
        <v>51</v>
      </c>
      <c r="H234" s="109"/>
      <c r="I234" s="167" t="n">
        <f aca="false">IF(E234="Bajo",0.0667,IF(E234="Medio",0.3214,IF(E234="Alto",2.5714,0)))*IF(G234="Incorporado e integrado desde su origen",1,IF(G234="Incorporado a través de un tercero",0.5,IF(G234="Cubierto por un desarrollo existente",0.25,0)))</f>
        <v>0.0667</v>
      </c>
      <c r="J234" s="106" t="s">
        <v>53</v>
      </c>
      <c r="K234" s="109" t="s">
        <v>51</v>
      </c>
      <c r="L234" s="109"/>
      <c r="M234" s="168" t="n">
        <f aca="false">IF(E234="Bajo",0.0667,IF(E234="Medio",0.3214,IF(E234="Alto",2.5714,0)))*IF(K234="Incorporado e integrado desde su origen",1,IF(K234="Incorporado a través de un tercero",0.5,IF(K234="Cubierto por un desarrollo existente",0.25,0)))</f>
        <v>0.0667</v>
      </c>
    </row>
    <row r="235" customFormat="false" ht="60" hidden="false" customHeight="false" outlineLevel="0" collapsed="false">
      <c r="B235" s="106" t="s">
        <v>95</v>
      </c>
      <c r="C235" s="107" t="n">
        <v>226</v>
      </c>
      <c r="D235" s="164" t="s">
        <v>373</v>
      </c>
      <c r="E235" s="165" t="s">
        <v>59</v>
      </c>
      <c r="F235" s="166" t="s">
        <v>53</v>
      </c>
      <c r="G235" s="109" t="s">
        <v>51</v>
      </c>
      <c r="H235" s="109"/>
      <c r="I235" s="167" t="n">
        <f aca="false">IF(E235="Bajo",0.0667,IF(E235="Medio",0.3214,IF(E235="Alto",2.5714,0)))*IF(G235="Incorporado e integrado desde su origen",1,IF(G235="Incorporado a través de un tercero",0.5,IF(G235="Cubierto por un desarrollo existente",0.25,0)))</f>
        <v>0.0667</v>
      </c>
      <c r="J235" s="106" t="s">
        <v>53</v>
      </c>
      <c r="K235" s="109" t="s">
        <v>51</v>
      </c>
      <c r="L235" s="109"/>
      <c r="M235" s="168" t="n">
        <f aca="false">IF(E235="Bajo",0.0667,IF(E235="Medio",0.3214,IF(E235="Alto",2.5714,0)))*IF(K235="Incorporado e integrado desde su origen",1,IF(K235="Incorporado a través de un tercero",0.5,IF(K235="Cubierto por un desarrollo existente",0.25,0)))</f>
        <v>0.0667</v>
      </c>
    </row>
    <row r="236" customFormat="false" ht="60" hidden="false" customHeight="false" outlineLevel="0" collapsed="false">
      <c r="B236" s="106" t="s">
        <v>95</v>
      </c>
      <c r="C236" s="107" t="n">
        <v>227</v>
      </c>
      <c r="D236" s="164" t="s">
        <v>374</v>
      </c>
      <c r="E236" s="165" t="s">
        <v>59</v>
      </c>
      <c r="F236" s="166" t="s">
        <v>53</v>
      </c>
      <c r="G236" s="109" t="s">
        <v>51</v>
      </c>
      <c r="H236" s="109"/>
      <c r="I236" s="167" t="n">
        <f aca="false">IF(E236="Bajo",0.0667,IF(E236="Medio",0.3214,IF(E236="Alto",2.5714,0)))*IF(G236="Incorporado e integrado desde su origen",1,IF(G236="Incorporado a través de un tercero",0.5,IF(G236="Cubierto por un desarrollo existente",0.25,0)))</f>
        <v>0.0667</v>
      </c>
      <c r="J236" s="106" t="s">
        <v>53</v>
      </c>
      <c r="K236" s="109" t="s">
        <v>51</v>
      </c>
      <c r="L236" s="109"/>
      <c r="M236" s="168" t="n">
        <f aca="false">IF(E236="Bajo",0.0667,IF(E236="Medio",0.3214,IF(E236="Alto",2.5714,0)))*IF(K236="Incorporado e integrado desde su origen",1,IF(K236="Incorporado a través de un tercero",0.5,IF(K236="Cubierto por un desarrollo existente",0.25,0)))</f>
        <v>0.0667</v>
      </c>
    </row>
    <row r="237" customFormat="false" ht="60" hidden="false" customHeight="false" outlineLevel="0" collapsed="false">
      <c r="B237" s="106" t="s">
        <v>95</v>
      </c>
      <c r="C237" s="107" t="n">
        <v>228</v>
      </c>
      <c r="D237" s="164" t="s">
        <v>375</v>
      </c>
      <c r="E237" s="165" t="s">
        <v>59</v>
      </c>
      <c r="F237" s="166" t="s">
        <v>53</v>
      </c>
      <c r="G237" s="109" t="s">
        <v>51</v>
      </c>
      <c r="H237" s="109"/>
      <c r="I237" s="167" t="n">
        <f aca="false">IF(E237="Bajo",0.0667,IF(E237="Medio",0.3214,IF(E237="Alto",2.5714,0)))*IF(G237="Incorporado e integrado desde su origen",1,IF(G237="Incorporado a través de un tercero",0.5,IF(G237="Cubierto por un desarrollo existente",0.25,0)))</f>
        <v>0.0667</v>
      </c>
      <c r="J237" s="106" t="s">
        <v>53</v>
      </c>
      <c r="K237" s="109" t="s">
        <v>51</v>
      </c>
      <c r="L237" s="109"/>
      <c r="M237" s="168" t="n">
        <f aca="false">IF(E237="Bajo",0.0667,IF(E237="Medio",0.3214,IF(E237="Alto",2.5714,0)))*IF(K237="Incorporado e integrado desde su origen",1,IF(K237="Incorporado a través de un tercero",0.5,IF(K237="Cubierto por un desarrollo existente",0.25,0)))</f>
        <v>0.0667</v>
      </c>
    </row>
    <row r="238" customFormat="false" ht="60" hidden="false" customHeight="false" outlineLevel="0" collapsed="false">
      <c r="B238" s="106" t="s">
        <v>95</v>
      </c>
      <c r="C238" s="107" t="n">
        <v>229</v>
      </c>
      <c r="D238" s="164" t="s">
        <v>376</v>
      </c>
      <c r="E238" s="165" t="s">
        <v>59</v>
      </c>
      <c r="F238" s="166" t="s">
        <v>53</v>
      </c>
      <c r="G238" s="109" t="s">
        <v>51</v>
      </c>
      <c r="H238" s="109"/>
      <c r="I238" s="167" t="n">
        <f aca="false">IF(E238="Bajo",0.0667,IF(E238="Medio",0.3214,IF(E238="Alto",2.5714,0)))*IF(G238="Incorporado e integrado desde su origen",1,IF(G238="Incorporado a través de un tercero",0.5,IF(G238="Cubierto por un desarrollo existente",0.25,0)))</f>
        <v>0.0667</v>
      </c>
      <c r="J238" s="106" t="s">
        <v>53</v>
      </c>
      <c r="K238" s="109" t="s">
        <v>51</v>
      </c>
      <c r="L238" s="109"/>
      <c r="M238" s="168" t="n">
        <f aca="false">IF(E238="Bajo",0.0667,IF(E238="Medio",0.3214,IF(E238="Alto",2.5714,0)))*IF(K238="Incorporado e integrado desde su origen",1,IF(K238="Incorporado a través de un tercero",0.5,IF(K238="Cubierto por un desarrollo existente",0.25,0)))</f>
        <v>0.0667</v>
      </c>
    </row>
    <row r="239" customFormat="false" ht="90" hidden="false" customHeight="false" outlineLevel="0" collapsed="false">
      <c r="B239" s="106" t="s">
        <v>95</v>
      </c>
      <c r="C239" s="107" t="n">
        <v>230</v>
      </c>
      <c r="D239" s="108" t="s">
        <v>377</v>
      </c>
      <c r="E239" s="165" t="s">
        <v>59</v>
      </c>
      <c r="F239" s="166" t="s">
        <v>53</v>
      </c>
      <c r="G239" s="109" t="s">
        <v>51</v>
      </c>
      <c r="H239" s="109"/>
      <c r="I239" s="167" t="n">
        <f aca="false">IF(E239="Bajo",0.0667,IF(E239="Medio",0.3214,IF(E239="Alto",2.5714,0)))*IF(G239="Incorporado e integrado desde su origen",1,IF(G239="Incorporado a través de un tercero",0.5,IF(G239="Cubierto por un desarrollo existente",0.25,0)))</f>
        <v>0.0667</v>
      </c>
      <c r="J239" s="106" t="s">
        <v>53</v>
      </c>
      <c r="K239" s="109" t="s">
        <v>51</v>
      </c>
      <c r="L239" s="109"/>
      <c r="M239" s="168" t="n">
        <f aca="false">IF(E239="Bajo",0.0667,IF(E239="Medio",0.3214,IF(E239="Alto",2.5714,0)))*IF(K239="Incorporado e integrado desde su origen",1,IF(K239="Incorporado a través de un tercero",0.5,IF(K239="Cubierto por un desarrollo existente",0.25,0)))</f>
        <v>0.0667</v>
      </c>
    </row>
    <row r="240" customFormat="false" ht="60" hidden="false" customHeight="false" outlineLevel="0" collapsed="false">
      <c r="B240" s="106" t="s">
        <v>95</v>
      </c>
      <c r="C240" s="107" t="n">
        <v>231</v>
      </c>
      <c r="D240" s="164" t="s">
        <v>378</v>
      </c>
      <c r="E240" s="165" t="s">
        <v>59</v>
      </c>
      <c r="F240" s="166" t="s">
        <v>53</v>
      </c>
      <c r="G240" s="109" t="s">
        <v>51</v>
      </c>
      <c r="H240" s="109"/>
      <c r="I240" s="167" t="n">
        <f aca="false">IF(E240="Bajo",0.0667,IF(E240="Medio",0.3214,IF(E240="Alto",2.5714,0)))*IF(G240="Incorporado e integrado desde su origen",1,IF(G240="Incorporado a través de un tercero",0.5,IF(G240="Cubierto por un desarrollo existente",0.25,0)))</f>
        <v>0.0667</v>
      </c>
      <c r="J240" s="106" t="s">
        <v>53</v>
      </c>
      <c r="K240" s="109" t="s">
        <v>51</v>
      </c>
      <c r="L240" s="109"/>
      <c r="M240" s="168" t="n">
        <f aca="false">IF(E240="Bajo",0.0667,IF(E240="Medio",0.3214,IF(E240="Alto",2.5714,0)))*IF(K240="Incorporado e integrado desde su origen",1,IF(K240="Incorporado a través de un tercero",0.5,IF(K240="Cubierto por un desarrollo existente",0.25,0)))</f>
        <v>0.0667</v>
      </c>
    </row>
    <row r="241" customFormat="false" ht="60" hidden="false" customHeight="false" outlineLevel="0" collapsed="false">
      <c r="B241" s="106" t="s">
        <v>95</v>
      </c>
      <c r="C241" s="107" t="n">
        <v>232</v>
      </c>
      <c r="D241" s="164" t="s">
        <v>379</v>
      </c>
      <c r="E241" s="165" t="s">
        <v>59</v>
      </c>
      <c r="F241" s="166" t="s">
        <v>53</v>
      </c>
      <c r="G241" s="109" t="s">
        <v>51</v>
      </c>
      <c r="H241" s="109"/>
      <c r="I241" s="167" t="n">
        <f aca="false">IF(E241="Bajo",0.0667,IF(E241="Medio",0.3214,IF(E241="Alto",2.5714,0)))*IF(G241="Incorporado e integrado desde su origen",1,IF(G241="Incorporado a través de un tercero",0.5,IF(G241="Cubierto por un desarrollo existente",0.25,0)))</f>
        <v>0.0667</v>
      </c>
      <c r="J241" s="106" t="s">
        <v>53</v>
      </c>
      <c r="K241" s="109" t="s">
        <v>51</v>
      </c>
      <c r="L241" s="109"/>
      <c r="M241" s="168" t="n">
        <f aca="false">IF(E241="Bajo",0.0667,IF(E241="Medio",0.3214,IF(E241="Alto",2.5714,0)))*IF(K241="Incorporado e integrado desde su origen",1,IF(K241="Incorporado a través de un tercero",0.5,IF(K241="Cubierto por un desarrollo existente",0.25,0)))</f>
        <v>0.0667</v>
      </c>
    </row>
    <row r="242" customFormat="false" ht="60" hidden="false" customHeight="false" outlineLevel="0" collapsed="false">
      <c r="B242" s="106" t="s">
        <v>95</v>
      </c>
      <c r="C242" s="107" t="n">
        <v>233</v>
      </c>
      <c r="D242" s="164" t="s">
        <v>380</v>
      </c>
      <c r="E242" s="165" t="s">
        <v>59</v>
      </c>
      <c r="F242" s="166" t="s">
        <v>53</v>
      </c>
      <c r="G242" s="109" t="s">
        <v>51</v>
      </c>
      <c r="H242" s="109"/>
      <c r="I242" s="167" t="n">
        <f aca="false">IF(E242="Bajo",0.0667,IF(E242="Medio",0.3214,IF(E242="Alto",2.5714,0)))*IF(G242="Incorporado e integrado desde su origen",1,IF(G242="Incorporado a través de un tercero",0.5,IF(G242="Cubierto por un desarrollo existente",0.25,0)))</f>
        <v>0.0667</v>
      </c>
      <c r="J242" s="106" t="s">
        <v>53</v>
      </c>
      <c r="K242" s="109" t="s">
        <v>51</v>
      </c>
      <c r="L242" s="109"/>
      <c r="M242" s="168" t="n">
        <f aca="false">IF(E242="Bajo",0.0667,IF(E242="Medio",0.3214,IF(E242="Alto",2.5714,0)))*IF(K242="Incorporado e integrado desde su origen",1,IF(K242="Incorporado a través de un tercero",0.5,IF(K242="Cubierto por un desarrollo existente",0.25,0)))</f>
        <v>0.0667</v>
      </c>
    </row>
    <row r="243" customFormat="false" ht="60" hidden="false" customHeight="false" outlineLevel="0" collapsed="false">
      <c r="B243" s="106" t="s">
        <v>95</v>
      </c>
      <c r="C243" s="107" t="n">
        <v>234</v>
      </c>
      <c r="D243" s="164" t="s">
        <v>381</v>
      </c>
      <c r="E243" s="165" t="s">
        <v>59</v>
      </c>
      <c r="F243" s="166" t="s">
        <v>53</v>
      </c>
      <c r="G243" s="109" t="s">
        <v>51</v>
      </c>
      <c r="H243" s="109"/>
      <c r="I243" s="167" t="n">
        <f aca="false">IF(E243="Bajo",0.0667,IF(E243="Medio",0.3214,IF(E243="Alto",2.5714,0)))*IF(G243="Incorporado e integrado desde su origen",1,IF(G243="Incorporado a través de un tercero",0.5,IF(G243="Cubierto por un desarrollo existente",0.25,0)))</f>
        <v>0.0667</v>
      </c>
      <c r="J243" s="106" t="s">
        <v>53</v>
      </c>
      <c r="K243" s="109" t="s">
        <v>51</v>
      </c>
      <c r="L243" s="109"/>
      <c r="M243" s="168" t="n">
        <f aca="false">IF(E243="Bajo",0.0667,IF(E243="Medio",0.3214,IF(E243="Alto",2.5714,0)))*IF(K243="Incorporado e integrado desde su origen",1,IF(K243="Incorporado a través de un tercero",0.5,IF(K243="Cubierto por un desarrollo existente",0.25,0)))</f>
        <v>0.0667</v>
      </c>
    </row>
    <row r="244" customFormat="false" ht="60" hidden="false" customHeight="false" outlineLevel="0" collapsed="false">
      <c r="B244" s="106" t="s">
        <v>81</v>
      </c>
      <c r="C244" s="107" t="n">
        <v>235</v>
      </c>
      <c r="D244" s="164" t="s">
        <v>382</v>
      </c>
      <c r="E244" s="165" t="s">
        <v>59</v>
      </c>
      <c r="F244" s="166" t="s">
        <v>53</v>
      </c>
      <c r="G244" s="109" t="s">
        <v>51</v>
      </c>
      <c r="H244" s="109"/>
      <c r="I244" s="167" t="n">
        <f aca="false">IF(E244="Bajo",0.0667,IF(E244="Medio",0.3214,IF(E244="Alto",2.5714,0)))*IF(G244="Incorporado e integrado desde su origen",1,IF(G244="Incorporado a través de un tercero",0.5,IF(G244="Cubierto por un desarrollo existente",0.25,0)))</f>
        <v>0.0667</v>
      </c>
      <c r="J244" s="106" t="s">
        <v>53</v>
      </c>
      <c r="K244" s="109" t="s">
        <v>51</v>
      </c>
      <c r="L244" s="109"/>
      <c r="M244" s="168" t="n">
        <f aca="false">IF(E244="Bajo",0.0667,IF(E244="Medio",0.3214,IF(E244="Alto",2.5714,0)))*IF(K244="Incorporado e integrado desde su origen",1,IF(K244="Incorporado a través de un tercero",0.5,IF(K244="Cubierto por un desarrollo existente",0.25,0)))</f>
        <v>0.0667</v>
      </c>
    </row>
    <row r="245" customFormat="false" ht="180" hidden="false" customHeight="false" outlineLevel="0" collapsed="false">
      <c r="B245" s="106" t="s">
        <v>81</v>
      </c>
      <c r="C245" s="107" t="n">
        <v>236</v>
      </c>
      <c r="D245" s="164" t="s">
        <v>383</v>
      </c>
      <c r="E245" s="165" t="s">
        <v>59</v>
      </c>
      <c r="F245" s="166" t="s">
        <v>53</v>
      </c>
      <c r="G245" s="109" t="s">
        <v>51</v>
      </c>
      <c r="H245" s="109"/>
      <c r="I245" s="167" t="n">
        <f aca="false">IF(E245="Bajo",0.0667,IF(E245="Medio",0.3214,IF(E245="Alto",2.5714,0)))*IF(G245="Incorporado e integrado desde su origen",1,IF(G245="Incorporado a través de un tercero",0.5,IF(G245="Cubierto por un desarrollo existente",0.25,0)))</f>
        <v>0.0667</v>
      </c>
      <c r="J245" s="106" t="s">
        <v>53</v>
      </c>
      <c r="K245" s="109" t="s">
        <v>51</v>
      </c>
      <c r="L245" s="109"/>
      <c r="M245" s="168" t="n">
        <f aca="false">IF(E245="Bajo",0.0667,IF(E245="Medio",0.3214,IF(E245="Alto",2.5714,0)))*IF(K245="Incorporado e integrado desde su origen",1,IF(K245="Incorporado a través de un tercero",0.5,IF(K245="Cubierto por un desarrollo existente",0.25,0)))</f>
        <v>0.0667</v>
      </c>
    </row>
    <row r="246" customFormat="false" ht="90" hidden="false" customHeight="false" outlineLevel="0" collapsed="false">
      <c r="B246" s="106" t="s">
        <v>81</v>
      </c>
      <c r="C246" s="107" t="n">
        <v>237</v>
      </c>
      <c r="D246" s="164" t="s">
        <v>384</v>
      </c>
      <c r="E246" s="165" t="s">
        <v>59</v>
      </c>
      <c r="F246" s="166" t="s">
        <v>53</v>
      </c>
      <c r="G246" s="109" t="s">
        <v>51</v>
      </c>
      <c r="H246" s="109"/>
      <c r="I246" s="167" t="n">
        <f aca="false">IF(E246="Bajo",0.0667,IF(E246="Medio",0.3214,IF(E246="Alto",2.5714,0)))*IF(G246="Incorporado e integrado desde su origen",1,IF(G246="Incorporado a través de un tercero",0.5,IF(G246="Cubierto por un desarrollo existente",0.25,0)))</f>
        <v>0.0667</v>
      </c>
      <c r="J246" s="106" t="s">
        <v>53</v>
      </c>
      <c r="K246" s="109" t="s">
        <v>51</v>
      </c>
      <c r="L246" s="109"/>
      <c r="M246" s="168" t="n">
        <f aca="false">IF(E246="Bajo",0.0667,IF(E246="Medio",0.3214,IF(E246="Alto",2.5714,0)))*IF(K246="Incorporado e integrado desde su origen",1,IF(K246="Incorporado a través de un tercero",0.5,IF(K246="Cubierto por un desarrollo existente",0.25,0)))</f>
        <v>0.0667</v>
      </c>
    </row>
    <row r="247" customFormat="false" ht="60" hidden="false" customHeight="false" outlineLevel="0" collapsed="false">
      <c r="B247" s="106" t="s">
        <v>81</v>
      </c>
      <c r="C247" s="107" t="n">
        <v>238</v>
      </c>
      <c r="D247" s="164" t="s">
        <v>385</v>
      </c>
      <c r="E247" s="165" t="s">
        <v>59</v>
      </c>
      <c r="F247" s="166" t="s">
        <v>53</v>
      </c>
      <c r="G247" s="109" t="s">
        <v>51</v>
      </c>
      <c r="H247" s="109"/>
      <c r="I247" s="167" t="n">
        <f aca="false">IF(E247="Bajo",0.0667,IF(E247="Medio",0.3214,IF(E247="Alto",2.5714,0)))*IF(G247="Incorporado e integrado desde su origen",1,IF(G247="Incorporado a través de un tercero",0.5,IF(G247="Cubierto por un desarrollo existente",0.25,0)))</f>
        <v>0.0667</v>
      </c>
      <c r="J247" s="106" t="s">
        <v>53</v>
      </c>
      <c r="K247" s="109" t="s">
        <v>51</v>
      </c>
      <c r="L247" s="109"/>
      <c r="M247" s="168" t="n">
        <f aca="false">IF(E247="Bajo",0.0667,IF(E247="Medio",0.3214,IF(E247="Alto",2.5714,0)))*IF(K247="Incorporado e integrado desde su origen",1,IF(K247="Incorporado a través de un tercero",0.5,IF(K247="Cubierto por un desarrollo existente",0.25,0)))</f>
        <v>0.0667</v>
      </c>
    </row>
    <row r="248" customFormat="false" ht="60" hidden="false" customHeight="false" outlineLevel="0" collapsed="false">
      <c r="B248" s="106" t="s">
        <v>81</v>
      </c>
      <c r="C248" s="107" t="n">
        <v>239</v>
      </c>
      <c r="D248" s="164" t="s">
        <v>386</v>
      </c>
      <c r="E248" s="165" t="s">
        <v>59</v>
      </c>
      <c r="F248" s="166" t="s">
        <v>53</v>
      </c>
      <c r="G248" s="109" t="s">
        <v>51</v>
      </c>
      <c r="H248" s="109"/>
      <c r="I248" s="167" t="n">
        <f aca="false">IF(E248="Bajo",0.0667,IF(E248="Medio",0.3214,IF(E248="Alto",2.5714,0)))*IF(G248="Incorporado e integrado desde su origen",1,IF(G248="Incorporado a través de un tercero",0.5,IF(G248="Cubierto por un desarrollo existente",0.25,0)))</f>
        <v>0.0667</v>
      </c>
      <c r="J248" s="106" t="s">
        <v>53</v>
      </c>
      <c r="K248" s="109" t="s">
        <v>51</v>
      </c>
      <c r="L248" s="109"/>
      <c r="M248" s="168" t="n">
        <f aca="false">IF(E248="Bajo",0.0667,IF(E248="Medio",0.3214,IF(E248="Alto",2.5714,0)))*IF(K248="Incorporado e integrado desde su origen",1,IF(K248="Incorporado a través de un tercero",0.5,IF(K248="Cubierto por un desarrollo existente",0.25,0)))</f>
        <v>0.0667</v>
      </c>
    </row>
    <row r="249" customFormat="false" ht="60" hidden="false" customHeight="false" outlineLevel="0" collapsed="false">
      <c r="B249" s="106" t="s">
        <v>81</v>
      </c>
      <c r="C249" s="107" t="n">
        <v>240</v>
      </c>
      <c r="D249" s="164" t="s">
        <v>387</v>
      </c>
      <c r="E249" s="165" t="s">
        <v>59</v>
      </c>
      <c r="F249" s="166" t="s">
        <v>53</v>
      </c>
      <c r="G249" s="109" t="s">
        <v>51</v>
      </c>
      <c r="H249" s="109"/>
      <c r="I249" s="167" t="n">
        <f aca="false">IF(E249="Bajo",0.0667,IF(E249="Medio",0.3214,IF(E249="Alto",2.5714,0)))*IF(G249="Incorporado e integrado desde su origen",1,IF(G249="Incorporado a través de un tercero",0.5,IF(G249="Cubierto por un desarrollo existente",0.25,0)))</f>
        <v>0.0667</v>
      </c>
      <c r="J249" s="106" t="s">
        <v>53</v>
      </c>
      <c r="K249" s="109" t="s">
        <v>51</v>
      </c>
      <c r="L249" s="109"/>
      <c r="M249" s="168" t="n">
        <f aca="false">IF(E249="Bajo",0.0667,IF(E249="Medio",0.3214,IF(E249="Alto",2.5714,0)))*IF(K249="Incorporado e integrado desde su origen",1,IF(K249="Incorporado a través de un tercero",0.5,IF(K249="Cubierto por un desarrollo existente",0.25,0)))</f>
        <v>0.0667</v>
      </c>
    </row>
    <row r="250" customFormat="false" ht="180" hidden="false" customHeight="false" outlineLevel="0" collapsed="false">
      <c r="B250" s="106" t="s">
        <v>81</v>
      </c>
      <c r="C250" s="107" t="n">
        <v>241</v>
      </c>
      <c r="D250" s="164" t="s">
        <v>388</v>
      </c>
      <c r="E250" s="165" t="s">
        <v>59</v>
      </c>
      <c r="F250" s="166" t="s">
        <v>53</v>
      </c>
      <c r="G250" s="109" t="s">
        <v>51</v>
      </c>
      <c r="H250" s="109"/>
      <c r="I250" s="167" t="n">
        <f aca="false">IF(E250="Bajo",0.0667,IF(E250="Medio",0.3214,IF(E250="Alto",2.5714,0)))*IF(G250="Incorporado e integrado desde su origen",1,IF(G250="Incorporado a través de un tercero",0.5,IF(G250="Cubierto por un desarrollo existente",0.25,0)))</f>
        <v>0.0667</v>
      </c>
      <c r="J250" s="106" t="s">
        <v>53</v>
      </c>
      <c r="K250" s="109" t="s">
        <v>51</v>
      </c>
      <c r="L250" s="109"/>
      <c r="M250" s="168" t="n">
        <f aca="false">IF(E250="Bajo",0.0667,IF(E250="Medio",0.3214,IF(E250="Alto",2.5714,0)))*IF(K250="Incorporado e integrado desde su origen",1,IF(K250="Incorporado a través de un tercero",0.5,IF(K250="Cubierto por un desarrollo existente",0.25,0)))</f>
        <v>0.0667</v>
      </c>
    </row>
    <row r="251" customFormat="false" ht="195" hidden="false" customHeight="false" outlineLevel="0" collapsed="false">
      <c r="B251" s="106" t="s">
        <v>81</v>
      </c>
      <c r="C251" s="107" t="n">
        <v>242</v>
      </c>
      <c r="D251" s="164" t="s">
        <v>389</v>
      </c>
      <c r="E251" s="165" t="s">
        <v>59</v>
      </c>
      <c r="F251" s="166" t="s">
        <v>53</v>
      </c>
      <c r="G251" s="109" t="s">
        <v>51</v>
      </c>
      <c r="H251" s="109"/>
      <c r="I251" s="167" t="n">
        <f aca="false">IF(E251="Bajo",0.0667,IF(E251="Medio",0.3214,IF(E251="Alto",2.5714,0)))*IF(G251="Incorporado e integrado desde su origen",1,IF(G251="Incorporado a través de un tercero",0.5,IF(G251="Cubierto por un desarrollo existente",0.25,0)))</f>
        <v>0.0667</v>
      </c>
      <c r="J251" s="106" t="s">
        <v>53</v>
      </c>
      <c r="K251" s="109" t="s">
        <v>51</v>
      </c>
      <c r="L251" s="109"/>
      <c r="M251" s="168" t="n">
        <f aca="false">IF(E251="Bajo",0.0667,IF(E251="Medio",0.3214,IF(E251="Alto",2.5714,0)))*IF(K251="Incorporado e integrado desde su origen",1,IF(K251="Incorporado a través de un tercero",0.5,IF(K251="Cubierto por un desarrollo existente",0.25,0)))</f>
        <v>0.0667</v>
      </c>
    </row>
    <row r="252" customFormat="false" ht="60" hidden="false" customHeight="false" outlineLevel="0" collapsed="false">
      <c r="B252" s="106" t="s">
        <v>81</v>
      </c>
      <c r="C252" s="107" t="n">
        <v>243</v>
      </c>
      <c r="D252" s="164" t="s">
        <v>390</v>
      </c>
      <c r="E252" s="165" t="s">
        <v>59</v>
      </c>
      <c r="F252" s="166" t="s">
        <v>53</v>
      </c>
      <c r="G252" s="109" t="s">
        <v>51</v>
      </c>
      <c r="H252" s="109"/>
      <c r="I252" s="167" t="n">
        <f aca="false">IF(E252="Bajo",0.0667,IF(E252="Medio",0.3214,IF(E252="Alto",2.5714,0)))*IF(G252="Incorporado e integrado desde su origen",1,IF(G252="Incorporado a través de un tercero",0.5,IF(G252="Cubierto por un desarrollo existente",0.25,0)))</f>
        <v>0.0667</v>
      </c>
      <c r="J252" s="106" t="s">
        <v>53</v>
      </c>
      <c r="K252" s="109" t="s">
        <v>51</v>
      </c>
      <c r="L252" s="109"/>
      <c r="M252" s="168" t="n">
        <f aca="false">IF(E252="Bajo",0.0667,IF(E252="Medio",0.3214,IF(E252="Alto",2.5714,0)))*IF(K252="Incorporado e integrado desde su origen",1,IF(K252="Incorporado a través de un tercero",0.5,IF(K252="Cubierto por un desarrollo existente",0.25,0)))</f>
        <v>0.0667</v>
      </c>
    </row>
    <row r="253" customFormat="false" ht="60" hidden="false" customHeight="false" outlineLevel="0" collapsed="false">
      <c r="B253" s="106" t="s">
        <v>81</v>
      </c>
      <c r="C253" s="107" t="n">
        <v>244</v>
      </c>
      <c r="D253" s="164" t="s">
        <v>391</v>
      </c>
      <c r="E253" s="165" t="s">
        <v>59</v>
      </c>
      <c r="F253" s="166" t="s">
        <v>53</v>
      </c>
      <c r="G253" s="109" t="s">
        <v>51</v>
      </c>
      <c r="H253" s="109"/>
      <c r="I253" s="167" t="n">
        <f aca="false">IF(E253="Bajo",0.0667,IF(E253="Medio",0.3214,IF(E253="Alto",2.5714,0)))*IF(G253="Incorporado e integrado desde su origen",1,IF(G253="Incorporado a través de un tercero",0.5,IF(G253="Cubierto por un desarrollo existente",0.25,0)))</f>
        <v>0.0667</v>
      </c>
      <c r="J253" s="106" t="s">
        <v>53</v>
      </c>
      <c r="K253" s="109" t="s">
        <v>51</v>
      </c>
      <c r="L253" s="109"/>
      <c r="M253" s="168" t="n">
        <f aca="false">IF(E253="Bajo",0.0667,IF(E253="Medio",0.3214,IF(E253="Alto",2.5714,0)))*IF(K253="Incorporado e integrado desde su origen",1,IF(K253="Incorporado a través de un tercero",0.5,IF(K253="Cubierto por un desarrollo existente",0.25,0)))</f>
        <v>0.0667</v>
      </c>
    </row>
    <row r="254" customFormat="false" ht="60" hidden="false" customHeight="false" outlineLevel="0" collapsed="false">
      <c r="B254" s="106" t="s">
        <v>81</v>
      </c>
      <c r="C254" s="107" t="n">
        <v>245</v>
      </c>
      <c r="D254" s="164" t="s">
        <v>392</v>
      </c>
      <c r="E254" s="165" t="s">
        <v>59</v>
      </c>
      <c r="F254" s="166" t="s">
        <v>53</v>
      </c>
      <c r="G254" s="109" t="s">
        <v>51</v>
      </c>
      <c r="H254" s="109"/>
      <c r="I254" s="167" t="n">
        <f aca="false">IF(E254="Bajo",0.0667,IF(E254="Medio",0.3214,IF(E254="Alto",2.5714,0)))*IF(G254="Incorporado e integrado desde su origen",1,IF(G254="Incorporado a través de un tercero",0.5,IF(G254="Cubierto por un desarrollo existente",0.25,0)))</f>
        <v>0.0667</v>
      </c>
      <c r="J254" s="106" t="s">
        <v>53</v>
      </c>
      <c r="K254" s="109" t="s">
        <v>51</v>
      </c>
      <c r="L254" s="109"/>
      <c r="M254" s="168" t="n">
        <f aca="false">IF(E254="Bajo",0.0667,IF(E254="Medio",0.3214,IF(E254="Alto",2.5714,0)))*IF(K254="Incorporado e integrado desde su origen",1,IF(K254="Incorporado a través de un tercero",0.5,IF(K254="Cubierto por un desarrollo existente",0.25,0)))</f>
        <v>0.0667</v>
      </c>
    </row>
    <row r="255" customFormat="false" ht="60" hidden="false" customHeight="false" outlineLevel="0" collapsed="false">
      <c r="B255" s="106" t="s">
        <v>81</v>
      </c>
      <c r="C255" s="107" t="n">
        <v>246</v>
      </c>
      <c r="D255" s="164" t="s">
        <v>393</v>
      </c>
      <c r="E255" s="165" t="s">
        <v>59</v>
      </c>
      <c r="F255" s="166" t="s">
        <v>53</v>
      </c>
      <c r="G255" s="109" t="s">
        <v>51</v>
      </c>
      <c r="H255" s="109"/>
      <c r="I255" s="167" t="n">
        <f aca="false">IF(E255="Bajo",0.0667,IF(E255="Medio",0.3214,IF(E255="Alto",2.5714,0)))*IF(G255="Incorporado e integrado desde su origen",1,IF(G255="Incorporado a través de un tercero",0.5,IF(G255="Cubierto por un desarrollo existente",0.25,0)))</f>
        <v>0.0667</v>
      </c>
      <c r="J255" s="106" t="s">
        <v>53</v>
      </c>
      <c r="K255" s="109" t="s">
        <v>51</v>
      </c>
      <c r="L255" s="109"/>
      <c r="M255" s="168" t="n">
        <f aca="false">IF(E255="Bajo",0.0667,IF(E255="Medio",0.3214,IF(E255="Alto",2.5714,0)))*IF(K255="Incorporado e integrado desde su origen",1,IF(K255="Incorporado a través de un tercero",0.5,IF(K255="Cubierto por un desarrollo existente",0.25,0)))</f>
        <v>0.0667</v>
      </c>
    </row>
    <row r="256" customFormat="false" ht="90" hidden="false" customHeight="false" outlineLevel="0" collapsed="false">
      <c r="B256" s="106" t="s">
        <v>81</v>
      </c>
      <c r="C256" s="107" t="n">
        <v>247</v>
      </c>
      <c r="D256" s="164" t="s">
        <v>394</v>
      </c>
      <c r="E256" s="165" t="s">
        <v>59</v>
      </c>
      <c r="F256" s="166" t="s">
        <v>53</v>
      </c>
      <c r="G256" s="109" t="s">
        <v>51</v>
      </c>
      <c r="H256" s="109"/>
      <c r="I256" s="167" t="n">
        <f aca="false">IF(E256="Bajo",0.0667,IF(E256="Medio",0.3214,IF(E256="Alto",2.5714,0)))*IF(G256="Incorporado e integrado desde su origen",1,IF(G256="Incorporado a través de un tercero",0.5,IF(G256="Cubierto por un desarrollo existente",0.25,0)))</f>
        <v>0.0667</v>
      </c>
      <c r="J256" s="106" t="s">
        <v>53</v>
      </c>
      <c r="K256" s="109" t="s">
        <v>51</v>
      </c>
      <c r="L256" s="109"/>
      <c r="M256" s="168" t="n">
        <f aca="false">IF(E256="Bajo",0.0667,IF(E256="Medio",0.3214,IF(E256="Alto",2.5714,0)))*IF(K256="Incorporado e integrado desde su origen",1,IF(K256="Incorporado a través de un tercero",0.5,IF(K256="Cubierto por un desarrollo existente",0.25,0)))</f>
        <v>0.0667</v>
      </c>
    </row>
    <row r="257" customFormat="false" ht="60" hidden="false" customHeight="false" outlineLevel="0" collapsed="false">
      <c r="B257" s="106" t="s">
        <v>81</v>
      </c>
      <c r="C257" s="107" t="n">
        <v>248</v>
      </c>
      <c r="D257" s="164" t="s">
        <v>395</v>
      </c>
      <c r="E257" s="165" t="s">
        <v>59</v>
      </c>
      <c r="F257" s="166" t="s">
        <v>53</v>
      </c>
      <c r="G257" s="109" t="s">
        <v>51</v>
      </c>
      <c r="H257" s="109"/>
      <c r="I257" s="167" t="n">
        <f aca="false">IF(E257="Bajo",0.0667,IF(E257="Medio",0.3214,IF(E257="Alto",2.5714,0)))*IF(G257="Incorporado e integrado desde su origen",1,IF(G257="Incorporado a través de un tercero",0.5,IF(G257="Cubierto por un desarrollo existente",0.25,0)))</f>
        <v>0.0667</v>
      </c>
      <c r="J257" s="106" t="s">
        <v>53</v>
      </c>
      <c r="K257" s="109" t="s">
        <v>51</v>
      </c>
      <c r="L257" s="109"/>
      <c r="M257" s="168" t="n">
        <f aca="false">IF(E257="Bajo",0.0667,IF(E257="Medio",0.3214,IF(E257="Alto",2.5714,0)))*IF(K257="Incorporado e integrado desde su origen",1,IF(K257="Incorporado a través de un tercero",0.5,IF(K257="Cubierto por un desarrollo existente",0.25,0)))</f>
        <v>0.0667</v>
      </c>
    </row>
    <row r="258" customFormat="false" ht="60" hidden="false" customHeight="false" outlineLevel="0" collapsed="false">
      <c r="B258" s="106" t="s">
        <v>81</v>
      </c>
      <c r="C258" s="107" t="n">
        <v>249</v>
      </c>
      <c r="D258" s="164" t="s">
        <v>396</v>
      </c>
      <c r="E258" s="165" t="s">
        <v>59</v>
      </c>
      <c r="F258" s="166" t="s">
        <v>53</v>
      </c>
      <c r="G258" s="109" t="s">
        <v>51</v>
      </c>
      <c r="H258" s="109"/>
      <c r="I258" s="167" t="n">
        <f aca="false">IF(E258="Bajo",0.0667,IF(E258="Medio",0.3214,IF(E258="Alto",2.5714,0)))*IF(G258="Incorporado e integrado desde su origen",1,IF(G258="Incorporado a través de un tercero",0.5,IF(G258="Cubierto por un desarrollo existente",0.25,0)))</f>
        <v>0.0667</v>
      </c>
      <c r="J258" s="106" t="s">
        <v>53</v>
      </c>
      <c r="K258" s="109" t="s">
        <v>51</v>
      </c>
      <c r="L258" s="109"/>
      <c r="M258" s="168" t="n">
        <f aca="false">IF(E258="Bajo",0.0667,IF(E258="Medio",0.3214,IF(E258="Alto",2.5714,0)))*IF(K258="Incorporado e integrado desde su origen",1,IF(K258="Incorporado a través de un tercero",0.5,IF(K258="Cubierto por un desarrollo existente",0.25,0)))</f>
        <v>0.0667</v>
      </c>
    </row>
    <row r="259" customFormat="false" ht="75" hidden="false" customHeight="false" outlineLevel="0" collapsed="false">
      <c r="B259" s="106" t="s">
        <v>81</v>
      </c>
      <c r="C259" s="107" t="n">
        <v>250</v>
      </c>
      <c r="D259" s="164" t="s">
        <v>397</v>
      </c>
      <c r="E259" s="165" t="s">
        <v>59</v>
      </c>
      <c r="F259" s="166" t="s">
        <v>53</v>
      </c>
      <c r="G259" s="109" t="s">
        <v>51</v>
      </c>
      <c r="H259" s="109"/>
      <c r="I259" s="167" t="n">
        <f aca="false">IF(E259="Bajo",0.0667,IF(E259="Medio",0.3214,IF(E259="Alto",2.5714,0)))*IF(G259="Incorporado e integrado desde su origen",1,IF(G259="Incorporado a través de un tercero",0.5,IF(G259="Cubierto por un desarrollo existente",0.25,0)))</f>
        <v>0.0667</v>
      </c>
      <c r="J259" s="106" t="s">
        <v>53</v>
      </c>
      <c r="K259" s="109" t="s">
        <v>51</v>
      </c>
      <c r="L259" s="109"/>
      <c r="M259" s="168" t="n">
        <f aca="false">IF(E259="Bajo",0.0667,IF(E259="Medio",0.3214,IF(E259="Alto",2.5714,0)))*IF(K259="Incorporado e integrado desde su origen",1,IF(K259="Incorporado a través de un tercero",0.5,IF(K259="Cubierto por un desarrollo existente",0.25,0)))</f>
        <v>0.0667</v>
      </c>
    </row>
    <row r="260" customFormat="false" ht="60" hidden="false" customHeight="false" outlineLevel="0" collapsed="false">
      <c r="B260" s="106" t="s">
        <v>81</v>
      </c>
      <c r="C260" s="107" t="n">
        <v>251</v>
      </c>
      <c r="D260" s="164" t="s">
        <v>398</v>
      </c>
      <c r="E260" s="165" t="s">
        <v>59</v>
      </c>
      <c r="F260" s="166" t="s">
        <v>53</v>
      </c>
      <c r="G260" s="109" t="s">
        <v>51</v>
      </c>
      <c r="H260" s="109"/>
      <c r="I260" s="167" t="n">
        <f aca="false">IF(E260="Bajo",0.0667,IF(E260="Medio",0.3214,IF(E260="Alto",2.5714,0)))*IF(G260="Incorporado e integrado desde su origen",1,IF(G260="Incorporado a través de un tercero",0.5,IF(G260="Cubierto por un desarrollo existente",0.25,0)))</f>
        <v>0.0667</v>
      </c>
      <c r="J260" s="106" t="s">
        <v>53</v>
      </c>
      <c r="K260" s="109" t="s">
        <v>51</v>
      </c>
      <c r="L260" s="109"/>
      <c r="M260" s="168" t="n">
        <f aca="false">IF(E260="Bajo",0.0667,IF(E260="Medio",0.3214,IF(E260="Alto",2.5714,0)))*IF(K260="Incorporado e integrado desde su origen",1,IF(K260="Incorporado a través de un tercero",0.5,IF(K260="Cubierto por un desarrollo existente",0.25,0)))</f>
        <v>0.0667</v>
      </c>
    </row>
    <row r="261" customFormat="false" ht="60" hidden="false" customHeight="false" outlineLevel="0" collapsed="false">
      <c r="B261" s="106" t="s">
        <v>81</v>
      </c>
      <c r="C261" s="107" t="n">
        <v>252</v>
      </c>
      <c r="D261" s="164" t="s">
        <v>399</v>
      </c>
      <c r="E261" s="165" t="s">
        <v>59</v>
      </c>
      <c r="F261" s="166" t="s">
        <v>53</v>
      </c>
      <c r="G261" s="109" t="s">
        <v>51</v>
      </c>
      <c r="H261" s="109"/>
      <c r="I261" s="167" t="n">
        <f aca="false">IF(E261="Bajo",0.0667,IF(E261="Medio",0.3214,IF(E261="Alto",2.5714,0)))*IF(G261="Incorporado e integrado desde su origen",1,IF(G261="Incorporado a través de un tercero",0.5,IF(G261="Cubierto por un desarrollo existente",0.25,0)))</f>
        <v>0.0667</v>
      </c>
      <c r="J261" s="106" t="s">
        <v>53</v>
      </c>
      <c r="K261" s="109" t="s">
        <v>51</v>
      </c>
      <c r="L261" s="109"/>
      <c r="M261" s="168" t="n">
        <f aca="false">IF(E261="Bajo",0.0667,IF(E261="Medio",0.3214,IF(E261="Alto",2.5714,0)))*IF(K261="Incorporado e integrado desde su origen",1,IF(K261="Incorporado a través de un tercero",0.5,IF(K261="Cubierto por un desarrollo existente",0.25,0)))</f>
        <v>0.0667</v>
      </c>
    </row>
    <row r="262" customFormat="false" ht="60" hidden="false" customHeight="false" outlineLevel="0" collapsed="false">
      <c r="B262" s="106" t="s">
        <v>81</v>
      </c>
      <c r="C262" s="107" t="n">
        <v>253</v>
      </c>
      <c r="D262" s="164" t="s">
        <v>400</v>
      </c>
      <c r="E262" s="165" t="s">
        <v>59</v>
      </c>
      <c r="F262" s="166" t="s">
        <v>53</v>
      </c>
      <c r="G262" s="109" t="s">
        <v>51</v>
      </c>
      <c r="H262" s="109"/>
      <c r="I262" s="167" t="n">
        <f aca="false">IF(E262="Bajo",0.0667,IF(E262="Medio",0.3214,IF(E262="Alto",2.5714,0)))*IF(G262="Incorporado e integrado desde su origen",1,IF(G262="Incorporado a través de un tercero",0.5,IF(G262="Cubierto por un desarrollo existente",0.25,0)))</f>
        <v>0.0667</v>
      </c>
      <c r="J262" s="106" t="s">
        <v>53</v>
      </c>
      <c r="K262" s="109" t="s">
        <v>51</v>
      </c>
      <c r="L262" s="109"/>
      <c r="M262" s="168" t="n">
        <f aca="false">IF(E262="Bajo",0.0667,IF(E262="Medio",0.3214,IF(E262="Alto",2.5714,0)))*IF(K262="Incorporado e integrado desde su origen",1,IF(K262="Incorporado a través de un tercero",0.5,IF(K262="Cubierto por un desarrollo existente",0.25,0)))</f>
        <v>0.0667</v>
      </c>
    </row>
    <row r="263" customFormat="false" ht="75" hidden="false" customHeight="false" outlineLevel="0" collapsed="false">
      <c r="B263" s="106" t="s">
        <v>81</v>
      </c>
      <c r="C263" s="107" t="n">
        <v>254</v>
      </c>
      <c r="D263" s="164" t="s">
        <v>401</v>
      </c>
      <c r="E263" s="165" t="s">
        <v>59</v>
      </c>
      <c r="F263" s="166" t="s">
        <v>53</v>
      </c>
      <c r="G263" s="109" t="s">
        <v>51</v>
      </c>
      <c r="H263" s="109"/>
      <c r="I263" s="167" t="n">
        <f aca="false">IF(E263="Bajo",0.0667,IF(E263="Medio",0.3214,IF(E263="Alto",2.5714,0)))*IF(G263="Incorporado e integrado desde su origen",1,IF(G263="Incorporado a través de un tercero",0.5,IF(G263="Cubierto por un desarrollo existente",0.25,0)))</f>
        <v>0.0667</v>
      </c>
      <c r="J263" s="106" t="s">
        <v>53</v>
      </c>
      <c r="K263" s="109" t="s">
        <v>51</v>
      </c>
      <c r="L263" s="109"/>
      <c r="M263" s="168" t="n">
        <f aca="false">IF(E263="Bajo",0.0667,IF(E263="Medio",0.3214,IF(E263="Alto",2.5714,0)))*IF(K263="Incorporado e integrado desde su origen",1,IF(K263="Incorporado a través de un tercero",0.5,IF(K263="Cubierto por un desarrollo existente",0.25,0)))</f>
        <v>0.0667</v>
      </c>
    </row>
    <row r="264" customFormat="false" ht="180" hidden="false" customHeight="false" outlineLevel="0" collapsed="false">
      <c r="B264" s="106" t="s">
        <v>81</v>
      </c>
      <c r="C264" s="107" t="n">
        <v>255</v>
      </c>
      <c r="D264" s="164" t="s">
        <v>402</v>
      </c>
      <c r="E264" s="165" t="s">
        <v>59</v>
      </c>
      <c r="F264" s="166" t="s">
        <v>53</v>
      </c>
      <c r="G264" s="109" t="s">
        <v>51</v>
      </c>
      <c r="H264" s="109"/>
      <c r="I264" s="167" t="n">
        <f aca="false">IF(E264="Bajo",0.0667,IF(E264="Medio",0.3214,IF(E264="Alto",2.5714,0)))*IF(G264="Incorporado e integrado desde su origen",1,IF(G264="Incorporado a través de un tercero",0.5,IF(G264="Cubierto por un desarrollo existente",0.25,0)))</f>
        <v>0.0667</v>
      </c>
      <c r="J264" s="106" t="s">
        <v>53</v>
      </c>
      <c r="K264" s="109" t="s">
        <v>51</v>
      </c>
      <c r="L264" s="109"/>
      <c r="M264" s="168" t="n">
        <f aca="false">IF(E264="Bajo",0.0667,IF(E264="Medio",0.3214,IF(E264="Alto",2.5714,0)))*IF(K264="Incorporado e integrado desde su origen",1,IF(K264="Incorporado a través de un tercero",0.5,IF(K264="Cubierto por un desarrollo existente",0.25,0)))</f>
        <v>0.0667</v>
      </c>
    </row>
    <row r="265" customFormat="false" ht="75" hidden="false" customHeight="false" outlineLevel="0" collapsed="false">
      <c r="B265" s="106" t="s">
        <v>81</v>
      </c>
      <c r="C265" s="107" t="n">
        <v>256</v>
      </c>
      <c r="D265" s="164" t="s">
        <v>403</v>
      </c>
      <c r="E265" s="165" t="s">
        <v>59</v>
      </c>
      <c r="F265" s="166" t="s">
        <v>53</v>
      </c>
      <c r="G265" s="109" t="s">
        <v>51</v>
      </c>
      <c r="H265" s="109"/>
      <c r="I265" s="167" t="n">
        <f aca="false">IF(E265="Bajo",0.0667,IF(E265="Medio",0.3214,IF(E265="Alto",2.5714,0)))*IF(G265="Incorporado e integrado desde su origen",1,IF(G265="Incorporado a través de un tercero",0.5,IF(G265="Cubierto por un desarrollo existente",0.25,0)))</f>
        <v>0.0667</v>
      </c>
      <c r="J265" s="106" t="s">
        <v>53</v>
      </c>
      <c r="K265" s="109" t="s">
        <v>51</v>
      </c>
      <c r="L265" s="109"/>
      <c r="M265" s="168" t="n">
        <f aca="false">IF(E265="Bajo",0.0667,IF(E265="Medio",0.3214,IF(E265="Alto",2.5714,0)))*IF(K265="Incorporado e integrado desde su origen",1,IF(K265="Incorporado a través de un tercero",0.5,IF(K265="Cubierto por un desarrollo existente",0.25,0)))</f>
        <v>0.0667</v>
      </c>
    </row>
    <row r="266" customFormat="false" ht="75" hidden="false" customHeight="false" outlineLevel="0" collapsed="false">
      <c r="B266" s="106" t="s">
        <v>81</v>
      </c>
      <c r="C266" s="107" t="n">
        <v>257</v>
      </c>
      <c r="D266" s="164" t="s">
        <v>404</v>
      </c>
      <c r="E266" s="165" t="s">
        <v>59</v>
      </c>
      <c r="F266" s="166" t="s">
        <v>53</v>
      </c>
      <c r="G266" s="109" t="s">
        <v>51</v>
      </c>
      <c r="H266" s="109"/>
      <c r="I266" s="167" t="n">
        <f aca="false">IF(E266="Bajo",0.0667,IF(E266="Medio",0.3214,IF(E266="Alto",2.5714,0)))*IF(G266="Incorporado e integrado desde su origen",1,IF(G266="Incorporado a través de un tercero",0.5,IF(G266="Cubierto por un desarrollo existente",0.25,0)))</f>
        <v>0.0667</v>
      </c>
      <c r="J266" s="106" t="s">
        <v>53</v>
      </c>
      <c r="K266" s="109" t="s">
        <v>51</v>
      </c>
      <c r="L266" s="109"/>
      <c r="M266" s="168" t="n">
        <f aca="false">IF(E266="Bajo",0.0667,IF(E266="Medio",0.3214,IF(E266="Alto",2.5714,0)))*IF(K266="Incorporado e integrado desde su origen",1,IF(K266="Incorporado a través de un tercero",0.5,IF(K266="Cubierto por un desarrollo existente",0.25,0)))</f>
        <v>0.0667</v>
      </c>
    </row>
    <row r="267" customFormat="false" ht="105" hidden="false" customHeight="false" outlineLevel="0" collapsed="false">
      <c r="B267" s="106" t="s">
        <v>81</v>
      </c>
      <c r="C267" s="107" t="n">
        <v>258</v>
      </c>
      <c r="D267" s="164" t="s">
        <v>405</v>
      </c>
      <c r="E267" s="165" t="s">
        <v>59</v>
      </c>
      <c r="F267" s="166" t="s">
        <v>53</v>
      </c>
      <c r="G267" s="109" t="s">
        <v>51</v>
      </c>
      <c r="H267" s="109"/>
      <c r="I267" s="167" t="n">
        <f aca="false">IF(E267="Bajo",0.0667,IF(E267="Medio",0.3214,IF(E267="Alto",2.5714,0)))*IF(G267="Incorporado e integrado desde su origen",1,IF(G267="Incorporado a través de un tercero",0.5,IF(G267="Cubierto por un desarrollo existente",0.25,0)))</f>
        <v>0.0667</v>
      </c>
      <c r="J267" s="106" t="s">
        <v>53</v>
      </c>
      <c r="K267" s="109" t="s">
        <v>51</v>
      </c>
      <c r="L267" s="109"/>
      <c r="M267" s="168" t="n">
        <f aca="false">IF(E267="Bajo",0.0667,IF(E267="Medio",0.3214,IF(E267="Alto",2.5714,0)))*IF(K267="Incorporado e integrado desde su origen",1,IF(K267="Incorporado a través de un tercero",0.5,IF(K267="Cubierto por un desarrollo existente",0.25,0)))</f>
        <v>0.0667</v>
      </c>
    </row>
    <row r="268" customFormat="false" ht="225" hidden="false" customHeight="false" outlineLevel="0" collapsed="false">
      <c r="B268" s="106" t="s">
        <v>81</v>
      </c>
      <c r="C268" s="107" t="n">
        <v>259</v>
      </c>
      <c r="D268" s="164" t="s">
        <v>406</v>
      </c>
      <c r="E268" s="165" t="s">
        <v>59</v>
      </c>
      <c r="F268" s="166" t="s">
        <v>53</v>
      </c>
      <c r="G268" s="109" t="s">
        <v>51</v>
      </c>
      <c r="H268" s="109"/>
      <c r="I268" s="167" t="n">
        <f aca="false">IF(E268="Bajo",0.0667,IF(E268="Medio",0.3214,IF(E268="Alto",2.5714,0)))*IF(G268="Incorporado e integrado desde su origen",1,IF(G268="Incorporado a través de un tercero",0.5,IF(G268="Cubierto por un desarrollo existente",0.25,0)))</f>
        <v>0.0667</v>
      </c>
      <c r="J268" s="106" t="s">
        <v>53</v>
      </c>
      <c r="K268" s="109" t="s">
        <v>51</v>
      </c>
      <c r="L268" s="109"/>
      <c r="M268" s="168" t="n">
        <f aca="false">IF(E268="Bajo",0.0667,IF(E268="Medio",0.3214,IF(E268="Alto",2.5714,0)))*IF(K268="Incorporado e integrado desde su origen",1,IF(K268="Incorporado a través de un tercero",0.5,IF(K268="Cubierto por un desarrollo existente",0.25,0)))</f>
        <v>0.0667</v>
      </c>
    </row>
    <row r="269" customFormat="false" ht="90" hidden="false" customHeight="false" outlineLevel="0" collapsed="false">
      <c r="B269" s="106" t="s">
        <v>81</v>
      </c>
      <c r="C269" s="107" t="n">
        <v>260</v>
      </c>
      <c r="D269" s="164" t="s">
        <v>407</v>
      </c>
      <c r="E269" s="165" t="s">
        <v>59</v>
      </c>
      <c r="F269" s="166" t="s">
        <v>53</v>
      </c>
      <c r="G269" s="109" t="s">
        <v>51</v>
      </c>
      <c r="H269" s="109"/>
      <c r="I269" s="167" t="n">
        <f aca="false">IF(E269="Bajo",0.0667,IF(E269="Medio",0.3214,IF(E269="Alto",2.5714,0)))*IF(G269="Incorporado e integrado desde su origen",1,IF(G269="Incorporado a través de un tercero",0.5,IF(G269="Cubierto por un desarrollo existente",0.25,0)))</f>
        <v>0.0667</v>
      </c>
      <c r="J269" s="106" t="s">
        <v>53</v>
      </c>
      <c r="K269" s="109" t="s">
        <v>51</v>
      </c>
      <c r="L269" s="109"/>
      <c r="M269" s="168" t="n">
        <f aca="false">IF(E269="Bajo",0.0667,IF(E269="Medio",0.3214,IF(E269="Alto",2.5714,0)))*IF(K269="Incorporado e integrado desde su origen",1,IF(K269="Incorporado a través de un tercero",0.5,IF(K269="Cubierto por un desarrollo existente",0.25,0)))</f>
        <v>0.0667</v>
      </c>
    </row>
    <row r="270" customFormat="false" ht="60" hidden="false" customHeight="false" outlineLevel="0" collapsed="false">
      <c r="B270" s="106" t="s">
        <v>81</v>
      </c>
      <c r="C270" s="107" t="n">
        <v>261</v>
      </c>
      <c r="D270" s="164" t="s">
        <v>408</v>
      </c>
      <c r="E270" s="165" t="s">
        <v>59</v>
      </c>
      <c r="F270" s="166" t="s">
        <v>53</v>
      </c>
      <c r="G270" s="109" t="s">
        <v>51</v>
      </c>
      <c r="H270" s="109"/>
      <c r="I270" s="167" t="n">
        <f aca="false">IF(E270="Bajo",0.0667,IF(E270="Medio",0.3214,IF(E270="Alto",2.5714,0)))*IF(G270="Incorporado e integrado desde su origen",1,IF(G270="Incorporado a través de un tercero",0.5,IF(G270="Cubierto por un desarrollo existente",0.25,0)))</f>
        <v>0.0667</v>
      </c>
      <c r="J270" s="106" t="s">
        <v>53</v>
      </c>
      <c r="K270" s="109" t="s">
        <v>51</v>
      </c>
      <c r="L270" s="109"/>
      <c r="M270" s="168" t="n">
        <f aca="false">IF(E270="Bajo",0.0667,IF(E270="Medio",0.3214,IF(E270="Alto",2.5714,0)))*IF(K270="Incorporado e integrado desde su origen",1,IF(K270="Incorporado a través de un tercero",0.5,IF(K270="Cubierto por un desarrollo existente",0.25,0)))</f>
        <v>0.0667</v>
      </c>
    </row>
    <row r="271" customFormat="false" ht="60" hidden="false" customHeight="false" outlineLevel="0" collapsed="false">
      <c r="B271" s="106" t="s">
        <v>81</v>
      </c>
      <c r="C271" s="107" t="n">
        <v>262</v>
      </c>
      <c r="D271" s="164" t="s">
        <v>409</v>
      </c>
      <c r="E271" s="165" t="s">
        <v>59</v>
      </c>
      <c r="F271" s="166" t="s">
        <v>53</v>
      </c>
      <c r="G271" s="109" t="s">
        <v>51</v>
      </c>
      <c r="H271" s="109"/>
      <c r="I271" s="167" t="n">
        <f aca="false">IF(E271="Bajo",0.0667,IF(E271="Medio",0.3214,IF(E271="Alto",2.5714,0)))*IF(G271="Incorporado e integrado desde su origen",1,IF(G271="Incorporado a través de un tercero",0.5,IF(G271="Cubierto por un desarrollo existente",0.25,0)))</f>
        <v>0.0667</v>
      </c>
      <c r="J271" s="106" t="s">
        <v>53</v>
      </c>
      <c r="K271" s="109" t="s">
        <v>51</v>
      </c>
      <c r="L271" s="109"/>
      <c r="M271" s="168" t="n">
        <f aca="false">IF(E271="Bajo",0.0667,IF(E271="Medio",0.3214,IF(E271="Alto",2.5714,0)))*IF(K271="Incorporado e integrado desde su origen",1,IF(K271="Incorporado a través de un tercero",0.5,IF(K271="Cubierto por un desarrollo existente",0.25,0)))</f>
        <v>0.0667</v>
      </c>
    </row>
    <row r="272" customFormat="false" ht="90" hidden="false" customHeight="false" outlineLevel="0" collapsed="false">
      <c r="B272" s="106" t="s">
        <v>81</v>
      </c>
      <c r="C272" s="107" t="n">
        <v>263</v>
      </c>
      <c r="D272" s="164" t="s">
        <v>410</v>
      </c>
      <c r="E272" s="165" t="s">
        <v>59</v>
      </c>
      <c r="F272" s="166" t="s">
        <v>53</v>
      </c>
      <c r="G272" s="109" t="s">
        <v>51</v>
      </c>
      <c r="H272" s="109"/>
      <c r="I272" s="167" t="n">
        <f aca="false">IF(E272="Bajo",0.0667,IF(E272="Medio",0.3214,IF(E272="Alto",2.5714,0)))*IF(G272="Incorporado e integrado desde su origen",1,IF(G272="Incorporado a través de un tercero",0.5,IF(G272="Cubierto por un desarrollo existente",0.25,0)))</f>
        <v>0.0667</v>
      </c>
      <c r="J272" s="106" t="s">
        <v>53</v>
      </c>
      <c r="K272" s="109" t="s">
        <v>51</v>
      </c>
      <c r="L272" s="109"/>
      <c r="M272" s="168" t="n">
        <f aca="false">IF(E272="Bajo",0.0667,IF(E272="Medio",0.3214,IF(E272="Alto",2.5714,0)))*IF(K272="Incorporado e integrado desde su origen",1,IF(K272="Incorporado a través de un tercero",0.5,IF(K272="Cubierto por un desarrollo existente",0.25,0)))</f>
        <v>0.0667</v>
      </c>
    </row>
    <row r="273" customFormat="false" ht="60" hidden="false" customHeight="false" outlineLevel="0" collapsed="false">
      <c r="B273" s="106" t="s">
        <v>81</v>
      </c>
      <c r="C273" s="107" t="n">
        <v>264</v>
      </c>
      <c r="D273" s="164" t="s">
        <v>411</v>
      </c>
      <c r="E273" s="165" t="s">
        <v>59</v>
      </c>
      <c r="F273" s="166" t="s">
        <v>53</v>
      </c>
      <c r="G273" s="109" t="s">
        <v>51</v>
      </c>
      <c r="H273" s="109"/>
      <c r="I273" s="167" t="n">
        <f aca="false">IF(E273="Bajo",0.0667,IF(E273="Medio",0.3214,IF(E273="Alto",2.5714,0)))*IF(G273="Incorporado e integrado desde su origen",1,IF(G273="Incorporado a través de un tercero",0.5,IF(G273="Cubierto por un desarrollo existente",0.25,0)))</f>
        <v>0.0667</v>
      </c>
      <c r="J273" s="106" t="s">
        <v>53</v>
      </c>
      <c r="K273" s="109" t="s">
        <v>51</v>
      </c>
      <c r="L273" s="109"/>
      <c r="M273" s="168" t="n">
        <f aca="false">IF(E273="Bajo",0.0667,IF(E273="Medio",0.3214,IF(E273="Alto",2.5714,0)))*IF(K273="Incorporado e integrado desde su origen",1,IF(K273="Incorporado a través de un tercero",0.5,IF(K273="Cubierto por un desarrollo existente",0.25,0)))</f>
        <v>0.0667</v>
      </c>
    </row>
    <row r="274" customFormat="false" ht="75" hidden="false" customHeight="false" outlineLevel="0" collapsed="false">
      <c r="B274" s="106" t="s">
        <v>81</v>
      </c>
      <c r="C274" s="107" t="n">
        <v>265</v>
      </c>
      <c r="D274" s="164" t="s">
        <v>412</v>
      </c>
      <c r="E274" s="165" t="s">
        <v>59</v>
      </c>
      <c r="F274" s="166" t="s">
        <v>53</v>
      </c>
      <c r="G274" s="109" t="s">
        <v>51</v>
      </c>
      <c r="H274" s="109"/>
      <c r="I274" s="167" t="n">
        <f aca="false">IF(E274="Bajo",0.0667,IF(E274="Medio",0.3214,IF(E274="Alto",2.5714,0)))*IF(G274="Incorporado e integrado desde su origen",1,IF(G274="Incorporado a través de un tercero",0.5,IF(G274="Cubierto por un desarrollo existente",0.25,0)))</f>
        <v>0.0667</v>
      </c>
      <c r="J274" s="106" t="s">
        <v>53</v>
      </c>
      <c r="K274" s="109" t="s">
        <v>51</v>
      </c>
      <c r="L274" s="109"/>
      <c r="M274" s="168" t="n">
        <f aca="false">IF(E274="Bajo",0.0667,IF(E274="Medio",0.3214,IF(E274="Alto",2.5714,0)))*IF(K274="Incorporado e integrado desde su origen",1,IF(K274="Incorporado a través de un tercero",0.5,IF(K274="Cubierto por un desarrollo existente",0.25,0)))</f>
        <v>0.0667</v>
      </c>
    </row>
    <row r="275" customFormat="false" ht="60" hidden="false" customHeight="false" outlineLevel="0" collapsed="false">
      <c r="B275" s="106" t="s">
        <v>81</v>
      </c>
      <c r="C275" s="107" t="n">
        <v>266</v>
      </c>
      <c r="D275" s="164" t="s">
        <v>413</v>
      </c>
      <c r="E275" s="165" t="s">
        <v>59</v>
      </c>
      <c r="F275" s="166" t="s">
        <v>53</v>
      </c>
      <c r="G275" s="109" t="s">
        <v>51</v>
      </c>
      <c r="H275" s="109"/>
      <c r="I275" s="167" t="n">
        <f aca="false">IF(E275="Bajo",0.0667,IF(E275="Medio",0.3214,IF(E275="Alto",2.5714,0)))*IF(G275="Incorporado e integrado desde su origen",1,IF(G275="Incorporado a través de un tercero",0.5,IF(G275="Cubierto por un desarrollo existente",0.25,0)))</f>
        <v>0.0667</v>
      </c>
      <c r="J275" s="106" t="s">
        <v>53</v>
      </c>
      <c r="K275" s="109" t="s">
        <v>51</v>
      </c>
      <c r="L275" s="109"/>
      <c r="M275" s="168" t="n">
        <f aca="false">IF(E275="Bajo",0.0667,IF(E275="Medio",0.3214,IF(E275="Alto",2.5714,0)))*IF(K275="Incorporado e integrado desde su origen",1,IF(K275="Incorporado a través de un tercero",0.5,IF(K275="Cubierto por un desarrollo existente",0.25,0)))</f>
        <v>0.0667</v>
      </c>
    </row>
    <row r="276" customFormat="false" ht="60" hidden="false" customHeight="false" outlineLevel="0" collapsed="false">
      <c r="B276" s="106" t="s">
        <v>81</v>
      </c>
      <c r="C276" s="107" t="n">
        <v>267</v>
      </c>
      <c r="D276" s="164" t="s">
        <v>414</v>
      </c>
      <c r="E276" s="165" t="s">
        <v>59</v>
      </c>
      <c r="F276" s="166" t="s">
        <v>53</v>
      </c>
      <c r="G276" s="109" t="s">
        <v>51</v>
      </c>
      <c r="H276" s="109"/>
      <c r="I276" s="167" t="n">
        <f aca="false">IF(E276="Bajo",0.0667,IF(E276="Medio",0.3214,IF(E276="Alto",2.5714,0)))*IF(G276="Incorporado e integrado desde su origen",1,IF(G276="Incorporado a través de un tercero",0.5,IF(G276="Cubierto por un desarrollo existente",0.25,0)))</f>
        <v>0.0667</v>
      </c>
      <c r="J276" s="106" t="s">
        <v>53</v>
      </c>
      <c r="K276" s="109" t="s">
        <v>51</v>
      </c>
      <c r="L276" s="109"/>
      <c r="M276" s="168" t="n">
        <f aca="false">IF(E276="Bajo",0.0667,IF(E276="Medio",0.3214,IF(E276="Alto",2.5714,0)))*IF(K276="Incorporado e integrado desde su origen",1,IF(K276="Incorporado a través de un tercero",0.5,IF(K276="Cubierto por un desarrollo existente",0.25,0)))</f>
        <v>0.0667</v>
      </c>
    </row>
    <row r="277" customFormat="false" ht="60" hidden="false" customHeight="false" outlineLevel="0" collapsed="false">
      <c r="B277" s="106" t="s">
        <v>81</v>
      </c>
      <c r="C277" s="107" t="n">
        <v>268</v>
      </c>
      <c r="D277" s="164" t="s">
        <v>415</v>
      </c>
      <c r="E277" s="165" t="s">
        <v>59</v>
      </c>
      <c r="F277" s="166" t="s">
        <v>53</v>
      </c>
      <c r="G277" s="109" t="s">
        <v>51</v>
      </c>
      <c r="H277" s="109"/>
      <c r="I277" s="167" t="n">
        <f aca="false">IF(E277="Bajo",0.0667,IF(E277="Medio",0.3214,IF(E277="Alto",2.5714,0)))*IF(G277="Incorporado e integrado desde su origen",1,IF(G277="Incorporado a través de un tercero",0.5,IF(G277="Cubierto por un desarrollo existente",0.25,0)))</f>
        <v>0.0667</v>
      </c>
      <c r="J277" s="106" t="s">
        <v>53</v>
      </c>
      <c r="K277" s="109" t="s">
        <v>51</v>
      </c>
      <c r="L277" s="109"/>
      <c r="M277" s="168" t="n">
        <f aca="false">IF(E277="Bajo",0.0667,IF(E277="Medio",0.3214,IF(E277="Alto",2.5714,0)))*IF(K277="Incorporado e integrado desde su origen",1,IF(K277="Incorporado a través de un tercero",0.5,IF(K277="Cubierto por un desarrollo existente",0.25,0)))</f>
        <v>0.0667</v>
      </c>
    </row>
    <row r="278" customFormat="false" ht="105" hidden="false" customHeight="false" outlineLevel="0" collapsed="false">
      <c r="B278" s="106" t="s">
        <v>81</v>
      </c>
      <c r="C278" s="107" t="n">
        <v>269</v>
      </c>
      <c r="D278" s="164" t="s">
        <v>416</v>
      </c>
      <c r="E278" s="165" t="s">
        <v>59</v>
      </c>
      <c r="F278" s="166" t="s">
        <v>53</v>
      </c>
      <c r="G278" s="109" t="s">
        <v>51</v>
      </c>
      <c r="H278" s="109"/>
      <c r="I278" s="167" t="n">
        <f aca="false">IF(E278="Bajo",0.0667,IF(E278="Medio",0.3214,IF(E278="Alto",2.5714,0)))*IF(G278="Incorporado e integrado desde su origen",1,IF(G278="Incorporado a través de un tercero",0.5,IF(G278="Cubierto por un desarrollo existente",0.25,0)))</f>
        <v>0.0667</v>
      </c>
      <c r="J278" s="106" t="s">
        <v>53</v>
      </c>
      <c r="K278" s="109" t="s">
        <v>51</v>
      </c>
      <c r="L278" s="109"/>
      <c r="M278" s="168" t="n">
        <f aca="false">IF(E278="Bajo",0.0667,IF(E278="Medio",0.3214,IF(E278="Alto",2.5714,0)))*IF(K278="Incorporado e integrado desde su origen",1,IF(K278="Incorporado a través de un tercero",0.5,IF(K278="Cubierto por un desarrollo existente",0.25,0)))</f>
        <v>0.0667</v>
      </c>
    </row>
    <row r="279" customFormat="false" ht="60" hidden="false" customHeight="false" outlineLevel="0" collapsed="false">
      <c r="B279" s="117" t="s">
        <v>81</v>
      </c>
      <c r="C279" s="107" t="n">
        <v>270</v>
      </c>
      <c r="D279" s="108" t="s">
        <v>417</v>
      </c>
      <c r="E279" s="165" t="s">
        <v>59</v>
      </c>
      <c r="F279" s="166" t="s">
        <v>53</v>
      </c>
      <c r="G279" s="109" t="s">
        <v>51</v>
      </c>
      <c r="H279" s="109"/>
      <c r="I279" s="167" t="n">
        <f aca="false">IF(E279="Bajo",0.0667,IF(E279="Medio",0.3214,IF(E279="Alto",2.5714,0)))*IF(G279="Incorporado e integrado desde su origen",1,IF(G279="Incorporado a través de un tercero",0.5,IF(G279="Cubierto por un desarrollo existente",0.25,0)))</f>
        <v>0.0667</v>
      </c>
      <c r="J279" s="106" t="s">
        <v>53</v>
      </c>
      <c r="K279" s="109" t="s">
        <v>67</v>
      </c>
      <c r="L279" s="109"/>
      <c r="M279" s="168" t="n">
        <f aca="false">IF(E279="Bajo",0.0667,IF(E279="Medio",0.3214,IF(E279="Alto",2.5714,0)))*IF(K279="Incorporado e integrado desde su origen",1,IF(K279="Incorporado a través de un tercero",0.5,IF(K279="Cubierto por un desarrollo existente",0.25,0)))</f>
        <v>0</v>
      </c>
    </row>
    <row r="280" customFormat="false" ht="60" hidden="false" customHeight="false" outlineLevel="0" collapsed="false">
      <c r="B280" s="117" t="s">
        <v>81</v>
      </c>
      <c r="C280" s="107" t="n">
        <v>271</v>
      </c>
      <c r="D280" s="108" t="s">
        <v>418</v>
      </c>
      <c r="E280" s="165" t="s">
        <v>59</v>
      </c>
      <c r="F280" s="166" t="s">
        <v>53</v>
      </c>
      <c r="G280" s="109" t="s">
        <v>51</v>
      </c>
      <c r="H280" s="109"/>
      <c r="I280" s="167" t="n">
        <f aca="false">IF(E280="Bajo",0.0667,IF(E280="Medio",0.3214,IF(E280="Alto",2.5714,0)))*IF(G280="Incorporado e integrado desde su origen",1,IF(G280="Incorporado a través de un tercero",0.5,IF(G280="Cubierto por un desarrollo existente",0.25,0)))</f>
        <v>0.0667</v>
      </c>
      <c r="J280" s="106" t="s">
        <v>53</v>
      </c>
      <c r="K280" s="109" t="s">
        <v>51</v>
      </c>
      <c r="L280" s="109"/>
      <c r="M280" s="168" t="n">
        <f aca="false">IF(E280="Bajo",0.0667,IF(E280="Medio",0.3214,IF(E280="Alto",2.5714,0)))*IF(K280="Incorporado e integrado desde su origen",1,IF(K280="Incorporado a través de un tercero",0.5,IF(K280="Cubierto por un desarrollo existente",0.25,0)))</f>
        <v>0.0667</v>
      </c>
    </row>
    <row r="281" customFormat="false" ht="60" hidden="false" customHeight="false" outlineLevel="0" collapsed="false">
      <c r="B281" s="117" t="s">
        <v>81</v>
      </c>
      <c r="C281" s="107" t="n">
        <v>272</v>
      </c>
      <c r="D281" s="108" t="s">
        <v>419</v>
      </c>
      <c r="E281" s="165" t="s">
        <v>59</v>
      </c>
      <c r="F281" s="166" t="s">
        <v>53</v>
      </c>
      <c r="G281" s="109" t="s">
        <v>51</v>
      </c>
      <c r="H281" s="109"/>
      <c r="I281" s="167" t="n">
        <f aca="false">IF(E281="Bajo",0.0667,IF(E281="Medio",0.3214,IF(E281="Alto",2.5714,0)))*IF(G281="Incorporado e integrado desde su origen",1,IF(G281="Incorporado a través de un tercero",0.5,IF(G281="Cubierto por un desarrollo existente",0.25,0)))</f>
        <v>0.0667</v>
      </c>
      <c r="J281" s="106" t="s">
        <v>53</v>
      </c>
      <c r="K281" s="109" t="s">
        <v>51</v>
      </c>
      <c r="L281" s="109"/>
      <c r="M281" s="168" t="n">
        <f aca="false">IF(E281="Bajo",0.0667,IF(E281="Medio",0.3214,IF(E281="Alto",2.5714,0)))*IF(K281="Incorporado e integrado desde su origen",1,IF(K281="Incorporado a través de un tercero",0.5,IF(K281="Cubierto por un desarrollo existente",0.25,0)))</f>
        <v>0.0667</v>
      </c>
    </row>
    <row r="282" customFormat="false" ht="60" hidden="false" customHeight="false" outlineLevel="0" collapsed="false">
      <c r="B282" s="117" t="s">
        <v>81</v>
      </c>
      <c r="C282" s="107" t="n">
        <v>273</v>
      </c>
      <c r="D282" s="108" t="s">
        <v>420</v>
      </c>
      <c r="E282" s="165" t="s">
        <v>59</v>
      </c>
      <c r="F282" s="166" t="s">
        <v>53</v>
      </c>
      <c r="G282" s="109" t="s">
        <v>51</v>
      </c>
      <c r="H282" s="109"/>
      <c r="I282" s="167" t="n">
        <f aca="false">IF(E282="Bajo",0.0667,IF(E282="Medio",0.3214,IF(E282="Alto",2.5714,0)))*IF(G282="Incorporado e integrado desde su origen",1,IF(G282="Incorporado a través de un tercero",0.5,IF(G282="Cubierto por un desarrollo existente",0.25,0)))</f>
        <v>0.0667</v>
      </c>
      <c r="J282" s="106" t="s">
        <v>53</v>
      </c>
      <c r="K282" s="109" t="s">
        <v>51</v>
      </c>
      <c r="L282" s="109"/>
      <c r="M282" s="168" t="n">
        <f aca="false">IF(E282="Bajo",0.0667,IF(E282="Medio",0.3214,IF(E282="Alto",2.5714,0)))*IF(K282="Incorporado e integrado desde su origen",1,IF(K282="Incorporado a través de un tercero",0.5,IF(K282="Cubierto por un desarrollo existente",0.25,0)))</f>
        <v>0.0667</v>
      </c>
    </row>
    <row r="283" customFormat="false" ht="60" hidden="false" customHeight="false" outlineLevel="0" collapsed="false">
      <c r="B283" s="117" t="s">
        <v>81</v>
      </c>
      <c r="C283" s="107" t="n">
        <v>274</v>
      </c>
      <c r="D283" s="108" t="s">
        <v>421</v>
      </c>
      <c r="E283" s="165" t="s">
        <v>59</v>
      </c>
      <c r="F283" s="166" t="s">
        <v>53</v>
      </c>
      <c r="G283" s="109" t="s">
        <v>51</v>
      </c>
      <c r="H283" s="109"/>
      <c r="I283" s="167" t="n">
        <f aca="false">IF(E283="Bajo",0.0667,IF(E283="Medio",0.3214,IF(E283="Alto",2.5714,0)))*IF(G283="Incorporado e integrado desde su origen",1,IF(G283="Incorporado a través de un tercero",0.5,IF(G283="Cubierto por un desarrollo existente",0.25,0)))</f>
        <v>0.0667</v>
      </c>
      <c r="J283" s="106" t="s">
        <v>53</v>
      </c>
      <c r="K283" s="109" t="s">
        <v>51</v>
      </c>
      <c r="L283" s="109"/>
      <c r="M283" s="168" t="n">
        <f aca="false">IF(E283="Bajo",0.0667,IF(E283="Medio",0.3214,IF(E283="Alto",2.5714,0)))*IF(K283="Incorporado e integrado desde su origen",1,IF(K283="Incorporado a través de un tercero",0.5,IF(K283="Cubierto por un desarrollo existente",0.25,0)))</f>
        <v>0.0667</v>
      </c>
    </row>
    <row r="284" customFormat="false" ht="75" hidden="false" customHeight="false" outlineLevel="0" collapsed="false">
      <c r="B284" s="106" t="s">
        <v>81</v>
      </c>
      <c r="C284" s="107" t="n">
        <v>275</v>
      </c>
      <c r="D284" s="108" t="s">
        <v>422</v>
      </c>
      <c r="E284" s="165" t="s">
        <v>59</v>
      </c>
      <c r="F284" s="166" t="s">
        <v>53</v>
      </c>
      <c r="G284" s="109" t="s">
        <v>51</v>
      </c>
      <c r="H284" s="109"/>
      <c r="I284" s="167" t="n">
        <f aca="false">IF(E284="Bajo",0.0667,IF(E284="Medio",0.3214,IF(E284="Alto",2.5714,0)))*IF(G284="Incorporado e integrado desde su origen",1,IF(G284="Incorporado a través de un tercero",0.5,IF(G284="Cubierto por un desarrollo existente",0.25,0)))</f>
        <v>0.0667</v>
      </c>
      <c r="J284" s="106" t="s">
        <v>53</v>
      </c>
      <c r="K284" s="109" t="s">
        <v>51</v>
      </c>
      <c r="L284" s="109"/>
      <c r="M284" s="168" t="n">
        <f aca="false">IF(E284="Bajo",0.0667,IF(E284="Medio",0.3214,IF(E284="Alto",2.5714,0)))*IF(K284="Incorporado e integrado desde su origen",1,IF(K284="Incorporado a través de un tercero",0.5,IF(K284="Cubierto por un desarrollo existente",0.25,0)))</f>
        <v>0.0667</v>
      </c>
    </row>
    <row r="285" customFormat="false" ht="225" hidden="false" customHeight="false" outlineLevel="0" collapsed="false">
      <c r="B285" s="117" t="s">
        <v>81</v>
      </c>
      <c r="C285" s="107" t="n">
        <v>276</v>
      </c>
      <c r="D285" s="108" t="s">
        <v>423</v>
      </c>
      <c r="E285" s="165" t="s">
        <v>59</v>
      </c>
      <c r="F285" s="166" t="s">
        <v>53</v>
      </c>
      <c r="G285" s="109" t="s">
        <v>67</v>
      </c>
      <c r="H285" s="109"/>
      <c r="I285" s="167" t="n">
        <f aca="false">IF(E285="Bajo",0.0667,IF(E285="Medio",0.3214,IF(E285="Alto",2.5714,0)))*IF(G285="Incorporado e integrado desde su origen",1,IF(G285="Incorporado a través de un tercero",0.5,IF(G285="Cubierto por un desarrollo existente",0.25,0)))</f>
        <v>0</v>
      </c>
      <c r="J285" s="106" t="s">
        <v>53</v>
      </c>
      <c r="K285" s="109" t="s">
        <v>67</v>
      </c>
      <c r="L285" s="109"/>
      <c r="M285" s="168" t="n">
        <f aca="false">IF(E285="Bajo",0.0667,IF(E285="Medio",0.3214,IF(E285="Alto",2.5714,0)))*IF(K285="Incorporado e integrado desde su origen",1,IF(K285="Incorporado a través de un tercero",0.5,IF(K285="Cubierto por un desarrollo existente",0.25,0)))</f>
        <v>0</v>
      </c>
    </row>
    <row r="286" customFormat="false" ht="90" hidden="false" customHeight="false" outlineLevel="0" collapsed="false">
      <c r="B286" s="117" t="s">
        <v>81</v>
      </c>
      <c r="C286" s="107" t="n">
        <v>277</v>
      </c>
      <c r="D286" s="108" t="s">
        <v>424</v>
      </c>
      <c r="E286" s="165" t="s">
        <v>59</v>
      </c>
      <c r="F286" s="166" t="s">
        <v>53</v>
      </c>
      <c r="G286" s="109" t="s">
        <v>51</v>
      </c>
      <c r="H286" s="109"/>
      <c r="I286" s="167" t="n">
        <f aca="false">IF(E286="Bajo",0.0667,IF(E286="Medio",0.3214,IF(E286="Alto",2.5714,0)))*IF(G286="Incorporado e integrado desde su origen",1,IF(G286="Incorporado a través de un tercero",0.5,IF(G286="Cubierto por un desarrollo existente",0.25,0)))</f>
        <v>0.0667</v>
      </c>
      <c r="J286" s="106" t="s">
        <v>53</v>
      </c>
      <c r="K286" s="109" t="s">
        <v>67</v>
      </c>
      <c r="L286" s="109"/>
      <c r="M286" s="168" t="n">
        <f aca="false">IF(E286="Bajo",0.0667,IF(E286="Medio",0.3214,IF(E286="Alto",2.5714,0)))*IF(K286="Incorporado e integrado desde su origen",1,IF(K286="Incorporado a través de un tercero",0.5,IF(K286="Cubierto por un desarrollo existente",0.25,0)))</f>
        <v>0</v>
      </c>
    </row>
    <row r="287" customFormat="false" ht="60" hidden="false" customHeight="false" outlineLevel="0" collapsed="false">
      <c r="B287" s="117" t="s">
        <v>81</v>
      </c>
      <c r="C287" s="107" t="n">
        <v>278</v>
      </c>
      <c r="D287" s="108" t="s">
        <v>425</v>
      </c>
      <c r="E287" s="165" t="s">
        <v>59</v>
      </c>
      <c r="F287" s="166" t="s">
        <v>53</v>
      </c>
      <c r="G287" s="109" t="s">
        <v>51</v>
      </c>
      <c r="H287" s="109"/>
      <c r="I287" s="167" t="n">
        <f aca="false">IF(E287="Bajo",0.0667,IF(E287="Medio",0.3214,IF(E287="Alto",2.5714,0)))*IF(G287="Incorporado e integrado desde su origen",1,IF(G287="Incorporado a través de un tercero",0.5,IF(G287="Cubierto por un desarrollo existente",0.25,0)))</f>
        <v>0.0667</v>
      </c>
      <c r="J287" s="106" t="s">
        <v>53</v>
      </c>
      <c r="K287" s="109" t="s">
        <v>67</v>
      </c>
      <c r="L287" s="109"/>
      <c r="M287" s="168" t="n">
        <f aca="false">IF(E287="Bajo",0.0667,IF(E287="Medio",0.3214,IF(E287="Alto",2.5714,0)))*IF(K287="Incorporado e integrado desde su origen",1,IF(K287="Incorporado a través de un tercero",0.5,IF(K287="Cubierto por un desarrollo existente",0.25,0)))</f>
        <v>0</v>
      </c>
    </row>
    <row r="288" customFormat="false" ht="75" hidden="false" customHeight="false" outlineLevel="0" collapsed="false">
      <c r="B288" s="117" t="s">
        <v>81</v>
      </c>
      <c r="C288" s="107" t="n">
        <v>279</v>
      </c>
      <c r="D288" s="108" t="s">
        <v>426</v>
      </c>
      <c r="E288" s="165" t="s">
        <v>59</v>
      </c>
      <c r="F288" s="166" t="s">
        <v>53</v>
      </c>
      <c r="G288" s="109" t="s">
        <v>51</v>
      </c>
      <c r="H288" s="109"/>
      <c r="I288" s="167" t="n">
        <f aca="false">IF(E288="Bajo",0.0667,IF(E288="Medio",0.3214,IF(E288="Alto",2.5714,0)))*IF(G288="Incorporado e integrado desde su origen",1,IF(G288="Incorporado a través de un tercero",0.5,IF(G288="Cubierto por un desarrollo existente",0.25,0)))</f>
        <v>0.0667</v>
      </c>
      <c r="J288" s="106" t="s">
        <v>53</v>
      </c>
      <c r="K288" s="109" t="s">
        <v>67</v>
      </c>
      <c r="L288" s="109"/>
      <c r="M288" s="168" t="n">
        <f aca="false">IF(E288="Bajo",0.0667,IF(E288="Medio",0.3214,IF(E288="Alto",2.5714,0)))*IF(K288="Incorporado e integrado desde su origen",1,IF(K288="Incorporado a través de un tercero",0.5,IF(K288="Cubierto por un desarrollo existente",0.25,0)))</f>
        <v>0</v>
      </c>
    </row>
    <row r="289" customFormat="false" ht="60" hidden="false" customHeight="false" outlineLevel="0" collapsed="false">
      <c r="B289" s="117" t="s">
        <v>81</v>
      </c>
      <c r="C289" s="107" t="n">
        <v>280</v>
      </c>
      <c r="D289" s="108" t="s">
        <v>427</v>
      </c>
      <c r="E289" s="165" t="s">
        <v>59</v>
      </c>
      <c r="F289" s="166" t="s">
        <v>53</v>
      </c>
      <c r="G289" s="109" t="s">
        <v>51</v>
      </c>
      <c r="H289" s="109"/>
      <c r="I289" s="167" t="n">
        <f aca="false">IF(E289="Bajo",0.0667,IF(E289="Medio",0.3214,IF(E289="Alto",2.5714,0)))*IF(G289="Incorporado e integrado desde su origen",1,IF(G289="Incorporado a través de un tercero",0.5,IF(G289="Cubierto por un desarrollo existente",0.25,0)))</f>
        <v>0.0667</v>
      </c>
      <c r="J289" s="106" t="s">
        <v>53</v>
      </c>
      <c r="K289" s="109" t="s">
        <v>67</v>
      </c>
      <c r="L289" s="109"/>
      <c r="M289" s="168" t="n">
        <f aca="false">IF(E289="Bajo",0.0667,IF(E289="Medio",0.3214,IF(E289="Alto",2.5714,0)))*IF(K289="Incorporado e integrado desde su origen",1,IF(K289="Incorporado a través de un tercero",0.5,IF(K289="Cubierto por un desarrollo existente",0.25,0)))</f>
        <v>0</v>
      </c>
    </row>
    <row r="290" customFormat="false" ht="60" hidden="false" customHeight="false" outlineLevel="0" collapsed="false">
      <c r="B290" s="117" t="s">
        <v>81</v>
      </c>
      <c r="C290" s="107" t="n">
        <v>281</v>
      </c>
      <c r="D290" s="108" t="s">
        <v>428</v>
      </c>
      <c r="E290" s="165" t="s">
        <v>59</v>
      </c>
      <c r="F290" s="166" t="s">
        <v>53</v>
      </c>
      <c r="G290" s="109" t="s">
        <v>67</v>
      </c>
      <c r="H290" s="109"/>
      <c r="I290" s="167" t="n">
        <f aca="false">IF(E290="Bajo",0.0667,IF(E290="Medio",0.3214,IF(E290="Alto",2.5714,0)))*IF(G290="Incorporado e integrado desde su origen",1,IF(G290="Incorporado a través de un tercero",0.5,IF(G290="Cubierto por un desarrollo existente",0.25,0)))</f>
        <v>0</v>
      </c>
      <c r="J290" s="106" t="s">
        <v>53</v>
      </c>
      <c r="K290" s="109" t="s">
        <v>67</v>
      </c>
      <c r="L290" s="109"/>
      <c r="M290" s="168" t="n">
        <f aca="false">IF(E290="Bajo",0.0667,IF(E290="Medio",0.3214,IF(E290="Alto",2.5714,0)))*IF(K290="Incorporado e integrado desde su origen",1,IF(K290="Incorporado a través de un tercero",0.5,IF(K290="Cubierto por un desarrollo existente",0.25,0)))</f>
        <v>0</v>
      </c>
    </row>
    <row r="291" customFormat="false" ht="60" hidden="false" customHeight="false" outlineLevel="0" collapsed="false">
      <c r="B291" s="117" t="s">
        <v>81</v>
      </c>
      <c r="C291" s="107" t="n">
        <v>282</v>
      </c>
      <c r="D291" s="108" t="s">
        <v>429</v>
      </c>
      <c r="E291" s="165" t="s">
        <v>59</v>
      </c>
      <c r="F291" s="166" t="s">
        <v>53</v>
      </c>
      <c r="G291" s="109" t="s">
        <v>51</v>
      </c>
      <c r="H291" s="109"/>
      <c r="I291" s="167" t="n">
        <f aca="false">IF(E291="Bajo",0.0667,IF(E291="Medio",0.3214,IF(E291="Alto",2.5714,0)))*IF(G291="Incorporado e integrado desde su origen",1,IF(G291="Incorporado a través de un tercero",0.5,IF(G291="Cubierto por un desarrollo existente",0.25,0)))</f>
        <v>0.0667</v>
      </c>
      <c r="J291" s="106" t="s">
        <v>53</v>
      </c>
      <c r="K291" s="109" t="s">
        <v>67</v>
      </c>
      <c r="L291" s="109"/>
      <c r="M291" s="168" t="n">
        <f aca="false">IF(E291="Bajo",0.0667,IF(E291="Medio",0.3214,IF(E291="Alto",2.5714,0)))*IF(K291="Incorporado e integrado desde su origen",1,IF(K291="Incorporado a través de un tercero",0.5,IF(K291="Cubierto por un desarrollo existente",0.25,0)))</f>
        <v>0</v>
      </c>
    </row>
    <row r="292" customFormat="false" ht="60" hidden="false" customHeight="false" outlineLevel="0" collapsed="false">
      <c r="B292" s="117" t="s">
        <v>81</v>
      </c>
      <c r="C292" s="107" t="n">
        <v>283</v>
      </c>
      <c r="D292" s="108" t="s">
        <v>430</v>
      </c>
      <c r="E292" s="165" t="s">
        <v>59</v>
      </c>
      <c r="F292" s="166" t="s">
        <v>53</v>
      </c>
      <c r="G292" s="109" t="s">
        <v>51</v>
      </c>
      <c r="H292" s="109"/>
      <c r="I292" s="167" t="n">
        <f aca="false">IF(E292="Bajo",0.0667,IF(E292="Medio",0.3214,IF(E292="Alto",2.5714,0)))*IF(G292="Incorporado e integrado desde su origen",1,IF(G292="Incorporado a través de un tercero",0.5,IF(G292="Cubierto por un desarrollo existente",0.25,0)))</f>
        <v>0.0667</v>
      </c>
      <c r="J292" s="106" t="s">
        <v>53</v>
      </c>
      <c r="K292" s="109" t="s">
        <v>67</v>
      </c>
      <c r="L292" s="109"/>
      <c r="M292" s="168" t="n">
        <f aca="false">IF(E292="Bajo",0.0667,IF(E292="Medio",0.3214,IF(E292="Alto",2.5714,0)))*IF(K292="Incorporado e integrado desde su origen",1,IF(K292="Incorporado a través de un tercero",0.5,IF(K292="Cubierto por un desarrollo existente",0.25,0)))</f>
        <v>0</v>
      </c>
    </row>
    <row r="293" customFormat="false" ht="150" hidden="false" customHeight="false" outlineLevel="0" collapsed="false">
      <c r="B293" s="117" t="s">
        <v>81</v>
      </c>
      <c r="C293" s="107" t="n">
        <v>284</v>
      </c>
      <c r="D293" s="108" t="s">
        <v>431</v>
      </c>
      <c r="E293" s="165" t="s">
        <v>59</v>
      </c>
      <c r="F293" s="166" t="s">
        <v>53</v>
      </c>
      <c r="G293" s="109" t="s">
        <v>51</v>
      </c>
      <c r="H293" s="109"/>
      <c r="I293" s="167" t="n">
        <f aca="false">IF(E293="Bajo",0.0667,IF(E293="Medio",0.3214,IF(E293="Alto",2.5714,0)))*IF(G293="Incorporado e integrado desde su origen",1,IF(G293="Incorporado a través de un tercero",0.5,IF(G293="Cubierto por un desarrollo existente",0.25,0)))</f>
        <v>0.0667</v>
      </c>
      <c r="J293" s="106" t="s">
        <v>53</v>
      </c>
      <c r="K293" s="109" t="s">
        <v>67</v>
      </c>
      <c r="L293" s="109"/>
      <c r="M293" s="168" t="n">
        <f aca="false">IF(E293="Bajo",0.0667,IF(E293="Medio",0.3214,IF(E293="Alto",2.5714,0)))*IF(K293="Incorporado e integrado desde su origen",1,IF(K293="Incorporado a través de un tercero",0.5,IF(K293="Cubierto por un desarrollo existente",0.25,0)))</f>
        <v>0</v>
      </c>
    </row>
    <row r="294" customFormat="false" ht="120" hidden="false" customHeight="false" outlineLevel="0" collapsed="false">
      <c r="B294" s="117" t="s">
        <v>81</v>
      </c>
      <c r="C294" s="107" t="n">
        <v>285</v>
      </c>
      <c r="D294" s="108" t="s">
        <v>432</v>
      </c>
      <c r="E294" s="165" t="s">
        <v>59</v>
      </c>
      <c r="F294" s="166" t="s">
        <v>53</v>
      </c>
      <c r="G294" s="109" t="s">
        <v>67</v>
      </c>
      <c r="H294" s="109"/>
      <c r="I294" s="167" t="n">
        <f aca="false">IF(E294="Bajo",0.0667,IF(E294="Medio",0.3214,IF(E294="Alto",2.5714,0)))*IF(G294="Incorporado e integrado desde su origen",1,IF(G294="Incorporado a través de un tercero",0.5,IF(G294="Cubierto por un desarrollo existente",0.25,0)))</f>
        <v>0</v>
      </c>
      <c r="J294" s="106" t="s">
        <v>53</v>
      </c>
      <c r="K294" s="109" t="s">
        <v>67</v>
      </c>
      <c r="L294" s="109"/>
      <c r="M294" s="168" t="n">
        <f aca="false">IF(E294="Bajo",0.0667,IF(E294="Medio",0.3214,IF(E294="Alto",2.5714,0)))*IF(K294="Incorporado e integrado desde su origen",1,IF(K294="Incorporado a través de un tercero",0.5,IF(K294="Cubierto por un desarrollo existente",0.25,0)))</f>
        <v>0</v>
      </c>
    </row>
    <row r="295" customFormat="false" ht="165" hidden="false" customHeight="false" outlineLevel="0" collapsed="false">
      <c r="B295" s="117" t="s">
        <v>81</v>
      </c>
      <c r="C295" s="107" t="n">
        <v>286</v>
      </c>
      <c r="D295" s="108" t="s">
        <v>433</v>
      </c>
      <c r="E295" s="165" t="s">
        <v>59</v>
      </c>
      <c r="F295" s="166" t="s">
        <v>53</v>
      </c>
      <c r="G295" s="109" t="s">
        <v>51</v>
      </c>
      <c r="H295" s="109"/>
      <c r="I295" s="167" t="n">
        <f aca="false">IF(E295="Bajo",0.0667,IF(E295="Medio",0.3214,IF(E295="Alto",2.5714,0)))*IF(G295="Incorporado e integrado desde su origen",1,IF(G295="Incorporado a través de un tercero",0.5,IF(G295="Cubierto por un desarrollo existente",0.25,0)))</f>
        <v>0.0667</v>
      </c>
      <c r="J295" s="106" t="s">
        <v>53</v>
      </c>
      <c r="K295" s="109" t="s">
        <v>67</v>
      </c>
      <c r="L295" s="109"/>
      <c r="M295" s="168" t="n">
        <f aca="false">IF(E295="Bajo",0.0667,IF(E295="Medio",0.3214,IF(E295="Alto",2.5714,0)))*IF(K295="Incorporado e integrado desde su origen",1,IF(K295="Incorporado a través de un tercero",0.5,IF(K295="Cubierto por un desarrollo existente",0.25,0)))</f>
        <v>0</v>
      </c>
    </row>
    <row r="296" customFormat="false" ht="90" hidden="false" customHeight="false" outlineLevel="0" collapsed="false">
      <c r="B296" s="117" t="s">
        <v>81</v>
      </c>
      <c r="C296" s="107" t="n">
        <v>287</v>
      </c>
      <c r="D296" s="108" t="s">
        <v>434</v>
      </c>
      <c r="E296" s="165" t="s">
        <v>59</v>
      </c>
      <c r="F296" s="166" t="s">
        <v>53</v>
      </c>
      <c r="G296" s="109" t="s">
        <v>51</v>
      </c>
      <c r="H296" s="109"/>
      <c r="I296" s="167" t="n">
        <f aca="false">IF(E296="Bajo",0.0667,IF(E296="Medio",0.3214,IF(E296="Alto",2.5714,0)))*IF(G296="Incorporado e integrado desde su origen",1,IF(G296="Incorporado a través de un tercero",0.5,IF(G296="Cubierto por un desarrollo existente",0.25,0)))</f>
        <v>0.0667</v>
      </c>
      <c r="J296" s="106" t="s">
        <v>53</v>
      </c>
      <c r="K296" s="109" t="s">
        <v>67</v>
      </c>
      <c r="L296" s="109"/>
      <c r="M296" s="168" t="n">
        <f aca="false">IF(E296="Bajo",0.0667,IF(E296="Medio",0.3214,IF(E296="Alto",2.5714,0)))*IF(K296="Incorporado e integrado desde su origen",1,IF(K296="Incorporado a través de un tercero",0.5,IF(K296="Cubierto por un desarrollo existente",0.25,0)))</f>
        <v>0</v>
      </c>
    </row>
    <row r="297" customFormat="false" ht="75" hidden="false" customHeight="false" outlineLevel="0" collapsed="false">
      <c r="B297" s="117" t="s">
        <v>81</v>
      </c>
      <c r="C297" s="107" t="n">
        <v>288</v>
      </c>
      <c r="D297" s="108" t="s">
        <v>435</v>
      </c>
      <c r="E297" s="165" t="s">
        <v>59</v>
      </c>
      <c r="F297" s="166" t="s">
        <v>53</v>
      </c>
      <c r="G297" s="109" t="s">
        <v>67</v>
      </c>
      <c r="H297" s="109"/>
      <c r="I297" s="167" t="n">
        <f aca="false">IF(E297="Bajo",0.0667,IF(E297="Medio",0.3214,IF(E297="Alto",2.5714,0)))*IF(G297="Incorporado e integrado desde su origen",1,IF(G297="Incorporado a través de un tercero",0.5,IF(G297="Cubierto por un desarrollo existente",0.25,0)))</f>
        <v>0</v>
      </c>
      <c r="J297" s="106" t="s">
        <v>53</v>
      </c>
      <c r="K297" s="109" t="s">
        <v>67</v>
      </c>
      <c r="L297" s="109"/>
      <c r="M297" s="168" t="n">
        <f aca="false">IF(E297="Bajo",0.0667,IF(E297="Medio",0.3214,IF(E297="Alto",2.5714,0)))*IF(K297="Incorporado e integrado desde su origen",1,IF(K297="Incorporado a través de un tercero",0.5,IF(K297="Cubierto por un desarrollo existente",0.25,0)))</f>
        <v>0</v>
      </c>
    </row>
    <row r="298" customFormat="false" ht="120" hidden="false" customHeight="false" outlineLevel="0" collapsed="false">
      <c r="B298" s="117" t="s">
        <v>81</v>
      </c>
      <c r="C298" s="107" t="n">
        <v>289</v>
      </c>
      <c r="D298" s="108" t="s">
        <v>436</v>
      </c>
      <c r="E298" s="165" t="s">
        <v>59</v>
      </c>
      <c r="F298" s="166" t="s">
        <v>53</v>
      </c>
      <c r="G298" s="109" t="s">
        <v>51</v>
      </c>
      <c r="H298" s="109"/>
      <c r="I298" s="167" t="n">
        <f aca="false">IF(E298="Bajo",0.0667,IF(E298="Medio",0.3214,IF(E298="Alto",2.5714,0)))*IF(G298="Incorporado e integrado desde su origen",1,IF(G298="Incorporado a través de un tercero",0.5,IF(G298="Cubierto por un desarrollo existente",0.25,0)))</f>
        <v>0.0667</v>
      </c>
      <c r="J298" s="106" t="s">
        <v>53</v>
      </c>
      <c r="K298" s="109" t="s">
        <v>67</v>
      </c>
      <c r="L298" s="109"/>
      <c r="M298" s="168" t="n">
        <f aca="false">IF(E298="Bajo",0.0667,IF(E298="Medio",0.3214,IF(E298="Alto",2.5714,0)))*IF(K298="Incorporado e integrado desde su origen",1,IF(K298="Incorporado a través de un tercero",0.5,IF(K298="Cubierto por un desarrollo existente",0.25,0)))</f>
        <v>0</v>
      </c>
    </row>
    <row r="299" customFormat="false" ht="75" hidden="false" customHeight="false" outlineLevel="0" collapsed="false">
      <c r="B299" s="117" t="s">
        <v>81</v>
      </c>
      <c r="C299" s="107" t="n">
        <v>290</v>
      </c>
      <c r="D299" s="108" t="s">
        <v>437</v>
      </c>
      <c r="E299" s="165" t="s">
        <v>59</v>
      </c>
      <c r="F299" s="166" t="s">
        <v>53</v>
      </c>
      <c r="G299" s="109" t="s">
        <v>51</v>
      </c>
      <c r="H299" s="109"/>
      <c r="I299" s="167" t="n">
        <f aca="false">IF(E299="Bajo",0.0667,IF(E299="Medio",0.3214,IF(E299="Alto",2.5714,0)))*IF(G299="Incorporado e integrado desde su origen",1,IF(G299="Incorporado a través de un tercero",0.5,IF(G299="Cubierto por un desarrollo existente",0.25,0)))</f>
        <v>0.0667</v>
      </c>
      <c r="J299" s="106" t="s">
        <v>53</v>
      </c>
      <c r="K299" s="109" t="s">
        <v>67</v>
      </c>
      <c r="L299" s="109"/>
      <c r="M299" s="168" t="n">
        <f aca="false">IF(E299="Bajo",0.0667,IF(E299="Medio",0.3214,IF(E299="Alto",2.5714,0)))*IF(K299="Incorporado e integrado desde su origen",1,IF(K299="Incorporado a través de un tercero",0.5,IF(K299="Cubierto por un desarrollo existente",0.25,0)))</f>
        <v>0</v>
      </c>
    </row>
    <row r="300" customFormat="false" ht="75" hidden="false" customHeight="false" outlineLevel="0" collapsed="false">
      <c r="B300" s="117" t="s">
        <v>81</v>
      </c>
      <c r="C300" s="107" t="n">
        <v>291</v>
      </c>
      <c r="D300" s="108" t="s">
        <v>438</v>
      </c>
      <c r="E300" s="165" t="s">
        <v>59</v>
      </c>
      <c r="F300" s="166" t="s">
        <v>53</v>
      </c>
      <c r="G300" s="109" t="s">
        <v>67</v>
      </c>
      <c r="H300" s="109"/>
      <c r="I300" s="167" t="n">
        <f aca="false">IF(E300="Bajo",0.0667,IF(E300="Medio",0.3214,IF(E300="Alto",2.5714,0)))*IF(G300="Incorporado e integrado desde su origen",1,IF(G300="Incorporado a través de un tercero",0.5,IF(G300="Cubierto por un desarrollo existente",0.25,0)))</f>
        <v>0</v>
      </c>
      <c r="J300" s="106" t="s">
        <v>53</v>
      </c>
      <c r="K300" s="109" t="s">
        <v>67</v>
      </c>
      <c r="L300" s="109"/>
      <c r="M300" s="168" t="n">
        <f aca="false">IF(E300="Bajo",0.0667,IF(E300="Medio",0.3214,IF(E300="Alto",2.5714,0)))*IF(K300="Incorporado e integrado desde su origen",1,IF(K300="Incorporado a través de un tercero",0.5,IF(K300="Cubierto por un desarrollo existente",0.25,0)))</f>
        <v>0</v>
      </c>
    </row>
    <row r="301" customFormat="false" ht="60" hidden="false" customHeight="false" outlineLevel="0" collapsed="false">
      <c r="B301" s="106" t="s">
        <v>81</v>
      </c>
      <c r="C301" s="107" t="n">
        <v>292</v>
      </c>
      <c r="D301" s="108" t="s">
        <v>439</v>
      </c>
      <c r="E301" s="165" t="s">
        <v>59</v>
      </c>
      <c r="F301" s="166" t="s">
        <v>53</v>
      </c>
      <c r="G301" s="109" t="s">
        <v>51</v>
      </c>
      <c r="H301" s="109"/>
      <c r="I301" s="167" t="n">
        <f aca="false">IF(E301="Bajo",0.0667,IF(E301="Medio",0.3214,IF(E301="Alto",2.5714,0)))*IF(G301="Incorporado e integrado desde su origen",1,IF(G301="Incorporado a través de un tercero",0.5,IF(G301="Cubierto por un desarrollo existente",0.25,0)))</f>
        <v>0.0667</v>
      </c>
      <c r="J301" s="106" t="s">
        <v>53</v>
      </c>
      <c r="K301" s="109" t="s">
        <v>67</v>
      </c>
      <c r="L301" s="109"/>
      <c r="M301" s="168" t="n">
        <f aca="false">IF(E301="Bajo",0.0667,IF(E301="Medio",0.3214,IF(E301="Alto",2.5714,0)))*IF(K301="Incorporado e integrado desde su origen",1,IF(K301="Incorporado a través de un tercero",0.5,IF(K301="Cubierto por un desarrollo existente",0.25,0)))</f>
        <v>0</v>
      </c>
    </row>
    <row r="302" customFormat="false" ht="75" hidden="false" customHeight="false" outlineLevel="0" collapsed="false">
      <c r="B302" s="117" t="s">
        <v>81</v>
      </c>
      <c r="C302" s="107" t="n">
        <v>293</v>
      </c>
      <c r="D302" s="108" t="s">
        <v>440</v>
      </c>
      <c r="E302" s="165" t="s">
        <v>59</v>
      </c>
      <c r="F302" s="166" t="s">
        <v>53</v>
      </c>
      <c r="G302" s="109" t="s">
        <v>51</v>
      </c>
      <c r="H302" s="109"/>
      <c r="I302" s="167" t="n">
        <f aca="false">IF(E302="Bajo",0.0667,IF(E302="Medio",0.3214,IF(E302="Alto",2.5714,0)))*IF(G302="Incorporado e integrado desde su origen",1,IF(G302="Incorporado a través de un tercero",0.5,IF(G302="Cubierto por un desarrollo existente",0.25,0)))</f>
        <v>0.0667</v>
      </c>
      <c r="J302" s="106" t="s">
        <v>53</v>
      </c>
      <c r="K302" s="109" t="s">
        <v>67</v>
      </c>
      <c r="L302" s="109"/>
      <c r="M302" s="168" t="n">
        <f aca="false">IF(E302="Bajo",0.0667,IF(E302="Medio",0.3214,IF(E302="Alto",2.5714,0)))*IF(K302="Incorporado e integrado desde su origen",1,IF(K302="Incorporado a través de un tercero",0.5,IF(K302="Cubierto por un desarrollo existente",0.25,0)))</f>
        <v>0</v>
      </c>
    </row>
    <row r="303" customFormat="false" ht="90" hidden="false" customHeight="false" outlineLevel="0" collapsed="false">
      <c r="B303" s="117" t="s">
        <v>81</v>
      </c>
      <c r="C303" s="107" t="n">
        <v>294</v>
      </c>
      <c r="D303" s="108" t="s">
        <v>441</v>
      </c>
      <c r="E303" s="165" t="s">
        <v>59</v>
      </c>
      <c r="F303" s="166" t="s">
        <v>53</v>
      </c>
      <c r="G303" s="109" t="s">
        <v>51</v>
      </c>
      <c r="H303" s="109"/>
      <c r="I303" s="167" t="n">
        <f aca="false">IF(E303="Bajo",0.0667,IF(E303="Medio",0.3214,IF(E303="Alto",2.5714,0)))*IF(G303="Incorporado e integrado desde su origen",1,IF(G303="Incorporado a través de un tercero",0.5,IF(G303="Cubierto por un desarrollo existente",0.25,0)))</f>
        <v>0.0667</v>
      </c>
      <c r="J303" s="106" t="s">
        <v>53</v>
      </c>
      <c r="K303" s="109" t="s">
        <v>67</v>
      </c>
      <c r="L303" s="109"/>
      <c r="M303" s="168" t="n">
        <f aca="false">IF(E303="Bajo",0.0667,IF(E303="Medio",0.3214,IF(E303="Alto",2.5714,0)))*IF(K303="Incorporado e integrado desde su origen",1,IF(K303="Incorporado a través de un tercero",0.5,IF(K303="Cubierto por un desarrollo existente",0.25,0)))</f>
        <v>0</v>
      </c>
    </row>
    <row r="304" customFormat="false" ht="60" hidden="false" customHeight="false" outlineLevel="0" collapsed="false">
      <c r="B304" s="117" t="s">
        <v>81</v>
      </c>
      <c r="C304" s="107" t="n">
        <v>295</v>
      </c>
      <c r="D304" s="108" t="s">
        <v>442</v>
      </c>
      <c r="E304" s="165" t="s">
        <v>59</v>
      </c>
      <c r="F304" s="166" t="s">
        <v>53</v>
      </c>
      <c r="G304" s="109" t="s">
        <v>51</v>
      </c>
      <c r="H304" s="109"/>
      <c r="I304" s="167" t="n">
        <f aca="false">IF(E304="Bajo",0.0667,IF(E304="Medio",0.3214,IF(E304="Alto",2.5714,0)))*IF(G304="Incorporado e integrado desde su origen",1,IF(G304="Incorporado a través de un tercero",0.5,IF(G304="Cubierto por un desarrollo existente",0.25,0)))</f>
        <v>0.0667</v>
      </c>
      <c r="J304" s="106" t="s">
        <v>53</v>
      </c>
      <c r="K304" s="109" t="s">
        <v>67</v>
      </c>
      <c r="L304" s="109"/>
      <c r="M304" s="168" t="n">
        <f aca="false">IF(E304="Bajo",0.0667,IF(E304="Medio",0.3214,IF(E304="Alto",2.5714,0)))*IF(K304="Incorporado e integrado desde su origen",1,IF(K304="Incorporado a través de un tercero",0.5,IF(K304="Cubierto por un desarrollo existente",0.25,0)))</f>
        <v>0</v>
      </c>
    </row>
    <row r="305" customFormat="false" ht="120" hidden="false" customHeight="false" outlineLevel="0" collapsed="false">
      <c r="B305" s="117" t="s">
        <v>81</v>
      </c>
      <c r="C305" s="107" t="n">
        <v>296</v>
      </c>
      <c r="D305" s="108" t="s">
        <v>443</v>
      </c>
      <c r="E305" s="165" t="s">
        <v>59</v>
      </c>
      <c r="F305" s="166" t="s">
        <v>53</v>
      </c>
      <c r="G305" s="109" t="s">
        <v>51</v>
      </c>
      <c r="H305" s="109"/>
      <c r="I305" s="167" t="n">
        <f aca="false">IF(E305="Bajo",0.0667,IF(E305="Medio",0.3214,IF(E305="Alto",2.5714,0)))*IF(G305="Incorporado e integrado desde su origen",1,IF(G305="Incorporado a través de un tercero",0.5,IF(G305="Cubierto por un desarrollo existente",0.25,0)))</f>
        <v>0.0667</v>
      </c>
      <c r="J305" s="106" t="s">
        <v>53</v>
      </c>
      <c r="K305" s="109" t="s">
        <v>67</v>
      </c>
      <c r="L305" s="109"/>
      <c r="M305" s="168" t="n">
        <f aca="false">IF(E305="Bajo",0.0667,IF(E305="Medio",0.3214,IF(E305="Alto",2.5714,0)))*IF(K305="Incorporado e integrado desde su origen",1,IF(K305="Incorporado a través de un tercero",0.5,IF(K305="Cubierto por un desarrollo existente",0.25,0)))</f>
        <v>0</v>
      </c>
    </row>
    <row r="306" customFormat="false" ht="60" hidden="false" customHeight="false" outlineLevel="0" collapsed="false">
      <c r="B306" s="117" t="s">
        <v>81</v>
      </c>
      <c r="C306" s="107" t="n">
        <v>297</v>
      </c>
      <c r="D306" s="108" t="s">
        <v>444</v>
      </c>
      <c r="E306" s="165" t="s">
        <v>59</v>
      </c>
      <c r="F306" s="166" t="s">
        <v>53</v>
      </c>
      <c r="G306" s="109" t="s">
        <v>51</v>
      </c>
      <c r="H306" s="109"/>
      <c r="I306" s="167" t="n">
        <f aca="false">IF(E306="Bajo",0.0667,IF(E306="Medio",0.3214,IF(E306="Alto",2.5714,0)))*IF(G306="Incorporado e integrado desde su origen",1,IF(G306="Incorporado a través de un tercero",0.5,IF(G306="Cubierto por un desarrollo existente",0.25,0)))</f>
        <v>0.0667</v>
      </c>
      <c r="J306" s="106" t="s">
        <v>53</v>
      </c>
      <c r="K306" s="109" t="s">
        <v>67</v>
      </c>
      <c r="L306" s="109"/>
      <c r="M306" s="168" t="n">
        <f aca="false">IF(E306="Bajo",0.0667,IF(E306="Medio",0.3214,IF(E306="Alto",2.5714,0)))*IF(K306="Incorporado e integrado desde su origen",1,IF(K306="Incorporado a través de un tercero",0.5,IF(K306="Cubierto por un desarrollo existente",0.25,0)))</f>
        <v>0</v>
      </c>
    </row>
    <row r="307" customFormat="false" ht="105" hidden="false" customHeight="false" outlineLevel="0" collapsed="false">
      <c r="B307" s="117" t="s">
        <v>81</v>
      </c>
      <c r="C307" s="107" t="n">
        <v>298</v>
      </c>
      <c r="D307" s="108" t="s">
        <v>445</v>
      </c>
      <c r="E307" s="165" t="s">
        <v>59</v>
      </c>
      <c r="F307" s="166" t="s">
        <v>53</v>
      </c>
      <c r="G307" s="109" t="s">
        <v>51</v>
      </c>
      <c r="H307" s="109"/>
      <c r="I307" s="167" t="n">
        <f aca="false">IF(E307="Bajo",0.0667,IF(E307="Medio",0.3214,IF(E307="Alto",2.5714,0)))*IF(G307="Incorporado e integrado desde su origen",1,IF(G307="Incorporado a través de un tercero",0.5,IF(G307="Cubierto por un desarrollo existente",0.25,0)))</f>
        <v>0.0667</v>
      </c>
      <c r="J307" s="106" t="s">
        <v>53</v>
      </c>
      <c r="K307" s="109" t="s">
        <v>67</v>
      </c>
      <c r="L307" s="109"/>
      <c r="M307" s="168" t="n">
        <f aca="false">IF(E307="Bajo",0.0667,IF(E307="Medio",0.3214,IF(E307="Alto",2.5714,0)))*IF(K307="Incorporado e integrado desde su origen",1,IF(K307="Incorporado a través de un tercero",0.5,IF(K307="Cubierto por un desarrollo existente",0.25,0)))</f>
        <v>0</v>
      </c>
    </row>
    <row r="308" customFormat="false" ht="225" hidden="false" customHeight="false" outlineLevel="0" collapsed="false">
      <c r="B308" s="117" t="s">
        <v>81</v>
      </c>
      <c r="C308" s="107" t="n">
        <v>299</v>
      </c>
      <c r="D308" s="108" t="s">
        <v>446</v>
      </c>
      <c r="E308" s="165" t="s">
        <v>59</v>
      </c>
      <c r="F308" s="166" t="s">
        <v>53</v>
      </c>
      <c r="G308" s="109" t="s">
        <v>51</v>
      </c>
      <c r="H308" s="109"/>
      <c r="I308" s="167" t="n">
        <f aca="false">IF(E308="Bajo",0.0667,IF(E308="Medio",0.3214,IF(E308="Alto",2.5714,0)))*IF(G308="Incorporado e integrado desde su origen",1,IF(G308="Incorporado a través de un tercero",0.5,IF(G308="Cubierto por un desarrollo existente",0.25,0)))</f>
        <v>0.0667</v>
      </c>
      <c r="J308" s="106" t="s">
        <v>53</v>
      </c>
      <c r="K308" s="109" t="s">
        <v>67</v>
      </c>
      <c r="L308" s="109"/>
      <c r="M308" s="168" t="n">
        <f aca="false">IF(E308="Bajo",0.0667,IF(E308="Medio",0.3214,IF(E308="Alto",2.5714,0)))*IF(K308="Incorporado e integrado desde su origen",1,IF(K308="Incorporado a través de un tercero",0.5,IF(K308="Cubierto por un desarrollo existente",0.25,0)))</f>
        <v>0</v>
      </c>
    </row>
    <row r="309" customFormat="false" ht="60" hidden="false" customHeight="false" outlineLevel="0" collapsed="false">
      <c r="B309" s="117" t="s">
        <v>81</v>
      </c>
      <c r="C309" s="107" t="n">
        <v>300</v>
      </c>
      <c r="D309" s="169" t="s">
        <v>447</v>
      </c>
      <c r="E309" s="165" t="s">
        <v>59</v>
      </c>
      <c r="F309" s="166" t="s">
        <v>53</v>
      </c>
      <c r="G309" s="109" t="s">
        <v>51</v>
      </c>
      <c r="H309" s="109"/>
      <c r="I309" s="167" t="n">
        <f aca="false">IF(E309="Bajo",0.0667,IF(E309="Medio",0.3214,IF(E309="Alto",2.5714,0)))*IF(G309="Incorporado e integrado desde su origen",1,IF(G309="Incorporado a través de un tercero",0.5,IF(G309="Cubierto por un desarrollo existente",0.25,0)))</f>
        <v>0.0667</v>
      </c>
      <c r="J309" s="106" t="s">
        <v>53</v>
      </c>
      <c r="K309" s="109" t="s">
        <v>67</v>
      </c>
      <c r="L309" s="109"/>
      <c r="M309" s="168" t="n">
        <f aca="false">IF(E309="Bajo",0.0667,IF(E309="Medio",0.3214,IF(E309="Alto",2.5714,0)))*IF(K309="Incorporado e integrado desde su origen",1,IF(K309="Incorporado a través de un tercero",0.5,IF(K309="Cubierto por un desarrollo existente",0.25,0)))</f>
        <v>0</v>
      </c>
    </row>
    <row r="310" customFormat="false" ht="120" hidden="false" customHeight="false" outlineLevel="0" collapsed="false">
      <c r="B310" s="117" t="s">
        <v>81</v>
      </c>
      <c r="C310" s="107" t="n">
        <v>301</v>
      </c>
      <c r="D310" s="108" t="s">
        <v>448</v>
      </c>
      <c r="E310" s="165" t="s">
        <v>59</v>
      </c>
      <c r="F310" s="166" t="s">
        <v>53</v>
      </c>
      <c r="G310" s="109" t="s">
        <v>51</v>
      </c>
      <c r="H310" s="109"/>
      <c r="I310" s="167" t="n">
        <f aca="false">IF(E310="Bajo",0.0667,IF(E310="Medio",0.3214,IF(E310="Alto",2.5714,0)))*IF(G310="Incorporado e integrado desde su origen",1,IF(G310="Incorporado a través de un tercero",0.5,IF(G310="Cubierto por un desarrollo existente",0.25,0)))</f>
        <v>0.0667</v>
      </c>
      <c r="J310" s="106" t="s">
        <v>53</v>
      </c>
      <c r="K310" s="109" t="s">
        <v>67</v>
      </c>
      <c r="L310" s="109"/>
      <c r="M310" s="168" t="n">
        <f aca="false">IF(E310="Bajo",0.0667,IF(E310="Medio",0.3214,IF(E310="Alto",2.5714,0)))*IF(K310="Incorporado e integrado desde su origen",1,IF(K310="Incorporado a través de un tercero",0.5,IF(K310="Cubierto por un desarrollo existente",0.25,0)))</f>
        <v>0</v>
      </c>
    </row>
    <row r="311" customFormat="false" ht="90" hidden="false" customHeight="false" outlineLevel="0" collapsed="false">
      <c r="B311" s="117" t="s">
        <v>81</v>
      </c>
      <c r="C311" s="107" t="n">
        <v>302</v>
      </c>
      <c r="D311" s="108" t="s">
        <v>449</v>
      </c>
      <c r="E311" s="165" t="s">
        <v>59</v>
      </c>
      <c r="F311" s="166" t="s">
        <v>53</v>
      </c>
      <c r="G311" s="109" t="s">
        <v>51</v>
      </c>
      <c r="H311" s="109"/>
      <c r="I311" s="167" t="n">
        <f aca="false">IF(E311="Bajo",0.0667,IF(E311="Medio",0.3214,IF(E311="Alto",2.5714,0)))*IF(G311="Incorporado e integrado desde su origen",1,IF(G311="Incorporado a través de un tercero",0.5,IF(G311="Cubierto por un desarrollo existente",0.25,0)))</f>
        <v>0.0667</v>
      </c>
      <c r="J311" s="106" t="s">
        <v>53</v>
      </c>
      <c r="K311" s="109" t="s">
        <v>67</v>
      </c>
      <c r="L311" s="109"/>
      <c r="M311" s="168" t="n">
        <f aca="false">IF(E311="Bajo",0.0667,IF(E311="Medio",0.3214,IF(E311="Alto",2.5714,0)))*IF(K311="Incorporado e integrado desde su origen",1,IF(K311="Incorporado a través de un tercero",0.5,IF(K311="Cubierto por un desarrollo existente",0.25,0)))</f>
        <v>0</v>
      </c>
    </row>
    <row r="312" customFormat="false" ht="60" hidden="false" customHeight="false" outlineLevel="0" collapsed="false">
      <c r="B312" s="117" t="s">
        <v>81</v>
      </c>
      <c r="C312" s="107" t="n">
        <v>303</v>
      </c>
      <c r="D312" s="108" t="s">
        <v>450</v>
      </c>
      <c r="E312" s="165" t="s">
        <v>59</v>
      </c>
      <c r="F312" s="166" t="s">
        <v>53</v>
      </c>
      <c r="G312" s="109" t="s">
        <v>51</v>
      </c>
      <c r="H312" s="109"/>
      <c r="I312" s="167" t="n">
        <f aca="false">IF(E312="Bajo",0.0667,IF(E312="Medio",0.3214,IF(E312="Alto",2.5714,0)))*IF(G312="Incorporado e integrado desde su origen",1,IF(G312="Incorporado a través de un tercero",0.5,IF(G312="Cubierto por un desarrollo existente",0.25,0)))</f>
        <v>0.0667</v>
      </c>
      <c r="J312" s="106" t="s">
        <v>53</v>
      </c>
      <c r="K312" s="109" t="s">
        <v>67</v>
      </c>
      <c r="L312" s="109"/>
      <c r="M312" s="168" t="n">
        <f aca="false">IF(E312="Bajo",0.0667,IF(E312="Medio",0.3214,IF(E312="Alto",2.5714,0)))*IF(K312="Incorporado e integrado desde su origen",1,IF(K312="Incorporado a través de un tercero",0.5,IF(K312="Cubierto por un desarrollo existente",0.25,0)))</f>
        <v>0</v>
      </c>
    </row>
    <row r="313" customFormat="false" ht="90" hidden="false" customHeight="false" outlineLevel="0" collapsed="false">
      <c r="B313" s="117" t="s">
        <v>81</v>
      </c>
      <c r="C313" s="107" t="n">
        <v>304</v>
      </c>
      <c r="D313" s="108" t="s">
        <v>451</v>
      </c>
      <c r="E313" s="165" t="s">
        <v>59</v>
      </c>
      <c r="F313" s="166" t="s">
        <v>53</v>
      </c>
      <c r="G313" s="109" t="s">
        <v>51</v>
      </c>
      <c r="H313" s="109"/>
      <c r="I313" s="167" t="n">
        <f aca="false">IF(E313="Bajo",0.0667,IF(E313="Medio",0.3214,IF(E313="Alto",2.5714,0)))*IF(G313="Incorporado e integrado desde su origen",1,IF(G313="Incorporado a través de un tercero",0.5,IF(G313="Cubierto por un desarrollo existente",0.25,0)))</f>
        <v>0.0667</v>
      </c>
      <c r="J313" s="106" t="s">
        <v>53</v>
      </c>
      <c r="K313" s="109" t="s">
        <v>67</v>
      </c>
      <c r="L313" s="109"/>
      <c r="M313" s="168" t="n">
        <f aca="false">IF(E313="Bajo",0.0667,IF(E313="Medio",0.3214,IF(E313="Alto",2.5714,0)))*IF(K313="Incorporado e integrado desde su origen",1,IF(K313="Incorporado a través de un tercero",0.5,IF(K313="Cubierto por un desarrollo existente",0.25,0)))</f>
        <v>0</v>
      </c>
    </row>
    <row r="314" customFormat="false" ht="195" hidden="false" customHeight="false" outlineLevel="0" collapsed="false">
      <c r="B314" s="117" t="s">
        <v>81</v>
      </c>
      <c r="C314" s="107" t="n">
        <v>305</v>
      </c>
      <c r="D314" s="108" t="s">
        <v>452</v>
      </c>
      <c r="E314" s="165" t="s">
        <v>59</v>
      </c>
      <c r="F314" s="166" t="s">
        <v>53</v>
      </c>
      <c r="G314" s="109" t="s">
        <v>51</v>
      </c>
      <c r="H314" s="109"/>
      <c r="I314" s="167" t="n">
        <f aca="false">IF(E314="Bajo",0.0667,IF(E314="Medio",0.3214,IF(E314="Alto",2.5714,0)))*IF(G314="Incorporado e integrado desde su origen",1,IF(G314="Incorporado a través de un tercero",0.5,IF(G314="Cubierto por un desarrollo existente",0.25,0)))</f>
        <v>0.0667</v>
      </c>
      <c r="J314" s="106" t="s">
        <v>53</v>
      </c>
      <c r="K314" s="109" t="s">
        <v>67</v>
      </c>
      <c r="L314" s="109"/>
      <c r="M314" s="168" t="n">
        <f aca="false">IF(E314="Bajo",0.0667,IF(E314="Medio",0.3214,IF(E314="Alto",2.5714,0)))*IF(K314="Incorporado e integrado desde su origen",1,IF(K314="Incorporado a través de un tercero",0.5,IF(K314="Cubierto por un desarrollo existente",0.25,0)))</f>
        <v>0</v>
      </c>
    </row>
    <row r="315" customFormat="false" ht="60" hidden="false" customHeight="false" outlineLevel="0" collapsed="false">
      <c r="B315" s="117" t="s">
        <v>81</v>
      </c>
      <c r="C315" s="107" t="n">
        <v>306</v>
      </c>
      <c r="D315" s="108" t="s">
        <v>453</v>
      </c>
      <c r="E315" s="165" t="s">
        <v>59</v>
      </c>
      <c r="F315" s="166" t="s">
        <v>53</v>
      </c>
      <c r="G315" s="109" t="s">
        <v>51</v>
      </c>
      <c r="H315" s="109"/>
      <c r="I315" s="167" t="n">
        <f aca="false">IF(E315="Bajo",0.0667,IF(E315="Medio",0.3214,IF(E315="Alto",2.5714,0)))*IF(G315="Incorporado e integrado desde su origen",1,IF(G315="Incorporado a través de un tercero",0.5,IF(G315="Cubierto por un desarrollo existente",0.25,0)))</f>
        <v>0.0667</v>
      </c>
      <c r="J315" s="106" t="s">
        <v>53</v>
      </c>
      <c r="K315" s="109" t="s">
        <v>67</v>
      </c>
      <c r="L315" s="109"/>
      <c r="M315" s="168" t="n">
        <f aca="false">IF(E315="Bajo",0.0667,IF(E315="Medio",0.3214,IF(E315="Alto",2.5714,0)))*IF(K315="Incorporado e integrado desde su origen",1,IF(K315="Incorporado a través de un tercero",0.5,IF(K315="Cubierto por un desarrollo existente",0.25,0)))</f>
        <v>0</v>
      </c>
    </row>
    <row r="316" customFormat="false" ht="60" hidden="false" customHeight="false" outlineLevel="0" collapsed="false">
      <c r="B316" s="117" t="s">
        <v>81</v>
      </c>
      <c r="C316" s="107" t="n">
        <v>307</v>
      </c>
      <c r="D316" s="108" t="s">
        <v>454</v>
      </c>
      <c r="E316" s="165" t="s">
        <v>59</v>
      </c>
      <c r="F316" s="166" t="s">
        <v>53</v>
      </c>
      <c r="G316" s="109" t="s">
        <v>51</v>
      </c>
      <c r="H316" s="109"/>
      <c r="I316" s="167" t="n">
        <f aca="false">IF(E316="Bajo",0.0667,IF(E316="Medio",0.3214,IF(E316="Alto",2.5714,0)))*IF(G316="Incorporado e integrado desde su origen",1,IF(G316="Incorporado a través de un tercero",0.5,IF(G316="Cubierto por un desarrollo existente",0.25,0)))</f>
        <v>0.0667</v>
      </c>
      <c r="J316" s="106" t="s">
        <v>53</v>
      </c>
      <c r="K316" s="109" t="s">
        <v>67</v>
      </c>
      <c r="L316" s="109"/>
      <c r="M316" s="168" t="n">
        <f aca="false">IF(E316="Bajo",0.0667,IF(E316="Medio",0.3214,IF(E316="Alto",2.5714,0)))*IF(K316="Incorporado e integrado desde su origen",1,IF(K316="Incorporado a través de un tercero",0.5,IF(K316="Cubierto por un desarrollo existente",0.25,0)))</f>
        <v>0</v>
      </c>
    </row>
    <row r="317" customFormat="false" ht="75" hidden="false" customHeight="false" outlineLevel="0" collapsed="false">
      <c r="B317" s="117" t="s">
        <v>81</v>
      </c>
      <c r="C317" s="107" t="n">
        <v>308</v>
      </c>
      <c r="D317" s="108" t="s">
        <v>455</v>
      </c>
      <c r="E317" s="165" t="s">
        <v>59</v>
      </c>
      <c r="F317" s="166" t="s">
        <v>53</v>
      </c>
      <c r="G317" s="109" t="s">
        <v>51</v>
      </c>
      <c r="H317" s="109"/>
      <c r="I317" s="167" t="n">
        <f aca="false">IF(E317="Bajo",0.0667,IF(E317="Medio",0.3214,IF(E317="Alto",2.5714,0)))*IF(G317="Incorporado e integrado desde su origen",1,IF(G317="Incorporado a través de un tercero",0.5,IF(G317="Cubierto por un desarrollo existente",0.25,0)))</f>
        <v>0.0667</v>
      </c>
      <c r="J317" s="106" t="s">
        <v>53</v>
      </c>
      <c r="K317" s="109" t="s">
        <v>67</v>
      </c>
      <c r="L317" s="109"/>
      <c r="M317" s="168" t="n">
        <f aca="false">IF(E317="Bajo",0.0667,IF(E317="Medio",0.3214,IF(E317="Alto",2.5714,0)))*IF(K317="Incorporado e integrado desde su origen",1,IF(K317="Incorporado a través de un tercero",0.5,IF(K317="Cubierto por un desarrollo existente",0.25,0)))</f>
        <v>0</v>
      </c>
    </row>
    <row r="318" customFormat="false" ht="60" hidden="false" customHeight="false" outlineLevel="0" collapsed="false">
      <c r="B318" s="117" t="s">
        <v>81</v>
      </c>
      <c r="C318" s="107" t="n">
        <v>309</v>
      </c>
      <c r="D318" s="108" t="s">
        <v>456</v>
      </c>
      <c r="E318" s="165" t="s">
        <v>59</v>
      </c>
      <c r="F318" s="166" t="s">
        <v>53</v>
      </c>
      <c r="G318" s="109" t="s">
        <v>51</v>
      </c>
      <c r="H318" s="109"/>
      <c r="I318" s="167" t="n">
        <f aca="false">IF(E318="Bajo",0.0667,IF(E318="Medio",0.3214,IF(E318="Alto",2.5714,0)))*IF(G318="Incorporado e integrado desde su origen",1,IF(G318="Incorporado a través de un tercero",0.5,IF(G318="Cubierto por un desarrollo existente",0.25,0)))</f>
        <v>0.0667</v>
      </c>
      <c r="J318" s="106" t="s">
        <v>53</v>
      </c>
      <c r="K318" s="109" t="s">
        <v>67</v>
      </c>
      <c r="L318" s="109"/>
      <c r="M318" s="168" t="n">
        <f aca="false">IF(E318="Bajo",0.0667,IF(E318="Medio",0.3214,IF(E318="Alto",2.5714,0)))*IF(K318="Incorporado e integrado desde su origen",1,IF(K318="Incorporado a través de un tercero",0.5,IF(K318="Cubierto por un desarrollo existente",0.25,0)))</f>
        <v>0</v>
      </c>
    </row>
    <row r="319" customFormat="false" ht="60" hidden="false" customHeight="false" outlineLevel="0" collapsed="false">
      <c r="B319" s="117" t="s">
        <v>81</v>
      </c>
      <c r="C319" s="107" t="n">
        <v>310</v>
      </c>
      <c r="D319" s="108" t="s">
        <v>457</v>
      </c>
      <c r="E319" s="165" t="s">
        <v>59</v>
      </c>
      <c r="F319" s="166" t="s">
        <v>53</v>
      </c>
      <c r="G319" s="109" t="s">
        <v>51</v>
      </c>
      <c r="H319" s="109"/>
      <c r="I319" s="167" t="n">
        <f aca="false">IF(E319="Bajo",0.0667,IF(E319="Medio",0.3214,IF(E319="Alto",2.5714,0)))*IF(G319="Incorporado e integrado desde su origen",1,IF(G319="Incorporado a través de un tercero",0.5,IF(G319="Cubierto por un desarrollo existente",0.25,0)))</f>
        <v>0.0667</v>
      </c>
      <c r="J319" s="106" t="s">
        <v>53</v>
      </c>
      <c r="K319" s="109" t="s">
        <v>67</v>
      </c>
      <c r="L319" s="109"/>
      <c r="M319" s="168" t="n">
        <f aca="false">IF(E319="Bajo",0.0667,IF(E319="Medio",0.3214,IF(E319="Alto",2.5714,0)))*IF(K319="Incorporado e integrado desde su origen",1,IF(K319="Incorporado a través de un tercero",0.5,IF(K319="Cubierto por un desarrollo existente",0.25,0)))</f>
        <v>0</v>
      </c>
    </row>
    <row r="320" customFormat="false" ht="60" hidden="false" customHeight="false" outlineLevel="0" collapsed="false">
      <c r="B320" s="117" t="s">
        <v>81</v>
      </c>
      <c r="C320" s="107" t="n">
        <v>311</v>
      </c>
      <c r="D320" s="108" t="s">
        <v>458</v>
      </c>
      <c r="E320" s="165" t="s">
        <v>59</v>
      </c>
      <c r="F320" s="166" t="s">
        <v>53</v>
      </c>
      <c r="G320" s="109" t="s">
        <v>51</v>
      </c>
      <c r="H320" s="109"/>
      <c r="I320" s="167" t="n">
        <f aca="false">IF(E320="Bajo",0.0667,IF(E320="Medio",0.3214,IF(E320="Alto",2.5714,0)))*IF(G320="Incorporado e integrado desde su origen",1,IF(G320="Incorporado a través de un tercero",0.5,IF(G320="Cubierto por un desarrollo existente",0.25,0)))</f>
        <v>0.0667</v>
      </c>
      <c r="J320" s="106" t="s">
        <v>53</v>
      </c>
      <c r="K320" s="109" t="s">
        <v>67</v>
      </c>
      <c r="L320" s="109"/>
      <c r="M320" s="168" t="n">
        <f aca="false">IF(E320="Bajo",0.0667,IF(E320="Medio",0.3214,IF(E320="Alto",2.5714,0)))*IF(K320="Incorporado e integrado desde su origen",1,IF(K320="Incorporado a través de un tercero",0.5,IF(K320="Cubierto por un desarrollo existente",0.25,0)))</f>
        <v>0</v>
      </c>
    </row>
    <row r="321" customFormat="false" ht="90" hidden="false" customHeight="false" outlineLevel="0" collapsed="false">
      <c r="B321" s="117" t="s">
        <v>81</v>
      </c>
      <c r="C321" s="107" t="n">
        <v>312</v>
      </c>
      <c r="D321" s="108" t="s">
        <v>459</v>
      </c>
      <c r="E321" s="165" t="s">
        <v>59</v>
      </c>
      <c r="F321" s="166" t="s">
        <v>53</v>
      </c>
      <c r="G321" s="109" t="s">
        <v>51</v>
      </c>
      <c r="H321" s="109"/>
      <c r="I321" s="167" t="n">
        <f aca="false">IF(E321="Bajo",0.0667,IF(E321="Medio",0.3214,IF(E321="Alto",2.5714,0)))*IF(G321="Incorporado e integrado desde su origen",1,IF(G321="Incorporado a través de un tercero",0.5,IF(G321="Cubierto por un desarrollo existente",0.25,0)))</f>
        <v>0.0667</v>
      </c>
      <c r="J321" s="106" t="s">
        <v>53</v>
      </c>
      <c r="K321" s="109" t="s">
        <v>67</v>
      </c>
      <c r="L321" s="109"/>
      <c r="M321" s="168" t="n">
        <f aca="false">IF(E321="Bajo",0.0667,IF(E321="Medio",0.3214,IF(E321="Alto",2.5714,0)))*IF(K321="Incorporado e integrado desde su origen",1,IF(K321="Incorporado a través de un tercero",0.5,IF(K321="Cubierto por un desarrollo existente",0.25,0)))</f>
        <v>0</v>
      </c>
    </row>
    <row r="322" customFormat="false" ht="150" hidden="false" customHeight="false" outlineLevel="0" collapsed="false">
      <c r="B322" s="117" t="s">
        <v>81</v>
      </c>
      <c r="C322" s="107" t="n">
        <v>313</v>
      </c>
      <c r="D322" s="108" t="s">
        <v>460</v>
      </c>
      <c r="E322" s="165" t="s">
        <v>59</v>
      </c>
      <c r="F322" s="166" t="s">
        <v>53</v>
      </c>
      <c r="G322" s="109" t="s">
        <v>51</v>
      </c>
      <c r="H322" s="109"/>
      <c r="I322" s="167" t="n">
        <f aca="false">IF(E322="Bajo",0.0667,IF(E322="Medio",0.3214,IF(E322="Alto",2.5714,0)))*IF(G322="Incorporado e integrado desde su origen",1,IF(G322="Incorporado a través de un tercero",0.5,IF(G322="Cubierto por un desarrollo existente",0.25,0)))</f>
        <v>0.0667</v>
      </c>
      <c r="J322" s="106" t="s">
        <v>53</v>
      </c>
      <c r="K322" s="109" t="s">
        <v>67</v>
      </c>
      <c r="L322" s="109"/>
      <c r="M322" s="168" t="n">
        <f aca="false">IF(E322="Bajo",0.0667,IF(E322="Medio",0.3214,IF(E322="Alto",2.5714,0)))*IF(K322="Incorporado e integrado desde su origen",1,IF(K322="Incorporado a través de un tercero",0.5,IF(K322="Cubierto por un desarrollo existente",0.25,0)))</f>
        <v>0</v>
      </c>
    </row>
    <row r="323" customFormat="false" ht="75" hidden="false" customHeight="false" outlineLevel="0" collapsed="false">
      <c r="B323" s="117" t="s">
        <v>81</v>
      </c>
      <c r="C323" s="107" t="n">
        <v>314</v>
      </c>
      <c r="D323" s="108" t="s">
        <v>461</v>
      </c>
      <c r="E323" s="165" t="s">
        <v>59</v>
      </c>
      <c r="F323" s="166" t="s">
        <v>53</v>
      </c>
      <c r="G323" s="109" t="s">
        <v>51</v>
      </c>
      <c r="H323" s="109"/>
      <c r="I323" s="167" t="n">
        <f aca="false">IF(E323="Bajo",0.0667,IF(E323="Medio",0.3214,IF(E323="Alto",2.5714,0)))*IF(G323="Incorporado e integrado desde su origen",1,IF(G323="Incorporado a través de un tercero",0.5,IF(G323="Cubierto por un desarrollo existente",0.25,0)))</f>
        <v>0.0667</v>
      </c>
      <c r="J323" s="106" t="s">
        <v>53</v>
      </c>
      <c r="K323" s="109" t="s">
        <v>67</v>
      </c>
      <c r="L323" s="109"/>
      <c r="M323" s="168" t="n">
        <f aca="false">IF(E323="Bajo",0.0667,IF(E323="Medio",0.3214,IF(E323="Alto",2.5714,0)))*IF(K323="Incorporado e integrado desde su origen",1,IF(K323="Incorporado a través de un tercero",0.5,IF(K323="Cubierto por un desarrollo existente",0.25,0)))</f>
        <v>0</v>
      </c>
    </row>
    <row r="324" customFormat="false" ht="75" hidden="false" customHeight="false" outlineLevel="0" collapsed="false">
      <c r="B324" s="117" t="s">
        <v>81</v>
      </c>
      <c r="C324" s="107" t="n">
        <v>315</v>
      </c>
      <c r="D324" s="108" t="s">
        <v>462</v>
      </c>
      <c r="E324" s="165" t="s">
        <v>59</v>
      </c>
      <c r="F324" s="166" t="s">
        <v>53</v>
      </c>
      <c r="G324" s="109" t="s">
        <v>51</v>
      </c>
      <c r="H324" s="109"/>
      <c r="I324" s="167" t="n">
        <f aca="false">IF(E324="Bajo",0.0667,IF(E324="Medio",0.3214,IF(E324="Alto",2.5714,0)))*IF(G324="Incorporado e integrado desde su origen",1,IF(G324="Incorporado a través de un tercero",0.5,IF(G324="Cubierto por un desarrollo existente",0.25,0)))</f>
        <v>0.0667</v>
      </c>
      <c r="J324" s="106" t="s">
        <v>53</v>
      </c>
      <c r="K324" s="109" t="s">
        <v>67</v>
      </c>
      <c r="L324" s="109"/>
      <c r="M324" s="168" t="n">
        <f aca="false">IF(E324="Bajo",0.0667,IF(E324="Medio",0.3214,IF(E324="Alto",2.5714,0)))*IF(K324="Incorporado e integrado desde su origen",1,IF(K324="Incorporado a través de un tercero",0.5,IF(K324="Cubierto por un desarrollo existente",0.25,0)))</f>
        <v>0</v>
      </c>
    </row>
    <row r="325" customFormat="false" ht="75" hidden="false" customHeight="false" outlineLevel="0" collapsed="false">
      <c r="B325" s="117" t="s">
        <v>81</v>
      </c>
      <c r="C325" s="107" t="n">
        <v>316</v>
      </c>
      <c r="D325" s="108" t="s">
        <v>463</v>
      </c>
      <c r="E325" s="165" t="s">
        <v>59</v>
      </c>
      <c r="F325" s="166" t="s">
        <v>53</v>
      </c>
      <c r="G325" s="109" t="s">
        <v>51</v>
      </c>
      <c r="H325" s="109"/>
      <c r="I325" s="167" t="n">
        <f aca="false">IF(E325="Bajo",0.0667,IF(E325="Medio",0.3214,IF(E325="Alto",2.5714,0)))*IF(G325="Incorporado e integrado desde su origen",1,IF(G325="Incorporado a través de un tercero",0.5,IF(G325="Cubierto por un desarrollo existente",0.25,0)))</f>
        <v>0.0667</v>
      </c>
      <c r="J325" s="106" t="s">
        <v>53</v>
      </c>
      <c r="K325" s="109" t="s">
        <v>67</v>
      </c>
      <c r="L325" s="109"/>
      <c r="M325" s="168" t="n">
        <f aca="false">IF(E325="Bajo",0.0667,IF(E325="Medio",0.3214,IF(E325="Alto",2.5714,0)))*IF(K325="Incorporado e integrado desde su origen",1,IF(K325="Incorporado a través de un tercero",0.5,IF(K325="Cubierto por un desarrollo existente",0.25,0)))</f>
        <v>0</v>
      </c>
    </row>
    <row r="326" customFormat="false" ht="90" hidden="false" customHeight="false" outlineLevel="0" collapsed="false">
      <c r="B326" s="117" t="s">
        <v>81</v>
      </c>
      <c r="C326" s="107" t="n">
        <v>317</v>
      </c>
      <c r="D326" s="108" t="s">
        <v>464</v>
      </c>
      <c r="E326" s="165" t="s">
        <v>59</v>
      </c>
      <c r="F326" s="166" t="s">
        <v>53</v>
      </c>
      <c r="G326" s="109" t="s">
        <v>67</v>
      </c>
      <c r="H326" s="109"/>
      <c r="I326" s="167" t="n">
        <f aca="false">IF(E326="Bajo",0.0667,IF(E326="Medio",0.3214,IF(E326="Alto",2.5714,0)))*IF(G326="Incorporado e integrado desde su origen",1,IF(G326="Incorporado a través de un tercero",0.5,IF(G326="Cubierto por un desarrollo existente",0.25,0)))</f>
        <v>0</v>
      </c>
      <c r="J326" s="106" t="s">
        <v>53</v>
      </c>
      <c r="K326" s="109" t="s">
        <v>67</v>
      </c>
      <c r="L326" s="109"/>
      <c r="M326" s="168" t="n">
        <f aca="false">IF(E326="Bajo",0.0667,IF(E326="Medio",0.3214,IF(E326="Alto",2.5714,0)))*IF(K326="Incorporado e integrado desde su origen",1,IF(K326="Incorporado a través de un tercero",0.5,IF(K326="Cubierto por un desarrollo existente",0.25,0)))</f>
        <v>0</v>
      </c>
    </row>
    <row r="327" customFormat="false" ht="405" hidden="false" customHeight="false" outlineLevel="0" collapsed="false">
      <c r="B327" s="106" t="s">
        <v>465</v>
      </c>
      <c r="C327" s="107" t="n">
        <v>318</v>
      </c>
      <c r="D327" s="164" t="s">
        <v>466</v>
      </c>
      <c r="E327" s="165" t="s">
        <v>52</v>
      </c>
      <c r="F327" s="166" t="s">
        <v>53</v>
      </c>
      <c r="G327" s="109" t="s">
        <v>51</v>
      </c>
      <c r="H327" s="109"/>
      <c r="I327" s="167" t="n">
        <f aca="false">IF(E327="Bajo",0.0667,IF(E327="Medio",0.3214,IF(E327="Alto",2.5714,0)))*IF(G327="Incorporado e integrado desde su origen",1,IF(G327="Incorporado a través de un tercero",0.5,IF(G327="Cubierto por un desarrollo existente",0.25,0)))</f>
        <v>2.5714</v>
      </c>
      <c r="J327" s="106" t="s">
        <v>53</v>
      </c>
      <c r="K327" s="109" t="s">
        <v>51</v>
      </c>
      <c r="L327" s="109" t="s">
        <v>467</v>
      </c>
      <c r="M327" s="168" t="n">
        <f aca="false">IF(E327="Bajo",0.0667,IF(E327="Medio",0.3214,IF(E327="Alto",2.5714,0)))*IF(K327="Incorporado e integrado desde su origen",1,IF(K327="Incorporado a través de un tercero",0.5,IF(K327="Cubierto por un desarrollo existente",0.25,0)))</f>
        <v>2.5714</v>
      </c>
    </row>
    <row r="328" customFormat="false" ht="90" hidden="false" customHeight="false" outlineLevel="0" collapsed="false">
      <c r="B328" s="106" t="s">
        <v>465</v>
      </c>
      <c r="C328" s="107" t="n">
        <v>319</v>
      </c>
      <c r="D328" s="164" t="s">
        <v>468</v>
      </c>
      <c r="E328" s="165" t="s">
        <v>59</v>
      </c>
      <c r="F328" s="166" t="s">
        <v>53</v>
      </c>
      <c r="G328" s="109" t="s">
        <v>51</v>
      </c>
      <c r="H328" s="109"/>
      <c r="I328" s="167" t="n">
        <f aca="false">IF(E328="Bajo",0.0667,IF(E328="Medio",0.3214,IF(E328="Alto",2.5714,0)))*IF(G328="Incorporado e integrado desde su origen",1,IF(G328="Incorporado a través de un tercero",0.5,IF(G328="Cubierto por un desarrollo existente",0.25,0)))</f>
        <v>0.0667</v>
      </c>
      <c r="J328" s="106" t="s">
        <v>53</v>
      </c>
      <c r="K328" s="109" t="s">
        <v>51</v>
      </c>
      <c r="L328" s="109" t="s">
        <v>469</v>
      </c>
      <c r="M328" s="168" t="n">
        <f aca="false">IF(E328="Bajo",0.0667,IF(E328="Medio",0.3214,IF(E328="Alto",2.5714,0)))*IF(K328="Incorporado e integrado desde su origen",1,IF(K328="Incorporado a través de un tercero",0.5,IF(K328="Cubierto por un desarrollo existente",0.25,0)))</f>
        <v>0.0667</v>
      </c>
    </row>
    <row r="329" customFormat="false" ht="90" hidden="false" customHeight="false" outlineLevel="0" collapsed="false">
      <c r="B329" s="106" t="s">
        <v>465</v>
      </c>
      <c r="C329" s="107" t="n">
        <v>320</v>
      </c>
      <c r="D329" s="164" t="s">
        <v>470</v>
      </c>
      <c r="E329" s="165" t="s">
        <v>59</v>
      </c>
      <c r="F329" s="166" t="s">
        <v>53</v>
      </c>
      <c r="G329" s="109" t="s">
        <v>51</v>
      </c>
      <c r="H329" s="109"/>
      <c r="I329" s="167" t="n">
        <f aca="false">IF(E329="Bajo",0.0667,IF(E329="Medio",0.3214,IF(E329="Alto",2.5714,0)))*IF(G329="Incorporado e integrado desde su origen",1,IF(G329="Incorporado a través de un tercero",0.5,IF(G329="Cubierto por un desarrollo existente",0.25,0)))</f>
        <v>0.0667</v>
      </c>
      <c r="J329" s="106" t="s">
        <v>53</v>
      </c>
      <c r="K329" s="109" t="s">
        <v>51</v>
      </c>
      <c r="L329" s="109" t="s">
        <v>471</v>
      </c>
      <c r="M329" s="168" t="n">
        <f aca="false">IF(E329="Bajo",0.0667,IF(E329="Medio",0.3214,IF(E329="Alto",2.5714,0)))*IF(K329="Incorporado e integrado desde su origen",1,IF(K329="Incorporado a través de un tercero",0.5,IF(K329="Cubierto por un desarrollo existente",0.25,0)))</f>
        <v>0.0667</v>
      </c>
    </row>
    <row r="330" customFormat="false" ht="150" hidden="false" customHeight="false" outlineLevel="0" collapsed="false">
      <c r="B330" s="106" t="s">
        <v>465</v>
      </c>
      <c r="C330" s="107" t="n">
        <v>321</v>
      </c>
      <c r="D330" s="164" t="s">
        <v>472</v>
      </c>
      <c r="E330" s="165" t="s">
        <v>59</v>
      </c>
      <c r="F330" s="166" t="s">
        <v>53</v>
      </c>
      <c r="G330" s="109" t="s">
        <v>51</v>
      </c>
      <c r="H330" s="109"/>
      <c r="I330" s="167" t="n">
        <f aca="false">IF(E330="Bajo",0.0667,IF(E330="Medio",0.3214,IF(E330="Alto",2.5714,0)))*IF(G330="Incorporado e integrado desde su origen",1,IF(G330="Incorporado a través de un tercero",0.5,IF(G330="Cubierto por un desarrollo existente",0.25,0)))</f>
        <v>0.0667</v>
      </c>
      <c r="J330" s="106" t="s">
        <v>53</v>
      </c>
      <c r="K330" s="109" t="s">
        <v>51</v>
      </c>
      <c r="L330" s="109" t="s">
        <v>473</v>
      </c>
      <c r="M330" s="168" t="n">
        <f aca="false">IF(E330="Bajo",0.0667,IF(E330="Medio",0.3214,IF(E330="Alto",2.5714,0)))*IF(K330="Incorporado e integrado desde su origen",1,IF(K330="Incorporado a través de un tercero",0.5,IF(K330="Cubierto por un desarrollo existente",0.25,0)))</f>
        <v>0.0667</v>
      </c>
    </row>
    <row r="331" customFormat="false" ht="180" hidden="false" customHeight="false" outlineLevel="0" collapsed="false">
      <c r="B331" s="106" t="s">
        <v>465</v>
      </c>
      <c r="C331" s="107" t="n">
        <v>322</v>
      </c>
      <c r="D331" s="164" t="s">
        <v>474</v>
      </c>
      <c r="E331" s="165" t="s">
        <v>56</v>
      </c>
      <c r="F331" s="166" t="s">
        <v>53</v>
      </c>
      <c r="G331" s="109" t="s">
        <v>67</v>
      </c>
      <c r="H331" s="109"/>
      <c r="I331" s="167" t="n">
        <f aca="false">IF(E331="Bajo",0.0667,IF(E331="Medio",0.3214,IF(E331="Alto",2.5714,0)))*IF(G331="Incorporado e integrado desde su origen",1,IF(G331="Incorporado a través de un tercero",0.5,IF(G331="Cubierto por un desarrollo existente",0.25,0)))</f>
        <v>0</v>
      </c>
      <c r="J331" s="106" t="s">
        <v>53</v>
      </c>
      <c r="K331" s="109" t="s">
        <v>51</v>
      </c>
      <c r="L331" s="109" t="s">
        <v>475</v>
      </c>
      <c r="M331" s="168" t="n">
        <f aca="false">IF(E331="Bajo",0.0667,IF(E331="Medio",0.3214,IF(E331="Alto",2.5714,0)))*IF(K331="Incorporado e integrado desde su origen",1,IF(K331="Incorporado a través de un tercero",0.5,IF(K331="Cubierto por un desarrollo existente",0.25,0)))</f>
        <v>0.3214</v>
      </c>
    </row>
    <row r="332" customFormat="false" ht="240" hidden="false" customHeight="false" outlineLevel="0" collapsed="false">
      <c r="B332" s="106" t="s">
        <v>465</v>
      </c>
      <c r="C332" s="107" t="n">
        <v>323</v>
      </c>
      <c r="D332" s="164" t="s">
        <v>476</v>
      </c>
      <c r="E332" s="165" t="s">
        <v>56</v>
      </c>
      <c r="F332" s="166" t="s">
        <v>53</v>
      </c>
      <c r="G332" s="109" t="s">
        <v>67</v>
      </c>
      <c r="H332" s="109"/>
      <c r="I332" s="167" t="n">
        <f aca="false">IF(E332="Bajo",0.0667,IF(E332="Medio",0.3214,IF(E332="Alto",2.5714,0)))*IF(G332="Incorporado e integrado desde su origen",1,IF(G332="Incorporado a través de un tercero",0.5,IF(G332="Cubierto por un desarrollo existente",0.25,0)))</f>
        <v>0</v>
      </c>
      <c r="J332" s="106" t="s">
        <v>53</v>
      </c>
      <c r="K332" s="109" t="s">
        <v>51</v>
      </c>
      <c r="L332" s="109" t="s">
        <v>477</v>
      </c>
      <c r="M332" s="168" t="n">
        <f aca="false">IF(E332="Bajo",0.0667,IF(E332="Medio",0.3214,IF(E332="Alto",2.5714,0)))*IF(K332="Incorporado e integrado desde su origen",1,IF(K332="Incorporado a través de un tercero",0.5,IF(K332="Cubierto por un desarrollo existente",0.25,0)))</f>
        <v>0.3214</v>
      </c>
    </row>
    <row r="333" customFormat="false" ht="60" hidden="false" customHeight="false" outlineLevel="0" collapsed="false">
      <c r="B333" s="106" t="s">
        <v>465</v>
      </c>
      <c r="C333" s="107" t="n">
        <v>324</v>
      </c>
      <c r="D333" s="164" t="s">
        <v>478</v>
      </c>
      <c r="E333" s="165" t="s">
        <v>56</v>
      </c>
      <c r="F333" s="166" t="s">
        <v>53</v>
      </c>
      <c r="G333" s="109" t="s">
        <v>51</v>
      </c>
      <c r="H333" s="109"/>
      <c r="I333" s="167" t="n">
        <f aca="false">IF(E333="Bajo",0.0667,IF(E333="Medio",0.3214,IF(E333="Alto",2.5714,0)))*IF(G333="Incorporado e integrado desde su origen",1,IF(G333="Incorporado a través de un tercero",0.5,IF(G333="Cubierto por un desarrollo existente",0.25,0)))</f>
        <v>0.3214</v>
      </c>
      <c r="J333" s="106" t="s">
        <v>53</v>
      </c>
      <c r="K333" s="109" t="s">
        <v>51</v>
      </c>
      <c r="L333" s="109"/>
      <c r="M333" s="168" t="n">
        <f aca="false">IF(E333="Bajo",0.0667,IF(E333="Medio",0.3214,IF(E333="Alto",2.5714,0)))*IF(K333="Incorporado e integrado desde su origen",1,IF(K333="Incorporado a través de un tercero",0.5,IF(K333="Cubierto por un desarrollo existente",0.25,0)))</f>
        <v>0.3214</v>
      </c>
    </row>
    <row r="334" customFormat="false" ht="60" hidden="false" customHeight="false" outlineLevel="0" collapsed="false">
      <c r="B334" s="106" t="s">
        <v>465</v>
      </c>
      <c r="C334" s="107" t="n">
        <v>325</v>
      </c>
      <c r="D334" s="108" t="s">
        <v>479</v>
      </c>
      <c r="E334" s="165" t="s">
        <v>59</v>
      </c>
      <c r="F334" s="166" t="s">
        <v>53</v>
      </c>
      <c r="G334" s="109" t="s">
        <v>51</v>
      </c>
      <c r="H334" s="109"/>
      <c r="I334" s="167" t="n">
        <f aca="false">IF(E334="Bajo",0.0667,IF(E334="Medio",0.3214,IF(E334="Alto",2.5714,0)))*IF(G334="Incorporado e integrado desde su origen",1,IF(G334="Incorporado a través de un tercero",0.5,IF(G334="Cubierto por un desarrollo existente",0.25,0)))</f>
        <v>0.0667</v>
      </c>
      <c r="J334" s="106" t="s">
        <v>53</v>
      </c>
      <c r="K334" s="109" t="s">
        <v>51</v>
      </c>
      <c r="L334" s="109"/>
      <c r="M334" s="168" t="n">
        <f aca="false">IF(E334="Bajo",0.0667,IF(E334="Medio",0.3214,IF(E334="Alto",2.5714,0)))*IF(K334="Incorporado e integrado desde su origen",1,IF(K334="Incorporado a través de un tercero",0.5,IF(K334="Cubierto por un desarrollo existente",0.25,0)))</f>
        <v>0.0667</v>
      </c>
    </row>
    <row r="335" customFormat="false" ht="90" hidden="false" customHeight="false" outlineLevel="0" collapsed="false">
      <c r="B335" s="117" t="s">
        <v>465</v>
      </c>
      <c r="C335" s="107" t="n">
        <v>326</v>
      </c>
      <c r="D335" s="108" t="s">
        <v>480</v>
      </c>
      <c r="E335" s="165" t="s">
        <v>59</v>
      </c>
      <c r="F335" s="166" t="s">
        <v>53</v>
      </c>
      <c r="G335" s="109" t="s">
        <v>51</v>
      </c>
      <c r="H335" s="109"/>
      <c r="I335" s="167" t="n">
        <f aca="false">IF(E335="Bajo",0.0667,IF(E335="Medio",0.3214,IF(E335="Alto",2.5714,0)))*IF(G335="Incorporado e integrado desde su origen",1,IF(G335="Incorporado a través de un tercero",0.5,IF(G335="Cubierto por un desarrollo existente",0.25,0)))</f>
        <v>0.0667</v>
      </c>
      <c r="J335" s="106" t="s">
        <v>53</v>
      </c>
      <c r="K335" s="109" t="s">
        <v>51</v>
      </c>
      <c r="L335" s="109"/>
      <c r="M335" s="168" t="n">
        <f aca="false">IF(E335="Bajo",0.0667,IF(E335="Medio",0.3214,IF(E335="Alto",2.5714,0)))*IF(K335="Incorporado e integrado desde su origen",1,IF(K335="Incorporado a través de un tercero",0.5,IF(K335="Cubierto por un desarrollo existente",0.25,0)))</f>
        <v>0.0667</v>
      </c>
    </row>
    <row r="336" customFormat="false" ht="90" hidden="false" customHeight="false" outlineLevel="0" collapsed="false">
      <c r="B336" s="117" t="s">
        <v>465</v>
      </c>
      <c r="C336" s="107" t="n">
        <v>327</v>
      </c>
      <c r="D336" s="108" t="s">
        <v>481</v>
      </c>
      <c r="E336" s="165" t="s">
        <v>56</v>
      </c>
      <c r="F336" s="166" t="s">
        <v>53</v>
      </c>
      <c r="G336" s="109" t="s">
        <v>67</v>
      </c>
      <c r="H336" s="109"/>
      <c r="I336" s="167" t="n">
        <f aca="false">IF(E336="Bajo",0.0667,IF(E336="Medio",0.3214,IF(E336="Alto",2.5714,0)))*IF(G336="Incorporado e integrado desde su origen",1,IF(G336="Incorporado a través de un tercero",0.5,IF(G336="Cubierto por un desarrollo existente",0.25,0)))</f>
        <v>0</v>
      </c>
      <c r="J336" s="106" t="s">
        <v>53</v>
      </c>
      <c r="K336" s="109" t="s">
        <v>51</v>
      </c>
      <c r="L336" s="109" t="s">
        <v>482</v>
      </c>
      <c r="M336" s="168" t="n">
        <f aca="false">IF(E336="Bajo",0.0667,IF(E336="Medio",0.3214,IF(E336="Alto",2.5714,0)))*IF(K336="Incorporado e integrado desde su origen",1,IF(K336="Incorporado a través de un tercero",0.5,IF(K336="Cubierto por un desarrollo existente",0.25,0)))</f>
        <v>0.3214</v>
      </c>
    </row>
    <row r="337" customFormat="false" ht="60" hidden="false" customHeight="false" outlineLevel="0" collapsed="false">
      <c r="B337" s="117" t="s">
        <v>465</v>
      </c>
      <c r="C337" s="107" t="n">
        <v>328</v>
      </c>
      <c r="D337" s="108" t="s">
        <v>483</v>
      </c>
      <c r="E337" s="165" t="s">
        <v>59</v>
      </c>
      <c r="F337" s="166" t="s">
        <v>53</v>
      </c>
      <c r="G337" s="109" t="s">
        <v>51</v>
      </c>
      <c r="H337" s="109"/>
      <c r="I337" s="167" t="n">
        <f aca="false">IF(E337="Bajo",0.0667,IF(E337="Medio",0.3214,IF(E337="Alto",2.5714,0)))*IF(G337="Incorporado e integrado desde su origen",1,IF(G337="Incorporado a través de un tercero",0.5,IF(G337="Cubierto por un desarrollo existente",0.25,0)))</f>
        <v>0.0667</v>
      </c>
      <c r="J337" s="106" t="s">
        <v>53</v>
      </c>
      <c r="K337" s="109" t="s">
        <v>51</v>
      </c>
      <c r="L337" s="109"/>
      <c r="M337" s="168" t="n">
        <f aca="false">IF(E337="Bajo",0.0667,IF(E337="Medio",0.3214,IF(E337="Alto",2.5714,0)))*IF(K337="Incorporado e integrado desde su origen",1,IF(K337="Incorporado a través de un tercero",0.5,IF(K337="Cubierto por un desarrollo existente",0.25,0)))</f>
        <v>0.0667</v>
      </c>
    </row>
    <row r="338" customFormat="false" ht="75" hidden="false" customHeight="false" outlineLevel="0" collapsed="false">
      <c r="B338" s="117" t="s">
        <v>465</v>
      </c>
      <c r="C338" s="107" t="n">
        <v>329</v>
      </c>
      <c r="D338" s="108" t="s">
        <v>484</v>
      </c>
      <c r="E338" s="165" t="s">
        <v>56</v>
      </c>
      <c r="F338" s="166" t="s">
        <v>53</v>
      </c>
      <c r="G338" s="109" t="s">
        <v>51</v>
      </c>
      <c r="H338" s="109"/>
      <c r="I338" s="167" t="n">
        <f aca="false">IF(E338="Bajo",0.0667,IF(E338="Medio",0.3214,IF(E338="Alto",2.5714,0)))*IF(G338="Incorporado e integrado desde su origen",1,IF(G338="Incorporado a través de un tercero",0.5,IF(G338="Cubierto por un desarrollo existente",0.25,0)))</f>
        <v>0.3214</v>
      </c>
      <c r="J338" s="106" t="s">
        <v>53</v>
      </c>
      <c r="K338" s="109" t="s">
        <v>51</v>
      </c>
      <c r="L338" s="109"/>
      <c r="M338" s="168" t="n">
        <f aca="false">IF(E338="Bajo",0.0667,IF(E338="Medio",0.3214,IF(E338="Alto",2.5714,0)))*IF(K338="Incorporado e integrado desde su origen",1,IF(K338="Incorporado a través de un tercero",0.5,IF(K338="Cubierto por un desarrollo existente",0.25,0)))</f>
        <v>0.3214</v>
      </c>
    </row>
    <row r="339" customFormat="false" ht="75" hidden="false" customHeight="false" outlineLevel="0" collapsed="false">
      <c r="B339" s="117" t="s">
        <v>465</v>
      </c>
      <c r="C339" s="107" t="n">
        <v>330</v>
      </c>
      <c r="D339" s="108" t="s">
        <v>485</v>
      </c>
      <c r="E339" s="165" t="s">
        <v>52</v>
      </c>
      <c r="F339" s="166" t="s">
        <v>53</v>
      </c>
      <c r="G339" s="109" t="s">
        <v>51</v>
      </c>
      <c r="H339" s="109"/>
      <c r="I339" s="167" t="n">
        <f aca="false">IF(E339="Bajo",0.0667,IF(E339="Medio",0.3214,IF(E339="Alto",2.5714,0)))*IF(G339="Incorporado e integrado desde su origen",1,IF(G339="Incorporado a través de un tercero",0.5,IF(G339="Cubierto por un desarrollo existente",0.25,0)))</f>
        <v>2.5714</v>
      </c>
      <c r="J339" s="106" t="s">
        <v>53</v>
      </c>
      <c r="K339" s="109" t="s">
        <v>51</v>
      </c>
      <c r="L339" s="109"/>
      <c r="M339" s="168" t="n">
        <f aca="false">IF(E339="Bajo",0.0667,IF(E339="Medio",0.3214,IF(E339="Alto",2.5714,0)))*IF(K339="Incorporado e integrado desde su origen",1,IF(K339="Incorporado a través de un tercero",0.5,IF(K339="Cubierto por un desarrollo existente",0.25,0)))</f>
        <v>2.5714</v>
      </c>
    </row>
    <row r="340" customFormat="false" ht="60" hidden="false" customHeight="false" outlineLevel="0" collapsed="false">
      <c r="B340" s="106" t="s">
        <v>486</v>
      </c>
      <c r="C340" s="107" t="n">
        <v>331</v>
      </c>
      <c r="D340" s="164" t="s">
        <v>487</v>
      </c>
      <c r="E340" s="165" t="s">
        <v>59</v>
      </c>
      <c r="F340" s="166" t="s">
        <v>53</v>
      </c>
      <c r="G340" s="109" t="s">
        <v>51</v>
      </c>
      <c r="H340" s="109"/>
      <c r="I340" s="167" t="n">
        <f aca="false">IF(E340="Bajo",0.0667,IF(E340="Medio",0.3214,IF(E340="Alto",2.5714,0)))*IF(G340="Incorporado e integrado desde su origen",1,IF(G340="Incorporado a través de un tercero",0.5,IF(G340="Cubierto por un desarrollo existente",0.25,0)))</f>
        <v>0.0667</v>
      </c>
      <c r="J340" s="106" t="s">
        <v>53</v>
      </c>
      <c r="K340" s="109" t="s">
        <v>51</v>
      </c>
      <c r="L340" s="109"/>
      <c r="M340" s="168" t="n">
        <f aca="false">IF(E340="Bajo",0.0667,IF(E340="Medio",0.3214,IF(E340="Alto",2.5714,0)))*IF(K340="Incorporado e integrado desde su origen",1,IF(K340="Incorporado a través de un tercero",0.5,IF(K340="Cubierto por un desarrollo existente",0.25,0)))</f>
        <v>0.0667</v>
      </c>
    </row>
    <row r="341" customFormat="false" ht="60" hidden="false" customHeight="false" outlineLevel="0" collapsed="false">
      <c r="B341" s="106" t="s">
        <v>486</v>
      </c>
      <c r="C341" s="107" t="n">
        <v>332</v>
      </c>
      <c r="D341" s="164" t="s">
        <v>488</v>
      </c>
      <c r="E341" s="165" t="s">
        <v>59</v>
      </c>
      <c r="F341" s="166" t="s">
        <v>53</v>
      </c>
      <c r="G341" s="109" t="s">
        <v>51</v>
      </c>
      <c r="H341" s="109"/>
      <c r="I341" s="167" t="n">
        <f aca="false">IF(E341="Bajo",0.0667,IF(E341="Medio",0.3214,IF(E341="Alto",2.5714,0)))*IF(G341="Incorporado e integrado desde su origen",1,IF(G341="Incorporado a través de un tercero",0.5,IF(G341="Cubierto por un desarrollo existente",0.25,0)))</f>
        <v>0.0667</v>
      </c>
      <c r="J341" s="106" t="s">
        <v>53</v>
      </c>
      <c r="K341" s="109" t="s">
        <v>67</v>
      </c>
      <c r="L341" s="109"/>
      <c r="M341" s="168" t="n">
        <f aca="false">IF(E341="Bajo",0.0667,IF(E341="Medio",0.3214,IF(E341="Alto",2.5714,0)))*IF(K341="Incorporado e integrado desde su origen",1,IF(K341="Incorporado a través de un tercero",0.5,IF(K341="Cubierto por un desarrollo existente",0.25,0)))</f>
        <v>0</v>
      </c>
    </row>
    <row r="342" customFormat="false" ht="60" hidden="false" customHeight="false" outlineLevel="0" collapsed="false">
      <c r="B342" s="106" t="s">
        <v>486</v>
      </c>
      <c r="C342" s="107" t="n">
        <v>333</v>
      </c>
      <c r="D342" s="164" t="s">
        <v>489</v>
      </c>
      <c r="E342" s="165" t="s">
        <v>59</v>
      </c>
      <c r="F342" s="166" t="s">
        <v>53</v>
      </c>
      <c r="G342" s="109" t="s">
        <v>51</v>
      </c>
      <c r="H342" s="109"/>
      <c r="I342" s="167" t="n">
        <f aca="false">IF(E342="Bajo",0.0667,IF(E342="Medio",0.3214,IF(E342="Alto",2.5714,0)))*IF(G342="Incorporado e integrado desde su origen",1,IF(G342="Incorporado a través de un tercero",0.5,IF(G342="Cubierto por un desarrollo existente",0.25,0)))</f>
        <v>0.0667</v>
      </c>
      <c r="J342" s="106" t="s">
        <v>53</v>
      </c>
      <c r="K342" s="109" t="s">
        <v>51</v>
      </c>
      <c r="L342" s="109"/>
      <c r="M342" s="168" t="n">
        <f aca="false">IF(E342="Bajo",0.0667,IF(E342="Medio",0.3214,IF(E342="Alto",2.5714,0)))*IF(K342="Incorporado e integrado desde su origen",1,IF(K342="Incorporado a través de un tercero",0.5,IF(K342="Cubierto por un desarrollo existente",0.25,0)))</f>
        <v>0.0667</v>
      </c>
    </row>
    <row r="343" customFormat="false" ht="60" hidden="false" customHeight="false" outlineLevel="0" collapsed="false">
      <c r="B343" s="106" t="s">
        <v>486</v>
      </c>
      <c r="C343" s="107" t="n">
        <v>334</v>
      </c>
      <c r="D343" s="164" t="s">
        <v>490</v>
      </c>
      <c r="E343" s="165" t="s">
        <v>59</v>
      </c>
      <c r="F343" s="166" t="s">
        <v>53</v>
      </c>
      <c r="G343" s="109" t="s">
        <v>51</v>
      </c>
      <c r="H343" s="109"/>
      <c r="I343" s="167" t="n">
        <f aca="false">IF(E343="Bajo",0.0667,IF(E343="Medio",0.3214,IF(E343="Alto",2.5714,0)))*IF(G343="Incorporado e integrado desde su origen",1,IF(G343="Incorporado a través de un tercero",0.5,IF(G343="Cubierto por un desarrollo existente",0.25,0)))</f>
        <v>0.0667</v>
      </c>
      <c r="J343" s="106" t="s">
        <v>53</v>
      </c>
      <c r="K343" s="109" t="s">
        <v>51</v>
      </c>
      <c r="L343" s="109"/>
      <c r="M343" s="168" t="n">
        <f aca="false">IF(E343="Bajo",0.0667,IF(E343="Medio",0.3214,IF(E343="Alto",2.5714,0)))*IF(K343="Incorporado e integrado desde su origen",1,IF(K343="Incorporado a través de un tercero",0.5,IF(K343="Cubierto por un desarrollo existente",0.25,0)))</f>
        <v>0.0667</v>
      </c>
    </row>
    <row r="344" customFormat="false" ht="60" hidden="false" customHeight="false" outlineLevel="0" collapsed="false">
      <c r="B344" s="106" t="s">
        <v>486</v>
      </c>
      <c r="C344" s="107" t="n">
        <v>335</v>
      </c>
      <c r="D344" s="164" t="s">
        <v>491</v>
      </c>
      <c r="E344" s="165" t="s">
        <v>59</v>
      </c>
      <c r="F344" s="166" t="s">
        <v>53</v>
      </c>
      <c r="G344" s="109" t="s">
        <v>51</v>
      </c>
      <c r="H344" s="109"/>
      <c r="I344" s="167" t="n">
        <f aca="false">IF(E344="Bajo",0.0667,IF(E344="Medio",0.3214,IF(E344="Alto",2.5714,0)))*IF(G344="Incorporado e integrado desde su origen",1,IF(G344="Incorporado a través de un tercero",0.5,IF(G344="Cubierto por un desarrollo existente",0.25,0)))</f>
        <v>0.0667</v>
      </c>
      <c r="J344" s="106" t="s">
        <v>53</v>
      </c>
      <c r="K344" s="109" t="s">
        <v>51</v>
      </c>
      <c r="L344" s="109"/>
      <c r="M344" s="168" t="n">
        <f aca="false">IF(E344="Bajo",0.0667,IF(E344="Medio",0.3214,IF(E344="Alto",2.5714,0)))*IF(K344="Incorporado e integrado desde su origen",1,IF(K344="Incorporado a través de un tercero",0.5,IF(K344="Cubierto por un desarrollo existente",0.25,0)))</f>
        <v>0.0667</v>
      </c>
    </row>
    <row r="345" customFormat="false" ht="60" hidden="false" customHeight="false" outlineLevel="0" collapsed="false">
      <c r="B345" s="106" t="s">
        <v>486</v>
      </c>
      <c r="C345" s="107" t="n">
        <v>336</v>
      </c>
      <c r="D345" s="164" t="s">
        <v>492</v>
      </c>
      <c r="E345" s="165" t="s">
        <v>59</v>
      </c>
      <c r="F345" s="166" t="s">
        <v>53</v>
      </c>
      <c r="G345" s="109" t="s">
        <v>51</v>
      </c>
      <c r="H345" s="109"/>
      <c r="I345" s="167" t="n">
        <f aca="false">IF(E345="Bajo",0.0667,IF(E345="Medio",0.3214,IF(E345="Alto",2.5714,0)))*IF(G345="Incorporado e integrado desde su origen",1,IF(G345="Incorporado a través de un tercero",0.5,IF(G345="Cubierto por un desarrollo existente",0.25,0)))</f>
        <v>0.0667</v>
      </c>
      <c r="J345" s="106" t="s">
        <v>53</v>
      </c>
      <c r="K345" s="109" t="s">
        <v>51</v>
      </c>
      <c r="L345" s="109"/>
      <c r="M345" s="168" t="n">
        <f aca="false">IF(E345="Bajo",0.0667,IF(E345="Medio",0.3214,IF(E345="Alto",2.5714,0)))*IF(K345="Incorporado e integrado desde su origen",1,IF(K345="Incorporado a través de un tercero",0.5,IF(K345="Cubierto por un desarrollo existente",0.25,0)))</f>
        <v>0.0667</v>
      </c>
    </row>
    <row r="346" customFormat="false" ht="60" hidden="false" customHeight="false" outlineLevel="0" collapsed="false">
      <c r="B346" s="106" t="s">
        <v>486</v>
      </c>
      <c r="C346" s="107" t="n">
        <v>337</v>
      </c>
      <c r="D346" s="164" t="s">
        <v>493</v>
      </c>
      <c r="E346" s="165" t="s">
        <v>59</v>
      </c>
      <c r="F346" s="166" t="s">
        <v>53</v>
      </c>
      <c r="G346" s="109" t="s">
        <v>51</v>
      </c>
      <c r="H346" s="109"/>
      <c r="I346" s="167" t="n">
        <f aca="false">IF(E346="Bajo",0.0667,IF(E346="Medio",0.3214,IF(E346="Alto",2.5714,0)))*IF(G346="Incorporado e integrado desde su origen",1,IF(G346="Incorporado a través de un tercero",0.5,IF(G346="Cubierto por un desarrollo existente",0.25,0)))</f>
        <v>0.0667</v>
      </c>
      <c r="J346" s="106" t="s">
        <v>53</v>
      </c>
      <c r="K346" s="109" t="s">
        <v>51</v>
      </c>
      <c r="L346" s="109"/>
      <c r="M346" s="168" t="n">
        <f aca="false">IF(E346="Bajo",0.0667,IF(E346="Medio",0.3214,IF(E346="Alto",2.5714,0)))*IF(K346="Incorporado e integrado desde su origen",1,IF(K346="Incorporado a través de un tercero",0.5,IF(K346="Cubierto por un desarrollo existente",0.25,0)))</f>
        <v>0.0667</v>
      </c>
    </row>
    <row r="347" customFormat="false" ht="60" hidden="false" customHeight="false" outlineLevel="0" collapsed="false">
      <c r="B347" s="106" t="s">
        <v>486</v>
      </c>
      <c r="C347" s="107" t="n">
        <v>338</v>
      </c>
      <c r="D347" s="164" t="s">
        <v>494</v>
      </c>
      <c r="E347" s="165" t="s">
        <v>59</v>
      </c>
      <c r="F347" s="166" t="s">
        <v>53</v>
      </c>
      <c r="G347" s="109" t="s">
        <v>51</v>
      </c>
      <c r="H347" s="109"/>
      <c r="I347" s="167" t="n">
        <f aca="false">IF(E347="Bajo",0.0667,IF(E347="Medio",0.3214,IF(E347="Alto",2.5714,0)))*IF(G347="Incorporado e integrado desde su origen",1,IF(G347="Incorporado a través de un tercero",0.5,IF(G347="Cubierto por un desarrollo existente",0.25,0)))</f>
        <v>0.0667</v>
      </c>
      <c r="J347" s="106" t="s">
        <v>53</v>
      </c>
      <c r="K347" s="109" t="s">
        <v>51</v>
      </c>
      <c r="L347" s="109"/>
      <c r="M347" s="168" t="n">
        <f aca="false">IF(E347="Bajo",0.0667,IF(E347="Medio",0.3214,IF(E347="Alto",2.5714,0)))*IF(K347="Incorporado e integrado desde su origen",1,IF(K347="Incorporado a través de un tercero",0.5,IF(K347="Cubierto por un desarrollo existente",0.25,0)))</f>
        <v>0.0667</v>
      </c>
    </row>
    <row r="348" customFormat="false" ht="60" hidden="false" customHeight="false" outlineLevel="0" collapsed="false">
      <c r="B348" s="106" t="s">
        <v>486</v>
      </c>
      <c r="C348" s="107" t="n">
        <v>339</v>
      </c>
      <c r="D348" s="164" t="s">
        <v>495</v>
      </c>
      <c r="E348" s="165" t="s">
        <v>59</v>
      </c>
      <c r="F348" s="166" t="s">
        <v>53</v>
      </c>
      <c r="G348" s="109" t="s">
        <v>51</v>
      </c>
      <c r="H348" s="109"/>
      <c r="I348" s="167" t="n">
        <f aca="false">IF(E348="Bajo",0.0667,IF(E348="Medio",0.3214,IF(E348="Alto",2.5714,0)))*IF(G348="Incorporado e integrado desde su origen",1,IF(G348="Incorporado a través de un tercero",0.5,IF(G348="Cubierto por un desarrollo existente",0.25,0)))</f>
        <v>0.0667</v>
      </c>
      <c r="J348" s="106" t="s">
        <v>53</v>
      </c>
      <c r="K348" s="109" t="s">
        <v>51</v>
      </c>
      <c r="L348" s="109"/>
      <c r="M348" s="168" t="n">
        <f aca="false">IF(E348="Bajo",0.0667,IF(E348="Medio",0.3214,IF(E348="Alto",2.5714,0)))*IF(K348="Incorporado e integrado desde su origen",1,IF(K348="Incorporado a través de un tercero",0.5,IF(K348="Cubierto por un desarrollo existente",0.25,0)))</f>
        <v>0.0667</v>
      </c>
    </row>
    <row r="349" customFormat="false" ht="60" hidden="false" customHeight="false" outlineLevel="0" collapsed="false">
      <c r="B349" s="106" t="s">
        <v>486</v>
      </c>
      <c r="C349" s="107" t="n">
        <v>340</v>
      </c>
      <c r="D349" s="164" t="s">
        <v>496</v>
      </c>
      <c r="E349" s="165" t="s">
        <v>59</v>
      </c>
      <c r="F349" s="166" t="s">
        <v>53</v>
      </c>
      <c r="G349" s="109" t="s">
        <v>51</v>
      </c>
      <c r="H349" s="109"/>
      <c r="I349" s="167" t="n">
        <f aca="false">IF(E349="Bajo",0.0667,IF(E349="Medio",0.3214,IF(E349="Alto",2.5714,0)))*IF(G349="Incorporado e integrado desde su origen",1,IF(G349="Incorporado a través de un tercero",0.5,IF(G349="Cubierto por un desarrollo existente",0.25,0)))</f>
        <v>0.0667</v>
      </c>
      <c r="J349" s="106" t="s">
        <v>53</v>
      </c>
      <c r="K349" s="109" t="s">
        <v>51</v>
      </c>
      <c r="L349" s="109"/>
      <c r="M349" s="168" t="n">
        <f aca="false">IF(E349="Bajo",0.0667,IF(E349="Medio",0.3214,IF(E349="Alto",2.5714,0)))*IF(K349="Incorporado e integrado desde su origen",1,IF(K349="Incorporado a través de un tercero",0.5,IF(K349="Cubierto por un desarrollo existente",0.25,0)))</f>
        <v>0.0667</v>
      </c>
    </row>
    <row r="350" customFormat="false" ht="60" hidden="false" customHeight="false" outlineLevel="0" collapsed="false">
      <c r="B350" s="106" t="s">
        <v>486</v>
      </c>
      <c r="C350" s="107" t="n">
        <v>341</v>
      </c>
      <c r="D350" s="164" t="s">
        <v>497</v>
      </c>
      <c r="E350" s="165" t="s">
        <v>59</v>
      </c>
      <c r="F350" s="166" t="s">
        <v>53</v>
      </c>
      <c r="G350" s="109" t="s">
        <v>51</v>
      </c>
      <c r="H350" s="109"/>
      <c r="I350" s="167" t="n">
        <f aca="false">IF(E350="Bajo",0.0667,IF(E350="Medio",0.3214,IF(E350="Alto",2.5714,0)))*IF(G350="Incorporado e integrado desde su origen",1,IF(G350="Incorporado a través de un tercero",0.5,IF(G350="Cubierto por un desarrollo existente",0.25,0)))</f>
        <v>0.0667</v>
      </c>
      <c r="J350" s="106" t="s">
        <v>53</v>
      </c>
      <c r="K350" s="109" t="s">
        <v>51</v>
      </c>
      <c r="L350" s="109"/>
      <c r="M350" s="168" t="n">
        <f aca="false">IF(E350="Bajo",0.0667,IF(E350="Medio",0.3214,IF(E350="Alto",2.5714,0)))*IF(K350="Incorporado e integrado desde su origen",1,IF(K350="Incorporado a través de un tercero",0.5,IF(K350="Cubierto por un desarrollo existente",0.25,0)))</f>
        <v>0.0667</v>
      </c>
    </row>
    <row r="351" customFormat="false" ht="60" hidden="false" customHeight="false" outlineLevel="0" collapsed="false">
      <c r="B351" s="106" t="s">
        <v>486</v>
      </c>
      <c r="C351" s="107" t="n">
        <v>342</v>
      </c>
      <c r="D351" s="164" t="s">
        <v>498</v>
      </c>
      <c r="E351" s="165" t="s">
        <v>59</v>
      </c>
      <c r="F351" s="166" t="s">
        <v>53</v>
      </c>
      <c r="G351" s="109" t="s">
        <v>51</v>
      </c>
      <c r="H351" s="109"/>
      <c r="I351" s="167" t="n">
        <f aca="false">IF(E351="Bajo",0.0667,IF(E351="Medio",0.3214,IF(E351="Alto",2.5714,0)))*IF(G351="Incorporado e integrado desde su origen",1,IF(G351="Incorporado a través de un tercero",0.5,IF(G351="Cubierto por un desarrollo existente",0.25,0)))</f>
        <v>0.0667</v>
      </c>
      <c r="J351" s="106" t="s">
        <v>53</v>
      </c>
      <c r="K351" s="109" t="s">
        <v>51</v>
      </c>
      <c r="L351" s="109"/>
      <c r="M351" s="168" t="n">
        <f aca="false">IF(E351="Bajo",0.0667,IF(E351="Medio",0.3214,IF(E351="Alto",2.5714,0)))*IF(K351="Incorporado e integrado desde su origen",1,IF(K351="Incorporado a través de un tercero",0.5,IF(K351="Cubierto por un desarrollo existente",0.25,0)))</f>
        <v>0.0667</v>
      </c>
    </row>
    <row r="352" customFormat="false" ht="60" hidden="false" customHeight="false" outlineLevel="0" collapsed="false">
      <c r="B352" s="106" t="s">
        <v>486</v>
      </c>
      <c r="C352" s="107" t="n">
        <v>343</v>
      </c>
      <c r="D352" s="164" t="s">
        <v>499</v>
      </c>
      <c r="E352" s="165" t="s">
        <v>59</v>
      </c>
      <c r="F352" s="166" t="s">
        <v>53</v>
      </c>
      <c r="G352" s="109" t="s">
        <v>51</v>
      </c>
      <c r="H352" s="109"/>
      <c r="I352" s="167" t="n">
        <f aca="false">IF(E352="Bajo",0.0667,IF(E352="Medio",0.3214,IF(E352="Alto",2.5714,0)))*IF(G352="Incorporado e integrado desde su origen",1,IF(G352="Incorporado a través de un tercero",0.5,IF(G352="Cubierto por un desarrollo existente",0.25,0)))</f>
        <v>0.0667</v>
      </c>
      <c r="J352" s="106" t="s">
        <v>53</v>
      </c>
      <c r="K352" s="109" t="s">
        <v>51</v>
      </c>
      <c r="L352" s="109"/>
      <c r="M352" s="168" t="n">
        <f aca="false">IF(E352="Bajo",0.0667,IF(E352="Medio",0.3214,IF(E352="Alto",2.5714,0)))*IF(K352="Incorporado e integrado desde su origen",1,IF(K352="Incorporado a través de un tercero",0.5,IF(K352="Cubierto por un desarrollo existente",0.25,0)))</f>
        <v>0.0667</v>
      </c>
    </row>
    <row r="353" customFormat="false" ht="60" hidden="false" customHeight="false" outlineLevel="0" collapsed="false">
      <c r="B353" s="106" t="s">
        <v>486</v>
      </c>
      <c r="C353" s="107" t="n">
        <v>344</v>
      </c>
      <c r="D353" s="164" t="s">
        <v>500</v>
      </c>
      <c r="E353" s="165" t="s">
        <v>59</v>
      </c>
      <c r="F353" s="166" t="s">
        <v>53</v>
      </c>
      <c r="G353" s="109" t="s">
        <v>51</v>
      </c>
      <c r="H353" s="109"/>
      <c r="I353" s="167" t="n">
        <f aca="false">IF(E353="Bajo",0.0667,IF(E353="Medio",0.3214,IF(E353="Alto",2.5714,0)))*IF(G353="Incorporado e integrado desde su origen",1,IF(G353="Incorporado a través de un tercero",0.5,IF(G353="Cubierto por un desarrollo existente",0.25,0)))</f>
        <v>0.0667</v>
      </c>
      <c r="J353" s="106" t="s">
        <v>53</v>
      </c>
      <c r="K353" s="109" t="s">
        <v>51</v>
      </c>
      <c r="L353" s="109"/>
      <c r="M353" s="168" t="n">
        <f aca="false">IF(E353="Bajo",0.0667,IF(E353="Medio",0.3214,IF(E353="Alto",2.5714,0)))*IF(K353="Incorporado e integrado desde su origen",1,IF(K353="Incorporado a través de un tercero",0.5,IF(K353="Cubierto por un desarrollo existente",0.25,0)))</f>
        <v>0.0667</v>
      </c>
    </row>
    <row r="354" customFormat="false" ht="60" hidden="false" customHeight="false" outlineLevel="0" collapsed="false">
      <c r="B354" s="106" t="s">
        <v>486</v>
      </c>
      <c r="C354" s="107" t="n">
        <v>345</v>
      </c>
      <c r="D354" s="164" t="s">
        <v>501</v>
      </c>
      <c r="E354" s="165" t="s">
        <v>59</v>
      </c>
      <c r="F354" s="166" t="s">
        <v>53</v>
      </c>
      <c r="G354" s="109" t="s">
        <v>51</v>
      </c>
      <c r="H354" s="109"/>
      <c r="I354" s="167" t="n">
        <f aca="false">IF(E354="Bajo",0.0667,IF(E354="Medio",0.3214,IF(E354="Alto",2.5714,0)))*IF(G354="Incorporado e integrado desde su origen",1,IF(G354="Incorporado a través de un tercero",0.5,IF(G354="Cubierto por un desarrollo existente",0.25,0)))</f>
        <v>0.0667</v>
      </c>
      <c r="J354" s="106" t="s">
        <v>53</v>
      </c>
      <c r="K354" s="109" t="s">
        <v>51</v>
      </c>
      <c r="L354" s="109"/>
      <c r="M354" s="168" t="n">
        <f aca="false">IF(E354="Bajo",0.0667,IF(E354="Medio",0.3214,IF(E354="Alto",2.5714,0)))*IF(K354="Incorporado e integrado desde su origen",1,IF(K354="Incorporado a través de un tercero",0.5,IF(K354="Cubierto por un desarrollo existente",0.25,0)))</f>
        <v>0.0667</v>
      </c>
    </row>
    <row r="355" customFormat="false" ht="60" hidden="false" customHeight="false" outlineLevel="0" collapsed="false">
      <c r="B355" s="106" t="s">
        <v>486</v>
      </c>
      <c r="C355" s="107" t="n">
        <v>346</v>
      </c>
      <c r="D355" s="164" t="s">
        <v>502</v>
      </c>
      <c r="E355" s="165" t="s">
        <v>59</v>
      </c>
      <c r="F355" s="166" t="s">
        <v>53</v>
      </c>
      <c r="G355" s="109" t="s">
        <v>51</v>
      </c>
      <c r="H355" s="109"/>
      <c r="I355" s="167" t="n">
        <f aca="false">IF(E355="Bajo",0.0667,IF(E355="Medio",0.3214,IF(E355="Alto",2.5714,0)))*IF(G355="Incorporado e integrado desde su origen",1,IF(G355="Incorporado a través de un tercero",0.5,IF(G355="Cubierto por un desarrollo existente",0.25,0)))</f>
        <v>0.0667</v>
      </c>
      <c r="J355" s="106" t="s">
        <v>53</v>
      </c>
      <c r="K355" s="109" t="s">
        <v>51</v>
      </c>
      <c r="L355" s="109"/>
      <c r="M355" s="168" t="n">
        <f aca="false">IF(E355="Bajo",0.0667,IF(E355="Medio",0.3214,IF(E355="Alto",2.5714,0)))*IF(K355="Incorporado e integrado desde su origen",1,IF(K355="Incorporado a través de un tercero",0.5,IF(K355="Cubierto por un desarrollo existente",0.25,0)))</f>
        <v>0.0667</v>
      </c>
    </row>
    <row r="356" customFormat="false" ht="60" hidden="false" customHeight="false" outlineLevel="0" collapsed="false">
      <c r="B356" s="106" t="s">
        <v>486</v>
      </c>
      <c r="C356" s="107" t="n">
        <v>347</v>
      </c>
      <c r="D356" s="164" t="s">
        <v>503</v>
      </c>
      <c r="E356" s="165" t="s">
        <v>59</v>
      </c>
      <c r="F356" s="166" t="s">
        <v>53</v>
      </c>
      <c r="G356" s="109" t="s">
        <v>51</v>
      </c>
      <c r="H356" s="109"/>
      <c r="I356" s="167" t="n">
        <f aca="false">IF(E356="Bajo",0.0667,IF(E356="Medio",0.3214,IF(E356="Alto",2.5714,0)))*IF(G356="Incorporado e integrado desde su origen",1,IF(G356="Incorporado a través de un tercero",0.5,IF(G356="Cubierto por un desarrollo existente",0.25,0)))</f>
        <v>0.0667</v>
      </c>
      <c r="J356" s="106" t="s">
        <v>53</v>
      </c>
      <c r="K356" s="109" t="s">
        <v>51</v>
      </c>
      <c r="L356" s="109"/>
      <c r="M356" s="168" t="n">
        <f aca="false">IF(E356="Bajo",0.0667,IF(E356="Medio",0.3214,IF(E356="Alto",2.5714,0)))*IF(K356="Incorporado e integrado desde su origen",1,IF(K356="Incorporado a través de un tercero",0.5,IF(K356="Cubierto por un desarrollo existente",0.25,0)))</f>
        <v>0.0667</v>
      </c>
    </row>
    <row r="357" customFormat="false" ht="60" hidden="false" customHeight="false" outlineLevel="0" collapsed="false">
      <c r="B357" s="106" t="s">
        <v>486</v>
      </c>
      <c r="C357" s="107" t="n">
        <v>348</v>
      </c>
      <c r="D357" s="164" t="s">
        <v>504</v>
      </c>
      <c r="E357" s="165" t="s">
        <v>59</v>
      </c>
      <c r="F357" s="166" t="s">
        <v>53</v>
      </c>
      <c r="G357" s="109" t="s">
        <v>51</v>
      </c>
      <c r="H357" s="109"/>
      <c r="I357" s="167" t="n">
        <f aca="false">IF(E357="Bajo",0.0667,IF(E357="Medio",0.3214,IF(E357="Alto",2.5714,0)))*IF(G357="Incorporado e integrado desde su origen",1,IF(G357="Incorporado a través de un tercero",0.5,IF(G357="Cubierto por un desarrollo existente",0.25,0)))</f>
        <v>0.0667</v>
      </c>
      <c r="J357" s="106" t="s">
        <v>53</v>
      </c>
      <c r="K357" s="109" t="s">
        <v>51</v>
      </c>
      <c r="L357" s="109"/>
      <c r="M357" s="168" t="n">
        <f aca="false">IF(E357="Bajo",0.0667,IF(E357="Medio",0.3214,IF(E357="Alto",2.5714,0)))*IF(K357="Incorporado e integrado desde su origen",1,IF(K357="Incorporado a través de un tercero",0.5,IF(K357="Cubierto por un desarrollo existente",0.25,0)))</f>
        <v>0.0667</v>
      </c>
    </row>
    <row r="358" customFormat="false" ht="60" hidden="false" customHeight="false" outlineLevel="0" collapsed="false">
      <c r="B358" s="106" t="s">
        <v>486</v>
      </c>
      <c r="C358" s="107" t="n">
        <v>349</v>
      </c>
      <c r="D358" s="164" t="s">
        <v>505</v>
      </c>
      <c r="E358" s="165" t="s">
        <v>59</v>
      </c>
      <c r="F358" s="166" t="s">
        <v>53</v>
      </c>
      <c r="G358" s="109" t="s">
        <v>51</v>
      </c>
      <c r="H358" s="109"/>
      <c r="I358" s="167" t="n">
        <f aca="false">IF(E358="Bajo",0.0667,IF(E358="Medio",0.3214,IF(E358="Alto",2.5714,0)))*IF(G358="Incorporado e integrado desde su origen",1,IF(G358="Incorporado a través de un tercero",0.5,IF(G358="Cubierto por un desarrollo existente",0.25,0)))</f>
        <v>0.0667</v>
      </c>
      <c r="J358" s="106" t="s">
        <v>53</v>
      </c>
      <c r="K358" s="109" t="s">
        <v>51</v>
      </c>
      <c r="L358" s="109"/>
      <c r="M358" s="168" t="n">
        <f aca="false">IF(E358="Bajo",0.0667,IF(E358="Medio",0.3214,IF(E358="Alto",2.5714,0)))*IF(K358="Incorporado e integrado desde su origen",1,IF(K358="Incorporado a través de un tercero",0.5,IF(K358="Cubierto por un desarrollo existente",0.25,0)))</f>
        <v>0.0667</v>
      </c>
    </row>
    <row r="359" customFormat="false" ht="60" hidden="false" customHeight="false" outlineLevel="0" collapsed="false">
      <c r="B359" s="106" t="s">
        <v>486</v>
      </c>
      <c r="C359" s="107" t="n">
        <v>350</v>
      </c>
      <c r="D359" s="164" t="s">
        <v>506</v>
      </c>
      <c r="E359" s="165" t="s">
        <v>59</v>
      </c>
      <c r="F359" s="166" t="s">
        <v>53</v>
      </c>
      <c r="G359" s="109" t="s">
        <v>51</v>
      </c>
      <c r="H359" s="109"/>
      <c r="I359" s="167" t="n">
        <f aca="false">IF(E359="Bajo",0.0667,IF(E359="Medio",0.3214,IF(E359="Alto",2.5714,0)))*IF(G359="Incorporado e integrado desde su origen",1,IF(G359="Incorporado a través de un tercero",0.5,IF(G359="Cubierto por un desarrollo existente",0.25,0)))</f>
        <v>0.0667</v>
      </c>
      <c r="J359" s="106" t="s">
        <v>53</v>
      </c>
      <c r="K359" s="109" t="s">
        <v>51</v>
      </c>
      <c r="L359" s="109"/>
      <c r="M359" s="168" t="n">
        <f aca="false">IF(E359="Bajo",0.0667,IF(E359="Medio",0.3214,IF(E359="Alto",2.5714,0)))*IF(K359="Incorporado e integrado desde su origen",1,IF(K359="Incorporado a través de un tercero",0.5,IF(K359="Cubierto por un desarrollo existente",0.25,0)))</f>
        <v>0.0667</v>
      </c>
    </row>
    <row r="360" customFormat="false" ht="60" hidden="false" customHeight="false" outlineLevel="0" collapsed="false">
      <c r="B360" s="106" t="s">
        <v>486</v>
      </c>
      <c r="C360" s="107" t="n">
        <v>351</v>
      </c>
      <c r="D360" s="164" t="s">
        <v>507</v>
      </c>
      <c r="E360" s="165" t="s">
        <v>59</v>
      </c>
      <c r="F360" s="166" t="s">
        <v>53</v>
      </c>
      <c r="G360" s="109" t="s">
        <v>51</v>
      </c>
      <c r="H360" s="109"/>
      <c r="I360" s="167" t="n">
        <f aca="false">IF(E360="Bajo",0.0667,IF(E360="Medio",0.3214,IF(E360="Alto",2.5714,0)))*IF(G360="Incorporado e integrado desde su origen",1,IF(G360="Incorporado a través de un tercero",0.5,IF(G360="Cubierto por un desarrollo existente",0.25,0)))</f>
        <v>0.0667</v>
      </c>
      <c r="J360" s="106" t="s">
        <v>53</v>
      </c>
      <c r="K360" s="109" t="s">
        <v>51</v>
      </c>
      <c r="L360" s="109"/>
      <c r="M360" s="168" t="n">
        <f aca="false">IF(E360="Bajo",0.0667,IF(E360="Medio",0.3214,IF(E360="Alto",2.5714,0)))*IF(K360="Incorporado e integrado desde su origen",1,IF(K360="Incorporado a través de un tercero",0.5,IF(K360="Cubierto por un desarrollo existente",0.25,0)))</f>
        <v>0.0667</v>
      </c>
    </row>
    <row r="361" customFormat="false" ht="210" hidden="false" customHeight="false" outlineLevel="0" collapsed="false">
      <c r="B361" s="170" t="s">
        <v>486</v>
      </c>
      <c r="C361" s="171" t="n">
        <v>352</v>
      </c>
      <c r="D361" s="172" t="s">
        <v>508</v>
      </c>
      <c r="E361" s="173" t="s">
        <v>59</v>
      </c>
      <c r="F361" s="166" t="s">
        <v>53</v>
      </c>
      <c r="G361" s="109" t="s">
        <v>51</v>
      </c>
      <c r="H361" s="109"/>
      <c r="I361" s="167" t="n">
        <f aca="false">IF(E361="Bajo",0.0667,IF(E361="Medio",0.3214,IF(E361="Alto",2.5714,0)))*IF(G361="Incorporado e integrado desde su origen",1,IF(G361="Incorporado a través de un tercero",0.5,IF(G361="Cubierto por un desarrollo existente",0.25,0)))</f>
        <v>0.0667</v>
      </c>
      <c r="J361" s="106" t="s">
        <v>53</v>
      </c>
      <c r="K361" s="109" t="s">
        <v>51</v>
      </c>
      <c r="L361" s="109" t="s">
        <v>509</v>
      </c>
      <c r="M361" s="168" t="n">
        <f aca="false">IF(E361="Bajo",0.0667,IF(E361="Medio",0.3214,IF(E361="Alto",2.5714,0)))*IF(K361="Incorporado e integrado desde su origen",1,IF(K361="Incorporado a través de un tercero",0.5,IF(K361="Cubierto por un desarrollo existente",0.25,0)))</f>
        <v>0.0667</v>
      </c>
    </row>
    <row r="362" customFormat="false" ht="120" hidden="false" customHeight="false" outlineLevel="0" collapsed="false">
      <c r="B362" s="106" t="s">
        <v>486</v>
      </c>
      <c r="C362" s="107" t="n">
        <v>353</v>
      </c>
      <c r="D362" s="164" t="s">
        <v>510</v>
      </c>
      <c r="E362" s="165" t="s">
        <v>59</v>
      </c>
      <c r="F362" s="166" t="s">
        <v>53</v>
      </c>
      <c r="G362" s="109" t="s">
        <v>51</v>
      </c>
      <c r="H362" s="109"/>
      <c r="I362" s="167" t="n">
        <f aca="false">IF(E362="Bajo",0.0667,IF(E362="Medio",0.3214,IF(E362="Alto",2.5714,0)))*IF(G362="Incorporado e integrado desde su origen",1,IF(G362="Incorporado a través de un tercero",0.5,IF(G362="Cubierto por un desarrollo existente",0.25,0)))</f>
        <v>0.0667</v>
      </c>
      <c r="J362" s="106" t="s">
        <v>53</v>
      </c>
      <c r="K362" s="109" t="s">
        <v>51</v>
      </c>
      <c r="L362" s="109" t="s">
        <v>511</v>
      </c>
      <c r="M362" s="168" t="n">
        <f aca="false">IF(E362="Bajo",0.0667,IF(E362="Medio",0.3214,IF(E362="Alto",2.5714,0)))*IF(K362="Incorporado e integrado desde su origen",1,IF(K362="Incorporado a través de un tercero",0.5,IF(K362="Cubierto por un desarrollo existente",0.25,0)))</f>
        <v>0.0667</v>
      </c>
    </row>
    <row r="363" customFormat="false" ht="60" hidden="false" customHeight="false" outlineLevel="0" collapsed="false">
      <c r="B363" s="106" t="s">
        <v>486</v>
      </c>
      <c r="C363" s="107" t="n">
        <v>354</v>
      </c>
      <c r="D363" s="164" t="s">
        <v>512</v>
      </c>
      <c r="E363" s="165" t="s">
        <v>59</v>
      </c>
      <c r="F363" s="166" t="s">
        <v>53</v>
      </c>
      <c r="G363" s="109" t="s">
        <v>51</v>
      </c>
      <c r="H363" s="109"/>
      <c r="I363" s="167" t="n">
        <f aca="false">IF(E363="Bajo",0.0667,IF(E363="Medio",0.3214,IF(E363="Alto",2.5714,0)))*IF(G363="Incorporado e integrado desde su origen",1,IF(G363="Incorporado a través de un tercero",0.5,IF(G363="Cubierto por un desarrollo existente",0.25,0)))</f>
        <v>0.0667</v>
      </c>
      <c r="J363" s="106" t="s">
        <v>53</v>
      </c>
      <c r="K363" s="109" t="s">
        <v>51</v>
      </c>
      <c r="L363" s="109"/>
      <c r="M363" s="168" t="n">
        <f aca="false">IF(E363="Bajo",0.0667,IF(E363="Medio",0.3214,IF(E363="Alto",2.5714,0)))*IF(K363="Incorporado e integrado desde su origen",1,IF(K363="Incorporado a través de un tercero",0.5,IF(K363="Cubierto por un desarrollo existente",0.25,0)))</f>
        <v>0.0667</v>
      </c>
    </row>
    <row r="364" customFormat="false" ht="75" hidden="false" customHeight="false" outlineLevel="0" collapsed="false">
      <c r="B364" s="106" t="s">
        <v>486</v>
      </c>
      <c r="C364" s="107" t="n">
        <v>355</v>
      </c>
      <c r="D364" s="164" t="s">
        <v>513</v>
      </c>
      <c r="E364" s="165" t="s">
        <v>59</v>
      </c>
      <c r="F364" s="166" t="s">
        <v>53</v>
      </c>
      <c r="G364" s="109" t="s">
        <v>51</v>
      </c>
      <c r="H364" s="109"/>
      <c r="I364" s="167" t="n">
        <f aca="false">IF(E364="Bajo",0.0667,IF(E364="Medio",0.3214,IF(E364="Alto",2.5714,0)))*IF(G364="Incorporado e integrado desde su origen",1,IF(G364="Incorporado a través de un tercero",0.5,IF(G364="Cubierto por un desarrollo existente",0.25,0)))</f>
        <v>0.0667</v>
      </c>
      <c r="J364" s="106" t="s">
        <v>53</v>
      </c>
      <c r="K364" s="109" t="s">
        <v>51</v>
      </c>
      <c r="L364" s="109"/>
      <c r="M364" s="168" t="n">
        <f aca="false">IF(E364="Bajo",0.0667,IF(E364="Medio",0.3214,IF(E364="Alto",2.5714,0)))*IF(K364="Incorporado e integrado desde su origen",1,IF(K364="Incorporado a través de un tercero",0.5,IF(K364="Cubierto por un desarrollo existente",0.25,0)))</f>
        <v>0.0667</v>
      </c>
    </row>
    <row r="365" customFormat="false" ht="60" hidden="false" customHeight="false" outlineLevel="0" collapsed="false">
      <c r="B365" s="106" t="s">
        <v>486</v>
      </c>
      <c r="C365" s="107" t="n">
        <v>356</v>
      </c>
      <c r="D365" s="164" t="s">
        <v>514</v>
      </c>
      <c r="E365" s="165" t="s">
        <v>59</v>
      </c>
      <c r="F365" s="166" t="s">
        <v>53</v>
      </c>
      <c r="G365" s="109" t="s">
        <v>51</v>
      </c>
      <c r="H365" s="109"/>
      <c r="I365" s="167" t="n">
        <f aca="false">IF(E365="Bajo",0.0667,IF(E365="Medio",0.3214,IF(E365="Alto",2.5714,0)))*IF(G365="Incorporado e integrado desde su origen",1,IF(G365="Incorporado a través de un tercero",0.5,IF(G365="Cubierto por un desarrollo existente",0.25,0)))</f>
        <v>0.0667</v>
      </c>
      <c r="J365" s="106" t="s">
        <v>53</v>
      </c>
      <c r="K365" s="109" t="s">
        <v>51</v>
      </c>
      <c r="L365" s="109"/>
      <c r="M365" s="168" t="n">
        <f aca="false">IF(E365="Bajo",0.0667,IF(E365="Medio",0.3214,IF(E365="Alto",2.5714,0)))*IF(K365="Incorporado e integrado desde su origen",1,IF(K365="Incorporado a través de un tercero",0.5,IF(K365="Cubierto por un desarrollo existente",0.25,0)))</f>
        <v>0.0667</v>
      </c>
    </row>
    <row r="366" customFormat="false" ht="60" hidden="false" customHeight="false" outlineLevel="0" collapsed="false">
      <c r="B366" s="106" t="s">
        <v>486</v>
      </c>
      <c r="C366" s="107" t="n">
        <v>357</v>
      </c>
      <c r="D366" s="164" t="s">
        <v>515</v>
      </c>
      <c r="E366" s="165" t="s">
        <v>59</v>
      </c>
      <c r="F366" s="166" t="s">
        <v>53</v>
      </c>
      <c r="G366" s="109" t="s">
        <v>51</v>
      </c>
      <c r="H366" s="109"/>
      <c r="I366" s="167" t="n">
        <f aca="false">IF(E366="Bajo",0.0667,IF(E366="Medio",0.3214,IF(E366="Alto",2.5714,0)))*IF(G366="Incorporado e integrado desde su origen",1,IF(G366="Incorporado a través de un tercero",0.5,IF(G366="Cubierto por un desarrollo existente",0.25,0)))</f>
        <v>0.0667</v>
      </c>
      <c r="J366" s="106" t="s">
        <v>53</v>
      </c>
      <c r="K366" s="109" t="s">
        <v>51</v>
      </c>
      <c r="L366" s="109"/>
      <c r="M366" s="168" t="n">
        <f aca="false">IF(E366="Bajo",0.0667,IF(E366="Medio",0.3214,IF(E366="Alto",2.5714,0)))*IF(K366="Incorporado e integrado desde su origen",1,IF(K366="Incorporado a través de un tercero",0.5,IF(K366="Cubierto por un desarrollo existente",0.25,0)))</f>
        <v>0.0667</v>
      </c>
    </row>
    <row r="367" customFormat="false" ht="60" hidden="false" customHeight="false" outlineLevel="0" collapsed="false">
      <c r="B367" s="106" t="s">
        <v>486</v>
      </c>
      <c r="C367" s="107" t="n">
        <v>358</v>
      </c>
      <c r="D367" s="164" t="s">
        <v>516</v>
      </c>
      <c r="E367" s="165" t="s">
        <v>59</v>
      </c>
      <c r="F367" s="166" t="s">
        <v>53</v>
      </c>
      <c r="G367" s="109" t="s">
        <v>51</v>
      </c>
      <c r="H367" s="109"/>
      <c r="I367" s="167" t="n">
        <f aca="false">IF(E367="Bajo",0.0667,IF(E367="Medio",0.3214,IF(E367="Alto",2.5714,0)))*IF(G367="Incorporado e integrado desde su origen",1,IF(G367="Incorporado a través de un tercero",0.5,IF(G367="Cubierto por un desarrollo existente",0.25,0)))</f>
        <v>0.0667</v>
      </c>
      <c r="J367" s="106" t="s">
        <v>53</v>
      </c>
      <c r="K367" s="109" t="s">
        <v>51</v>
      </c>
      <c r="L367" s="109"/>
      <c r="M367" s="168" t="n">
        <f aca="false">IF(E367="Bajo",0.0667,IF(E367="Medio",0.3214,IF(E367="Alto",2.5714,0)))*IF(K367="Incorporado e integrado desde su origen",1,IF(K367="Incorporado a través de un tercero",0.5,IF(K367="Cubierto por un desarrollo existente",0.25,0)))</f>
        <v>0.0667</v>
      </c>
    </row>
    <row r="368" customFormat="false" ht="105" hidden="false" customHeight="false" outlineLevel="0" collapsed="false">
      <c r="B368" s="170" t="s">
        <v>486</v>
      </c>
      <c r="C368" s="171" t="n">
        <v>359</v>
      </c>
      <c r="D368" s="172" t="s">
        <v>517</v>
      </c>
      <c r="E368" s="173" t="s">
        <v>59</v>
      </c>
      <c r="F368" s="166" t="s">
        <v>53</v>
      </c>
      <c r="G368" s="109" t="s">
        <v>51</v>
      </c>
      <c r="H368" s="109"/>
      <c r="I368" s="167" t="n">
        <f aca="false">IF(E368="Bajo",0.0667,IF(E368="Medio",0.3214,IF(E368="Alto",2.5714,0)))*IF(G368="Incorporado e integrado desde su origen",1,IF(G368="Incorporado a través de un tercero",0.5,IF(G368="Cubierto por un desarrollo existente",0.25,0)))</f>
        <v>0.0667</v>
      </c>
      <c r="J368" s="106" t="s">
        <v>53</v>
      </c>
      <c r="K368" s="109" t="s">
        <v>51</v>
      </c>
      <c r="L368" s="109" t="s">
        <v>518</v>
      </c>
      <c r="M368" s="168" t="n">
        <f aca="false">IF(E368="Bajo",0.0667,IF(E368="Medio",0.3214,IF(E368="Alto",2.5714,0)))*IF(K368="Incorporado e integrado desde su origen",1,IF(K368="Incorporado a través de un tercero",0.5,IF(K368="Cubierto por un desarrollo existente",0.25,0)))</f>
        <v>0.0667</v>
      </c>
    </row>
    <row r="369" customFormat="false" ht="315" hidden="false" customHeight="false" outlineLevel="0" collapsed="false">
      <c r="B369" s="106" t="s">
        <v>486</v>
      </c>
      <c r="C369" s="107" t="n">
        <v>360</v>
      </c>
      <c r="D369" s="164" t="s">
        <v>519</v>
      </c>
      <c r="E369" s="165" t="s">
        <v>59</v>
      </c>
      <c r="F369" s="166" t="s">
        <v>53</v>
      </c>
      <c r="G369" s="109" t="s">
        <v>51</v>
      </c>
      <c r="H369" s="109"/>
      <c r="I369" s="167" t="n">
        <f aca="false">IF(E369="Bajo",0.0667,IF(E369="Medio",0.3214,IF(E369="Alto",2.5714,0)))*IF(G369="Incorporado e integrado desde su origen",1,IF(G369="Incorporado a través de un tercero",0.5,IF(G369="Cubierto por un desarrollo existente",0.25,0)))</f>
        <v>0.0667</v>
      </c>
      <c r="J369" s="106" t="s">
        <v>53</v>
      </c>
      <c r="K369" s="109" t="s">
        <v>51</v>
      </c>
      <c r="L369" s="109" t="s">
        <v>520</v>
      </c>
      <c r="M369" s="168" t="n">
        <f aca="false">IF(E369="Bajo",0.0667,IF(E369="Medio",0.3214,IF(E369="Alto",2.5714,0)))*IF(K369="Incorporado e integrado desde su origen",1,IF(K369="Incorporado a través de un tercero",0.5,IF(K369="Cubierto por un desarrollo existente",0.25,0)))</f>
        <v>0.0667</v>
      </c>
    </row>
    <row r="370" customFormat="false" ht="60" hidden="false" customHeight="false" outlineLevel="0" collapsed="false">
      <c r="B370" s="106" t="s">
        <v>486</v>
      </c>
      <c r="C370" s="107" t="n">
        <v>361</v>
      </c>
      <c r="D370" s="164" t="s">
        <v>521</v>
      </c>
      <c r="E370" s="165" t="s">
        <v>59</v>
      </c>
      <c r="F370" s="166" t="s">
        <v>53</v>
      </c>
      <c r="G370" s="109" t="s">
        <v>51</v>
      </c>
      <c r="H370" s="109"/>
      <c r="I370" s="167" t="n">
        <f aca="false">IF(E370="Bajo",0.0667,IF(E370="Medio",0.3214,IF(E370="Alto",2.5714,0)))*IF(G370="Incorporado e integrado desde su origen",1,IF(G370="Incorporado a través de un tercero",0.5,IF(G370="Cubierto por un desarrollo existente",0.25,0)))</f>
        <v>0.0667</v>
      </c>
      <c r="J370" s="106" t="s">
        <v>53</v>
      </c>
      <c r="K370" s="109" t="s">
        <v>67</v>
      </c>
      <c r="L370" s="109"/>
      <c r="M370" s="168" t="n">
        <f aca="false">IF(E370="Bajo",0.0667,IF(E370="Medio",0.3214,IF(E370="Alto",2.5714,0)))*IF(K370="Incorporado e integrado desde su origen",1,IF(K370="Incorporado a través de un tercero",0.5,IF(K370="Cubierto por un desarrollo existente",0.25,0)))</f>
        <v>0</v>
      </c>
    </row>
    <row r="371" customFormat="false" ht="60" hidden="false" customHeight="false" outlineLevel="0" collapsed="false">
      <c r="B371" s="106" t="s">
        <v>486</v>
      </c>
      <c r="C371" s="107" t="n">
        <v>362</v>
      </c>
      <c r="D371" s="164" t="s">
        <v>522</v>
      </c>
      <c r="E371" s="165" t="s">
        <v>59</v>
      </c>
      <c r="F371" s="166" t="s">
        <v>53</v>
      </c>
      <c r="G371" s="109" t="s">
        <v>51</v>
      </c>
      <c r="H371" s="109"/>
      <c r="I371" s="167" t="n">
        <f aca="false">IF(E371="Bajo",0.0667,IF(E371="Medio",0.3214,IF(E371="Alto",2.5714,0)))*IF(G371="Incorporado e integrado desde su origen",1,IF(G371="Incorporado a través de un tercero",0.5,IF(G371="Cubierto por un desarrollo existente",0.25,0)))</f>
        <v>0.0667</v>
      </c>
      <c r="J371" s="106" t="s">
        <v>53</v>
      </c>
      <c r="K371" s="109" t="s">
        <v>51</v>
      </c>
      <c r="L371" s="109"/>
      <c r="M371" s="168" t="n">
        <f aca="false">IF(E371="Bajo",0.0667,IF(E371="Medio",0.3214,IF(E371="Alto",2.5714,0)))*IF(K371="Incorporado e integrado desde su origen",1,IF(K371="Incorporado a través de un tercero",0.5,IF(K371="Cubierto por un desarrollo existente",0.25,0)))</f>
        <v>0.0667</v>
      </c>
    </row>
    <row r="372" customFormat="false" ht="60" hidden="false" customHeight="false" outlineLevel="0" collapsed="false">
      <c r="B372" s="106" t="s">
        <v>486</v>
      </c>
      <c r="C372" s="107" t="n">
        <v>363</v>
      </c>
      <c r="D372" s="164" t="s">
        <v>523</v>
      </c>
      <c r="E372" s="165" t="s">
        <v>59</v>
      </c>
      <c r="F372" s="166" t="s">
        <v>53</v>
      </c>
      <c r="G372" s="109" t="s">
        <v>51</v>
      </c>
      <c r="H372" s="109"/>
      <c r="I372" s="167" t="n">
        <f aca="false">IF(E372="Bajo",0.0667,IF(E372="Medio",0.3214,IF(E372="Alto",2.5714,0)))*IF(G372="Incorporado e integrado desde su origen",1,IF(G372="Incorporado a través de un tercero",0.5,IF(G372="Cubierto por un desarrollo existente",0.25,0)))</f>
        <v>0.0667</v>
      </c>
      <c r="J372" s="106" t="s">
        <v>53</v>
      </c>
      <c r="K372" s="109" t="s">
        <v>51</v>
      </c>
      <c r="L372" s="109"/>
      <c r="M372" s="168" t="n">
        <f aca="false">IF(E372="Bajo",0.0667,IF(E372="Medio",0.3214,IF(E372="Alto",2.5714,0)))*IF(K372="Incorporado e integrado desde su origen",1,IF(K372="Incorporado a través de un tercero",0.5,IF(K372="Cubierto por un desarrollo existente",0.25,0)))</f>
        <v>0.0667</v>
      </c>
    </row>
    <row r="373" customFormat="false" ht="375" hidden="false" customHeight="false" outlineLevel="0" collapsed="false">
      <c r="B373" s="106" t="s">
        <v>486</v>
      </c>
      <c r="C373" s="107" t="n">
        <v>364</v>
      </c>
      <c r="D373" s="108" t="s">
        <v>524</v>
      </c>
      <c r="E373" s="165" t="s">
        <v>59</v>
      </c>
      <c r="F373" s="166" t="s">
        <v>53</v>
      </c>
      <c r="G373" s="109" t="s">
        <v>51</v>
      </c>
      <c r="H373" s="109"/>
      <c r="I373" s="167" t="n">
        <f aca="false">IF(E373="Bajo",0.0667,IF(E373="Medio",0.3214,IF(E373="Alto",2.5714,0)))*IF(G373="Incorporado e integrado desde su origen",1,IF(G373="Incorporado a través de un tercero",0.5,IF(G373="Cubierto por un desarrollo existente",0.25,0)))</f>
        <v>0.0667</v>
      </c>
      <c r="J373" s="106" t="s">
        <v>53</v>
      </c>
      <c r="K373" s="109" t="s">
        <v>51</v>
      </c>
      <c r="L373" s="109" t="s">
        <v>525</v>
      </c>
      <c r="M373" s="168" t="n">
        <f aca="false">IF(E373="Bajo",0.0667,IF(E373="Medio",0.3214,IF(E373="Alto",2.5714,0)))*IF(K373="Incorporado e integrado desde su origen",1,IF(K373="Incorporado a través de un tercero",0.5,IF(K373="Cubierto por un desarrollo existente",0.25,0)))</f>
        <v>0.0667</v>
      </c>
    </row>
    <row r="374" customFormat="false" ht="60" hidden="false" customHeight="false" outlineLevel="0" collapsed="false">
      <c r="B374" s="106" t="s">
        <v>486</v>
      </c>
      <c r="C374" s="107" t="n">
        <v>365</v>
      </c>
      <c r="D374" s="164" t="s">
        <v>526</v>
      </c>
      <c r="E374" s="165" t="s">
        <v>59</v>
      </c>
      <c r="F374" s="166" t="s">
        <v>53</v>
      </c>
      <c r="G374" s="109" t="s">
        <v>51</v>
      </c>
      <c r="H374" s="109"/>
      <c r="I374" s="167" t="n">
        <f aca="false">IF(E374="Bajo",0.0667,IF(E374="Medio",0.3214,IF(E374="Alto",2.5714,0)))*IF(G374="Incorporado e integrado desde su origen",1,IF(G374="Incorporado a través de un tercero",0.5,IF(G374="Cubierto por un desarrollo existente",0.25,0)))</f>
        <v>0.0667</v>
      </c>
      <c r="J374" s="106" t="s">
        <v>53</v>
      </c>
      <c r="K374" s="109" t="s">
        <v>51</v>
      </c>
      <c r="L374" s="109"/>
      <c r="M374" s="168" t="n">
        <f aca="false">IF(E374="Bajo",0.0667,IF(E374="Medio",0.3214,IF(E374="Alto",2.5714,0)))*IF(K374="Incorporado e integrado desde su origen",1,IF(K374="Incorporado a través de un tercero",0.5,IF(K374="Cubierto por un desarrollo existente",0.25,0)))</f>
        <v>0.0667</v>
      </c>
    </row>
    <row r="375" customFormat="false" ht="60" hidden="false" customHeight="false" outlineLevel="0" collapsed="false">
      <c r="B375" s="106" t="s">
        <v>486</v>
      </c>
      <c r="C375" s="107" t="n">
        <v>366</v>
      </c>
      <c r="D375" s="164" t="s">
        <v>527</v>
      </c>
      <c r="E375" s="165" t="s">
        <v>59</v>
      </c>
      <c r="F375" s="166" t="s">
        <v>53</v>
      </c>
      <c r="G375" s="109" t="s">
        <v>51</v>
      </c>
      <c r="H375" s="109"/>
      <c r="I375" s="167" t="n">
        <f aca="false">IF(E375="Bajo",0.0667,IF(E375="Medio",0.3214,IF(E375="Alto",2.5714,0)))*IF(G375="Incorporado e integrado desde su origen",1,IF(G375="Incorporado a través de un tercero",0.5,IF(G375="Cubierto por un desarrollo existente",0.25,0)))</f>
        <v>0.0667</v>
      </c>
      <c r="J375" s="106" t="s">
        <v>53</v>
      </c>
      <c r="K375" s="109" t="s">
        <v>51</v>
      </c>
      <c r="L375" s="109"/>
      <c r="M375" s="168" t="n">
        <f aca="false">IF(E375="Bajo",0.0667,IF(E375="Medio",0.3214,IF(E375="Alto",2.5714,0)))*IF(K375="Incorporado e integrado desde su origen",1,IF(K375="Incorporado a través de un tercero",0.5,IF(K375="Cubierto por un desarrollo existente",0.25,0)))</f>
        <v>0.0667</v>
      </c>
    </row>
    <row r="376" customFormat="false" ht="90" hidden="false" customHeight="false" outlineLevel="0" collapsed="false">
      <c r="B376" s="106" t="s">
        <v>486</v>
      </c>
      <c r="C376" s="107" t="n">
        <v>367</v>
      </c>
      <c r="D376" s="164" t="s">
        <v>528</v>
      </c>
      <c r="E376" s="165" t="s">
        <v>59</v>
      </c>
      <c r="F376" s="166" t="s">
        <v>53</v>
      </c>
      <c r="G376" s="109" t="s">
        <v>51</v>
      </c>
      <c r="H376" s="109"/>
      <c r="I376" s="167" t="n">
        <f aca="false">IF(E376="Bajo",0.0667,IF(E376="Medio",0.3214,IF(E376="Alto",2.5714,0)))*IF(G376="Incorporado e integrado desde su origen",1,IF(G376="Incorporado a través de un tercero",0.5,IF(G376="Cubierto por un desarrollo existente",0.25,0)))</f>
        <v>0.0667</v>
      </c>
      <c r="J376" s="106" t="s">
        <v>53</v>
      </c>
      <c r="K376" s="109" t="s">
        <v>51</v>
      </c>
      <c r="L376" s="109"/>
      <c r="M376" s="168" t="n">
        <f aca="false">IF(E376="Bajo",0.0667,IF(E376="Medio",0.3214,IF(E376="Alto",2.5714,0)))*IF(K376="Incorporado e integrado desde su origen",1,IF(K376="Incorporado a través de un tercero",0.5,IF(K376="Cubierto por un desarrollo existente",0.25,0)))</f>
        <v>0.0667</v>
      </c>
    </row>
    <row r="377" customFormat="false" ht="60" hidden="false" customHeight="false" outlineLevel="0" collapsed="false">
      <c r="B377" s="106" t="s">
        <v>486</v>
      </c>
      <c r="C377" s="107" t="n">
        <v>368</v>
      </c>
      <c r="D377" s="164" t="s">
        <v>529</v>
      </c>
      <c r="E377" s="165" t="s">
        <v>59</v>
      </c>
      <c r="F377" s="166" t="s">
        <v>53</v>
      </c>
      <c r="G377" s="109" t="s">
        <v>51</v>
      </c>
      <c r="H377" s="109"/>
      <c r="I377" s="167" t="n">
        <f aca="false">IF(E377="Bajo",0.0667,IF(E377="Medio",0.3214,IF(E377="Alto",2.5714,0)))*IF(G377="Incorporado e integrado desde su origen",1,IF(G377="Incorporado a través de un tercero",0.5,IF(G377="Cubierto por un desarrollo existente",0.25,0)))</f>
        <v>0.0667</v>
      </c>
      <c r="J377" s="106" t="s">
        <v>53</v>
      </c>
      <c r="K377" s="109" t="s">
        <v>51</v>
      </c>
      <c r="L377" s="109"/>
      <c r="M377" s="168" t="n">
        <f aca="false">IF(E377="Bajo",0.0667,IF(E377="Medio",0.3214,IF(E377="Alto",2.5714,0)))*IF(K377="Incorporado e integrado desde su origen",1,IF(K377="Incorporado a través de un tercero",0.5,IF(K377="Cubierto por un desarrollo existente",0.25,0)))</f>
        <v>0.0667</v>
      </c>
    </row>
    <row r="378" customFormat="false" ht="75" hidden="false" customHeight="false" outlineLevel="0" collapsed="false">
      <c r="B378" s="106" t="s">
        <v>486</v>
      </c>
      <c r="C378" s="107" t="n">
        <v>369</v>
      </c>
      <c r="D378" s="164" t="s">
        <v>530</v>
      </c>
      <c r="E378" s="165" t="s">
        <v>59</v>
      </c>
      <c r="F378" s="166" t="s">
        <v>53</v>
      </c>
      <c r="G378" s="109" t="s">
        <v>51</v>
      </c>
      <c r="H378" s="109"/>
      <c r="I378" s="167" t="n">
        <f aca="false">IF(E378="Bajo",0.0667,IF(E378="Medio",0.3214,IF(E378="Alto",2.5714,0)))*IF(G378="Incorporado e integrado desde su origen",1,IF(G378="Incorporado a través de un tercero",0.5,IF(G378="Cubierto por un desarrollo existente",0.25,0)))</f>
        <v>0.0667</v>
      </c>
      <c r="J378" s="106" t="s">
        <v>53</v>
      </c>
      <c r="K378" s="109" t="s">
        <v>51</v>
      </c>
      <c r="L378" s="109"/>
      <c r="M378" s="168" t="n">
        <f aca="false">IF(E378="Bajo",0.0667,IF(E378="Medio",0.3214,IF(E378="Alto",2.5714,0)))*IF(K378="Incorporado e integrado desde su origen",1,IF(K378="Incorporado a través de un tercero",0.5,IF(K378="Cubierto por un desarrollo existente",0.25,0)))</f>
        <v>0.0667</v>
      </c>
    </row>
    <row r="379" customFormat="false" ht="60" hidden="false" customHeight="false" outlineLevel="0" collapsed="false">
      <c r="B379" s="106" t="s">
        <v>486</v>
      </c>
      <c r="C379" s="107" t="n">
        <v>370</v>
      </c>
      <c r="D379" s="164" t="s">
        <v>531</v>
      </c>
      <c r="E379" s="165" t="s">
        <v>59</v>
      </c>
      <c r="F379" s="166" t="s">
        <v>53</v>
      </c>
      <c r="G379" s="109" t="s">
        <v>51</v>
      </c>
      <c r="H379" s="109"/>
      <c r="I379" s="167" t="n">
        <f aca="false">IF(E379="Bajo",0.0667,IF(E379="Medio",0.3214,IF(E379="Alto",2.5714,0)))*IF(G379="Incorporado e integrado desde su origen",1,IF(G379="Incorporado a través de un tercero",0.5,IF(G379="Cubierto por un desarrollo existente",0.25,0)))</f>
        <v>0.0667</v>
      </c>
      <c r="J379" s="106" t="s">
        <v>53</v>
      </c>
      <c r="K379" s="109" t="s">
        <v>67</v>
      </c>
      <c r="L379" s="109"/>
      <c r="M379" s="168" t="n">
        <f aca="false">IF(E379="Bajo",0.0667,IF(E379="Medio",0.3214,IF(E379="Alto",2.5714,0)))*IF(K379="Incorporado e integrado desde su origen",1,IF(K379="Incorporado a través de un tercero",0.5,IF(K379="Cubierto por un desarrollo existente",0.25,0)))</f>
        <v>0</v>
      </c>
    </row>
    <row r="380" customFormat="false" ht="120" hidden="false" customHeight="false" outlineLevel="0" collapsed="false">
      <c r="B380" s="106" t="s">
        <v>486</v>
      </c>
      <c r="C380" s="107" t="n">
        <v>371</v>
      </c>
      <c r="D380" s="164" t="s">
        <v>532</v>
      </c>
      <c r="E380" s="165" t="s">
        <v>59</v>
      </c>
      <c r="F380" s="166" t="s">
        <v>53</v>
      </c>
      <c r="G380" s="109" t="s">
        <v>51</v>
      </c>
      <c r="H380" s="109"/>
      <c r="I380" s="167" t="n">
        <f aca="false">IF(E380="Bajo",0.0667,IF(E380="Medio",0.3214,IF(E380="Alto",2.5714,0)))*IF(G380="Incorporado e integrado desde su origen",1,IF(G380="Incorporado a través de un tercero",0.5,IF(G380="Cubierto por un desarrollo existente",0.25,0)))</f>
        <v>0.0667</v>
      </c>
      <c r="J380" s="106" t="s">
        <v>53</v>
      </c>
      <c r="K380" s="109" t="s">
        <v>51</v>
      </c>
      <c r="L380" s="109" t="s">
        <v>533</v>
      </c>
      <c r="M380" s="168" t="n">
        <f aca="false">IF(E380="Bajo",0.0667,IF(E380="Medio",0.3214,IF(E380="Alto",2.5714,0)))*IF(K380="Incorporado e integrado desde su origen",1,IF(K380="Incorporado a través de un tercero",0.5,IF(K380="Cubierto por un desarrollo existente",0.25,0)))</f>
        <v>0.0667</v>
      </c>
    </row>
    <row r="381" customFormat="false" ht="60" hidden="false" customHeight="false" outlineLevel="0" collapsed="false">
      <c r="B381" s="106" t="s">
        <v>486</v>
      </c>
      <c r="C381" s="107" t="n">
        <v>372</v>
      </c>
      <c r="D381" s="164" t="s">
        <v>534</v>
      </c>
      <c r="E381" s="165" t="s">
        <v>59</v>
      </c>
      <c r="F381" s="166" t="s">
        <v>53</v>
      </c>
      <c r="G381" s="109" t="s">
        <v>51</v>
      </c>
      <c r="H381" s="109"/>
      <c r="I381" s="167" t="n">
        <f aca="false">IF(E381="Bajo",0.0667,IF(E381="Medio",0.3214,IF(E381="Alto",2.5714,0)))*IF(G381="Incorporado e integrado desde su origen",1,IF(G381="Incorporado a través de un tercero",0.5,IF(G381="Cubierto por un desarrollo existente",0.25,0)))</f>
        <v>0.0667</v>
      </c>
      <c r="J381" s="106" t="s">
        <v>53</v>
      </c>
      <c r="K381" s="109" t="s">
        <v>67</v>
      </c>
      <c r="L381" s="109"/>
      <c r="M381" s="168" t="n">
        <f aca="false">IF(E381="Bajo",0.0667,IF(E381="Medio",0.3214,IF(E381="Alto",2.5714,0)))*IF(K381="Incorporado e integrado desde su origen",1,IF(K381="Incorporado a través de un tercero",0.5,IF(K381="Cubierto por un desarrollo existente",0.25,0)))</f>
        <v>0</v>
      </c>
    </row>
    <row r="382" customFormat="false" ht="60" hidden="false" customHeight="false" outlineLevel="0" collapsed="false">
      <c r="B382" s="106" t="s">
        <v>486</v>
      </c>
      <c r="C382" s="107" t="n">
        <v>373</v>
      </c>
      <c r="D382" s="164" t="s">
        <v>535</v>
      </c>
      <c r="E382" s="165" t="s">
        <v>59</v>
      </c>
      <c r="F382" s="166" t="s">
        <v>53</v>
      </c>
      <c r="G382" s="109" t="s">
        <v>51</v>
      </c>
      <c r="H382" s="109"/>
      <c r="I382" s="167" t="n">
        <f aca="false">IF(E382="Bajo",0.0667,IF(E382="Medio",0.3214,IF(E382="Alto",2.5714,0)))*IF(G382="Incorporado e integrado desde su origen",1,IF(G382="Incorporado a través de un tercero",0.5,IF(G382="Cubierto por un desarrollo existente",0.25,0)))</f>
        <v>0.0667</v>
      </c>
      <c r="J382" s="106" t="s">
        <v>53</v>
      </c>
      <c r="K382" s="109" t="s">
        <v>51</v>
      </c>
      <c r="L382" s="109"/>
      <c r="M382" s="168" t="n">
        <f aca="false">IF(E382="Bajo",0.0667,IF(E382="Medio",0.3214,IF(E382="Alto",2.5714,0)))*IF(K382="Incorporado e integrado desde su origen",1,IF(K382="Incorporado a través de un tercero",0.5,IF(K382="Cubierto por un desarrollo existente",0.25,0)))</f>
        <v>0.0667</v>
      </c>
    </row>
    <row r="383" customFormat="false" ht="60" hidden="false" customHeight="false" outlineLevel="0" collapsed="false">
      <c r="B383" s="106" t="s">
        <v>486</v>
      </c>
      <c r="C383" s="107" t="n">
        <v>374</v>
      </c>
      <c r="D383" s="164" t="s">
        <v>536</v>
      </c>
      <c r="E383" s="165" t="s">
        <v>59</v>
      </c>
      <c r="F383" s="166" t="s">
        <v>53</v>
      </c>
      <c r="G383" s="109" t="s">
        <v>51</v>
      </c>
      <c r="H383" s="109"/>
      <c r="I383" s="167" t="n">
        <f aca="false">IF(E383="Bajo",0.0667,IF(E383="Medio",0.3214,IF(E383="Alto",2.5714,0)))*IF(G383="Incorporado e integrado desde su origen",1,IF(G383="Incorporado a través de un tercero",0.5,IF(G383="Cubierto por un desarrollo existente",0.25,0)))</f>
        <v>0.0667</v>
      </c>
      <c r="J383" s="106" t="s">
        <v>53</v>
      </c>
      <c r="K383" s="109" t="s">
        <v>51</v>
      </c>
      <c r="L383" s="109"/>
      <c r="M383" s="168" t="n">
        <f aca="false">IF(E383="Bajo",0.0667,IF(E383="Medio",0.3214,IF(E383="Alto",2.5714,0)))*IF(K383="Incorporado e integrado desde su origen",1,IF(K383="Incorporado a través de un tercero",0.5,IF(K383="Cubierto por un desarrollo existente",0.25,0)))</f>
        <v>0.0667</v>
      </c>
    </row>
    <row r="384" customFormat="false" ht="60" hidden="false" customHeight="false" outlineLevel="0" collapsed="false">
      <c r="B384" s="106" t="s">
        <v>486</v>
      </c>
      <c r="C384" s="107" t="n">
        <v>375</v>
      </c>
      <c r="D384" s="164" t="s">
        <v>537</v>
      </c>
      <c r="E384" s="165" t="s">
        <v>59</v>
      </c>
      <c r="F384" s="166" t="s">
        <v>53</v>
      </c>
      <c r="G384" s="109" t="s">
        <v>51</v>
      </c>
      <c r="H384" s="109"/>
      <c r="I384" s="167" t="n">
        <f aca="false">IF(E384="Bajo",0.0667,IF(E384="Medio",0.3214,IF(E384="Alto",2.5714,0)))*IF(G384="Incorporado e integrado desde su origen",1,IF(G384="Incorporado a través de un tercero",0.5,IF(G384="Cubierto por un desarrollo existente",0.25,0)))</f>
        <v>0.0667</v>
      </c>
      <c r="J384" s="106" t="s">
        <v>53</v>
      </c>
      <c r="K384" s="109" t="s">
        <v>51</v>
      </c>
      <c r="L384" s="109"/>
      <c r="M384" s="168" t="n">
        <f aca="false">IF(E384="Bajo",0.0667,IF(E384="Medio",0.3214,IF(E384="Alto",2.5714,0)))*IF(K384="Incorporado e integrado desde su origen",1,IF(K384="Incorporado a través de un tercero",0.5,IF(K384="Cubierto por un desarrollo existente",0.25,0)))</f>
        <v>0.0667</v>
      </c>
    </row>
    <row r="385" customFormat="false" ht="150" hidden="false" customHeight="false" outlineLevel="0" collapsed="false">
      <c r="B385" s="106" t="s">
        <v>486</v>
      </c>
      <c r="C385" s="107" t="n">
        <v>376</v>
      </c>
      <c r="D385" s="108" t="s">
        <v>538</v>
      </c>
      <c r="E385" s="165" t="s">
        <v>59</v>
      </c>
      <c r="F385" s="166" t="s">
        <v>53</v>
      </c>
      <c r="G385" s="109" t="s">
        <v>51</v>
      </c>
      <c r="H385" s="109"/>
      <c r="I385" s="167" t="n">
        <f aca="false">IF(E385="Bajo",0.0667,IF(E385="Medio",0.3214,IF(E385="Alto",2.5714,0)))*IF(G385="Incorporado e integrado desde su origen",1,IF(G385="Incorporado a través de un tercero",0.5,IF(G385="Cubierto por un desarrollo existente",0.25,0)))</f>
        <v>0.0667</v>
      </c>
      <c r="J385" s="106" t="s">
        <v>53</v>
      </c>
      <c r="K385" s="109" t="s">
        <v>51</v>
      </c>
      <c r="L385" s="109"/>
      <c r="M385" s="168" t="n">
        <f aca="false">IF(E385="Bajo",0.0667,IF(E385="Medio",0.3214,IF(E385="Alto",2.5714,0)))*IF(K385="Incorporado e integrado desde su origen",1,IF(K385="Incorporado a través de un tercero",0.5,IF(K385="Cubierto por un desarrollo existente",0.25,0)))</f>
        <v>0.0667</v>
      </c>
    </row>
    <row r="386" customFormat="false" ht="60" hidden="false" customHeight="false" outlineLevel="0" collapsed="false">
      <c r="B386" s="106" t="s">
        <v>486</v>
      </c>
      <c r="C386" s="107" t="n">
        <v>377</v>
      </c>
      <c r="D386" s="164" t="s">
        <v>539</v>
      </c>
      <c r="E386" s="165" t="s">
        <v>59</v>
      </c>
      <c r="F386" s="166" t="s">
        <v>53</v>
      </c>
      <c r="G386" s="109" t="s">
        <v>51</v>
      </c>
      <c r="H386" s="109"/>
      <c r="I386" s="167" t="n">
        <f aca="false">IF(E386="Bajo",0.0667,IF(E386="Medio",0.3214,IF(E386="Alto",2.5714,0)))*IF(G386="Incorporado e integrado desde su origen",1,IF(G386="Incorporado a través de un tercero",0.5,IF(G386="Cubierto por un desarrollo existente",0.25,0)))</f>
        <v>0.0667</v>
      </c>
      <c r="J386" s="106" t="s">
        <v>53</v>
      </c>
      <c r="K386" s="109" t="s">
        <v>51</v>
      </c>
      <c r="L386" s="109"/>
      <c r="M386" s="168" t="n">
        <f aca="false">IF(E386="Bajo",0.0667,IF(E386="Medio",0.3214,IF(E386="Alto",2.5714,0)))*IF(K386="Incorporado e integrado desde su origen",1,IF(K386="Incorporado a través de un tercero",0.5,IF(K386="Cubierto por un desarrollo existente",0.25,0)))</f>
        <v>0.0667</v>
      </c>
    </row>
    <row r="387" customFormat="false" ht="60" hidden="false" customHeight="false" outlineLevel="0" collapsed="false">
      <c r="B387" s="106" t="s">
        <v>486</v>
      </c>
      <c r="C387" s="107" t="n">
        <v>378</v>
      </c>
      <c r="D387" s="164" t="s">
        <v>540</v>
      </c>
      <c r="E387" s="165" t="s">
        <v>59</v>
      </c>
      <c r="F387" s="166" t="s">
        <v>53</v>
      </c>
      <c r="G387" s="109" t="s">
        <v>51</v>
      </c>
      <c r="H387" s="109"/>
      <c r="I387" s="167" t="n">
        <f aca="false">IF(E387="Bajo",0.0667,IF(E387="Medio",0.3214,IF(E387="Alto",2.5714,0)))*IF(G387="Incorporado e integrado desde su origen",1,IF(G387="Incorporado a través de un tercero",0.5,IF(G387="Cubierto por un desarrollo existente",0.25,0)))</f>
        <v>0.0667</v>
      </c>
      <c r="J387" s="106" t="s">
        <v>53</v>
      </c>
      <c r="K387" s="109" t="s">
        <v>51</v>
      </c>
      <c r="L387" s="109"/>
      <c r="M387" s="168" t="n">
        <f aca="false">IF(E387="Bajo",0.0667,IF(E387="Medio",0.3214,IF(E387="Alto",2.5714,0)))*IF(K387="Incorporado e integrado desde su origen",1,IF(K387="Incorporado a través de un tercero",0.5,IF(K387="Cubierto por un desarrollo existente",0.25,0)))</f>
        <v>0.0667</v>
      </c>
    </row>
    <row r="388" customFormat="false" ht="60" hidden="false" customHeight="false" outlineLevel="0" collapsed="false">
      <c r="B388" s="106" t="s">
        <v>486</v>
      </c>
      <c r="C388" s="107" t="n">
        <v>379</v>
      </c>
      <c r="D388" s="164" t="s">
        <v>541</v>
      </c>
      <c r="E388" s="165" t="s">
        <v>59</v>
      </c>
      <c r="F388" s="166" t="s">
        <v>53</v>
      </c>
      <c r="G388" s="109" t="s">
        <v>51</v>
      </c>
      <c r="H388" s="109"/>
      <c r="I388" s="167" t="n">
        <f aca="false">IF(E388="Bajo",0.0667,IF(E388="Medio",0.3214,IF(E388="Alto",2.5714,0)))*IF(G388="Incorporado e integrado desde su origen",1,IF(G388="Incorporado a través de un tercero",0.5,IF(G388="Cubierto por un desarrollo existente",0.25,0)))</f>
        <v>0.0667</v>
      </c>
      <c r="J388" s="106" t="s">
        <v>53</v>
      </c>
      <c r="K388" s="109" t="s">
        <v>51</v>
      </c>
      <c r="L388" s="109"/>
      <c r="M388" s="168" t="n">
        <f aca="false">IF(E388="Bajo",0.0667,IF(E388="Medio",0.3214,IF(E388="Alto",2.5714,0)))*IF(K388="Incorporado e integrado desde su origen",1,IF(K388="Incorporado a través de un tercero",0.5,IF(K388="Cubierto por un desarrollo existente",0.25,0)))</f>
        <v>0.0667</v>
      </c>
    </row>
    <row r="389" customFormat="false" ht="409.5" hidden="false" customHeight="false" outlineLevel="0" collapsed="false">
      <c r="B389" s="106" t="s">
        <v>486</v>
      </c>
      <c r="C389" s="107" t="n">
        <v>380</v>
      </c>
      <c r="D389" s="164" t="s">
        <v>542</v>
      </c>
      <c r="E389" s="165" t="s">
        <v>59</v>
      </c>
      <c r="F389" s="166" t="s">
        <v>53</v>
      </c>
      <c r="G389" s="109" t="s">
        <v>51</v>
      </c>
      <c r="H389" s="109"/>
      <c r="I389" s="167" t="n">
        <f aca="false">IF(E389="Bajo",0.0667,IF(E389="Medio",0.3214,IF(E389="Alto",2.5714,0)))*IF(G389="Incorporado e integrado desde su origen",1,IF(G389="Incorporado a través de un tercero",0.5,IF(G389="Cubierto por un desarrollo existente",0.25,0)))</f>
        <v>0.0667</v>
      </c>
      <c r="J389" s="106" t="s">
        <v>53</v>
      </c>
      <c r="K389" s="109" t="s">
        <v>58</v>
      </c>
      <c r="L389" s="109" t="s">
        <v>543</v>
      </c>
      <c r="M389" s="168" t="n">
        <f aca="false">IF(E389="Bajo",0.0667,IF(E389="Medio",0.3214,IF(E389="Alto",2.5714,0)))*IF(K389="Incorporado e integrado desde su origen",1,IF(K389="Incorporado a través de un tercero",0.5,IF(K389="Cubierto por un desarrollo existente",0.25,0)))</f>
        <v>0.016675</v>
      </c>
    </row>
    <row r="390" customFormat="false" ht="75" hidden="false" customHeight="false" outlineLevel="0" collapsed="false">
      <c r="B390" s="106" t="s">
        <v>486</v>
      </c>
      <c r="C390" s="107" t="n">
        <v>381</v>
      </c>
      <c r="D390" s="164" t="s">
        <v>544</v>
      </c>
      <c r="E390" s="165" t="s">
        <v>59</v>
      </c>
      <c r="F390" s="166" t="s">
        <v>53</v>
      </c>
      <c r="G390" s="109" t="s">
        <v>51</v>
      </c>
      <c r="H390" s="109"/>
      <c r="I390" s="167" t="n">
        <f aca="false">IF(E390="Bajo",0.0667,IF(E390="Medio",0.3214,IF(E390="Alto",2.5714,0)))*IF(G390="Incorporado e integrado desde su origen",1,IF(G390="Incorporado a través de un tercero",0.5,IF(G390="Cubierto por un desarrollo existente",0.25,0)))</f>
        <v>0.0667</v>
      </c>
      <c r="J390" s="106" t="s">
        <v>53</v>
      </c>
      <c r="K390" s="109" t="s">
        <v>51</v>
      </c>
      <c r="L390" s="109"/>
      <c r="M390" s="168" t="n">
        <f aca="false">IF(E390="Bajo",0.0667,IF(E390="Medio",0.3214,IF(E390="Alto",2.5714,0)))*IF(K390="Incorporado e integrado desde su origen",1,IF(K390="Incorporado a través de un tercero",0.5,IF(K390="Cubierto por un desarrollo existente",0.25,0)))</f>
        <v>0.0667</v>
      </c>
    </row>
    <row r="391" customFormat="false" ht="60" hidden="false" customHeight="false" outlineLevel="0" collapsed="false">
      <c r="B391" s="106" t="s">
        <v>486</v>
      </c>
      <c r="C391" s="107" t="n">
        <v>382</v>
      </c>
      <c r="D391" s="164" t="s">
        <v>545</v>
      </c>
      <c r="E391" s="165" t="s">
        <v>59</v>
      </c>
      <c r="F391" s="166" t="s">
        <v>53</v>
      </c>
      <c r="G391" s="109" t="s">
        <v>51</v>
      </c>
      <c r="H391" s="109"/>
      <c r="I391" s="167" t="n">
        <f aca="false">IF(E391="Bajo",0.0667,IF(E391="Medio",0.3214,IF(E391="Alto",2.5714,0)))*IF(G391="Incorporado e integrado desde su origen",1,IF(G391="Incorporado a través de un tercero",0.5,IF(G391="Cubierto por un desarrollo existente",0.25,0)))</f>
        <v>0.0667</v>
      </c>
      <c r="J391" s="106" t="s">
        <v>53</v>
      </c>
      <c r="K391" s="109" t="s">
        <v>51</v>
      </c>
      <c r="L391" s="109"/>
      <c r="M391" s="168" t="n">
        <f aca="false">IF(E391="Bajo",0.0667,IF(E391="Medio",0.3214,IF(E391="Alto",2.5714,0)))*IF(K391="Incorporado e integrado desde su origen",1,IF(K391="Incorporado a través de un tercero",0.5,IF(K391="Cubierto por un desarrollo existente",0.25,0)))</f>
        <v>0.0667</v>
      </c>
    </row>
    <row r="392" customFormat="false" ht="60" hidden="false" customHeight="false" outlineLevel="0" collapsed="false">
      <c r="B392" s="106" t="s">
        <v>486</v>
      </c>
      <c r="C392" s="107" t="n">
        <v>383</v>
      </c>
      <c r="D392" s="164" t="s">
        <v>546</v>
      </c>
      <c r="E392" s="165" t="s">
        <v>59</v>
      </c>
      <c r="F392" s="166" t="s">
        <v>53</v>
      </c>
      <c r="G392" s="109" t="s">
        <v>51</v>
      </c>
      <c r="H392" s="109"/>
      <c r="I392" s="167" t="n">
        <f aca="false">IF(E392="Bajo",0.0667,IF(E392="Medio",0.3214,IF(E392="Alto",2.5714,0)))*IF(G392="Incorporado e integrado desde su origen",1,IF(G392="Incorporado a través de un tercero",0.5,IF(G392="Cubierto por un desarrollo existente",0.25,0)))</f>
        <v>0.0667</v>
      </c>
      <c r="J392" s="106" t="s">
        <v>53</v>
      </c>
      <c r="K392" s="109" t="s">
        <v>51</v>
      </c>
      <c r="L392" s="109"/>
      <c r="M392" s="168" t="n">
        <f aca="false">IF(E392="Bajo",0.0667,IF(E392="Medio",0.3214,IF(E392="Alto",2.5714,0)))*IF(K392="Incorporado e integrado desde su origen",1,IF(K392="Incorporado a través de un tercero",0.5,IF(K392="Cubierto por un desarrollo existente",0.25,0)))</f>
        <v>0.0667</v>
      </c>
    </row>
    <row r="393" customFormat="false" ht="60" hidden="false" customHeight="false" outlineLevel="0" collapsed="false">
      <c r="B393" s="106" t="s">
        <v>486</v>
      </c>
      <c r="C393" s="107" t="n">
        <v>384</v>
      </c>
      <c r="D393" s="164" t="s">
        <v>547</v>
      </c>
      <c r="E393" s="165" t="s">
        <v>59</v>
      </c>
      <c r="F393" s="166" t="s">
        <v>53</v>
      </c>
      <c r="G393" s="109" t="s">
        <v>51</v>
      </c>
      <c r="H393" s="109"/>
      <c r="I393" s="167" t="n">
        <f aca="false">IF(E393="Bajo",0.0667,IF(E393="Medio",0.3214,IF(E393="Alto",2.5714,0)))*IF(G393="Incorporado e integrado desde su origen",1,IF(G393="Incorporado a través de un tercero",0.5,IF(G393="Cubierto por un desarrollo existente",0.25,0)))</f>
        <v>0.0667</v>
      </c>
      <c r="J393" s="106" t="s">
        <v>53</v>
      </c>
      <c r="K393" s="109" t="s">
        <v>51</v>
      </c>
      <c r="L393" s="109"/>
      <c r="M393" s="168" t="n">
        <f aca="false">IF(E393="Bajo",0.0667,IF(E393="Medio",0.3214,IF(E393="Alto",2.5714,0)))*IF(K393="Incorporado e integrado desde su origen",1,IF(K393="Incorporado a través de un tercero",0.5,IF(K393="Cubierto por un desarrollo existente",0.25,0)))</f>
        <v>0.0667</v>
      </c>
    </row>
    <row r="394" customFormat="false" ht="60" hidden="false" customHeight="false" outlineLevel="0" collapsed="false">
      <c r="B394" s="106" t="s">
        <v>486</v>
      </c>
      <c r="C394" s="107" t="n">
        <v>385</v>
      </c>
      <c r="D394" s="164" t="s">
        <v>548</v>
      </c>
      <c r="E394" s="165" t="s">
        <v>59</v>
      </c>
      <c r="F394" s="166" t="s">
        <v>53</v>
      </c>
      <c r="G394" s="109" t="s">
        <v>51</v>
      </c>
      <c r="H394" s="109"/>
      <c r="I394" s="167" t="n">
        <f aca="false">IF(E394="Bajo",0.0667,IF(E394="Medio",0.3214,IF(E394="Alto",2.5714,0)))*IF(G394="Incorporado e integrado desde su origen",1,IF(G394="Incorporado a través de un tercero",0.5,IF(G394="Cubierto por un desarrollo existente",0.25,0)))</f>
        <v>0.0667</v>
      </c>
      <c r="J394" s="106" t="s">
        <v>53</v>
      </c>
      <c r="K394" s="109" t="s">
        <v>51</v>
      </c>
      <c r="L394" s="109"/>
      <c r="M394" s="168" t="n">
        <f aca="false">IF(E394="Bajo",0.0667,IF(E394="Medio",0.3214,IF(E394="Alto",2.5714,0)))*IF(K394="Incorporado e integrado desde su origen",1,IF(K394="Incorporado a través de un tercero",0.5,IF(K394="Cubierto por un desarrollo existente",0.25,0)))</f>
        <v>0.0667</v>
      </c>
    </row>
    <row r="395" customFormat="false" ht="60" hidden="false" customHeight="false" outlineLevel="0" collapsed="false">
      <c r="B395" s="106" t="s">
        <v>486</v>
      </c>
      <c r="C395" s="107" t="n">
        <v>386</v>
      </c>
      <c r="D395" s="164" t="s">
        <v>549</v>
      </c>
      <c r="E395" s="165" t="s">
        <v>59</v>
      </c>
      <c r="F395" s="166" t="s">
        <v>53</v>
      </c>
      <c r="G395" s="109" t="s">
        <v>51</v>
      </c>
      <c r="H395" s="109"/>
      <c r="I395" s="167" t="n">
        <f aca="false">IF(E395="Bajo",0.0667,IF(E395="Medio",0.3214,IF(E395="Alto",2.5714,0)))*IF(G395="Incorporado e integrado desde su origen",1,IF(G395="Incorporado a través de un tercero",0.5,IF(G395="Cubierto por un desarrollo existente",0.25,0)))</f>
        <v>0.0667</v>
      </c>
      <c r="J395" s="106" t="s">
        <v>53</v>
      </c>
      <c r="K395" s="109" t="s">
        <v>51</v>
      </c>
      <c r="L395" s="109"/>
      <c r="M395" s="168" t="n">
        <f aca="false">IF(E395="Bajo",0.0667,IF(E395="Medio",0.3214,IF(E395="Alto",2.5714,0)))*IF(K395="Incorporado e integrado desde su origen",1,IF(K395="Incorporado a través de un tercero",0.5,IF(K395="Cubierto por un desarrollo existente",0.25,0)))</f>
        <v>0.0667</v>
      </c>
    </row>
    <row r="396" customFormat="false" ht="60" hidden="false" customHeight="false" outlineLevel="0" collapsed="false">
      <c r="B396" s="106" t="s">
        <v>486</v>
      </c>
      <c r="C396" s="107" t="n">
        <v>387</v>
      </c>
      <c r="D396" s="164" t="s">
        <v>550</v>
      </c>
      <c r="E396" s="165" t="s">
        <v>59</v>
      </c>
      <c r="F396" s="166" t="s">
        <v>53</v>
      </c>
      <c r="G396" s="109" t="s">
        <v>51</v>
      </c>
      <c r="H396" s="109"/>
      <c r="I396" s="167" t="n">
        <f aca="false">IF(E396="Bajo",0.0667,IF(E396="Medio",0.3214,IF(E396="Alto",2.5714,0)))*IF(G396="Incorporado e integrado desde su origen",1,IF(G396="Incorporado a través de un tercero",0.5,IF(G396="Cubierto por un desarrollo existente",0.25,0)))</f>
        <v>0.0667</v>
      </c>
      <c r="J396" s="106" t="s">
        <v>53</v>
      </c>
      <c r="K396" s="109" t="s">
        <v>51</v>
      </c>
      <c r="L396" s="109"/>
      <c r="M396" s="168" t="n">
        <f aca="false">IF(E396="Bajo",0.0667,IF(E396="Medio",0.3214,IF(E396="Alto",2.5714,0)))*IF(K396="Incorporado e integrado desde su origen",1,IF(K396="Incorporado a través de un tercero",0.5,IF(K396="Cubierto por un desarrollo existente",0.25,0)))</f>
        <v>0.0667</v>
      </c>
    </row>
    <row r="397" customFormat="false" ht="90" hidden="false" customHeight="false" outlineLevel="0" collapsed="false">
      <c r="B397" s="106" t="s">
        <v>486</v>
      </c>
      <c r="C397" s="107" t="n">
        <v>388</v>
      </c>
      <c r="D397" s="164" t="s">
        <v>551</v>
      </c>
      <c r="E397" s="165" t="s">
        <v>59</v>
      </c>
      <c r="F397" s="166" t="s">
        <v>53</v>
      </c>
      <c r="G397" s="109" t="s">
        <v>51</v>
      </c>
      <c r="H397" s="109"/>
      <c r="I397" s="167" t="n">
        <f aca="false">IF(E397="Bajo",0.0667,IF(E397="Medio",0.3214,IF(E397="Alto",2.5714,0)))*IF(G397="Incorporado e integrado desde su origen",1,IF(G397="Incorporado a través de un tercero",0.5,IF(G397="Cubierto por un desarrollo existente",0.25,0)))</f>
        <v>0.0667</v>
      </c>
      <c r="J397" s="106" t="s">
        <v>53</v>
      </c>
      <c r="K397" s="109" t="s">
        <v>51</v>
      </c>
      <c r="L397" s="109"/>
      <c r="M397" s="168" t="n">
        <f aca="false">IF(E397="Bajo",0.0667,IF(E397="Medio",0.3214,IF(E397="Alto",2.5714,0)))*IF(K397="Incorporado e integrado desde su origen",1,IF(K397="Incorporado a través de un tercero",0.5,IF(K397="Cubierto por un desarrollo existente",0.25,0)))</f>
        <v>0.0667</v>
      </c>
    </row>
    <row r="398" customFormat="false" ht="90" hidden="false" customHeight="false" outlineLevel="0" collapsed="false">
      <c r="B398" s="106" t="s">
        <v>486</v>
      </c>
      <c r="C398" s="107" t="n">
        <v>389</v>
      </c>
      <c r="D398" s="164" t="s">
        <v>552</v>
      </c>
      <c r="E398" s="165" t="s">
        <v>59</v>
      </c>
      <c r="F398" s="166" t="s">
        <v>53</v>
      </c>
      <c r="G398" s="109" t="s">
        <v>51</v>
      </c>
      <c r="H398" s="109"/>
      <c r="I398" s="167" t="n">
        <f aca="false">IF(E398="Bajo",0.0667,IF(E398="Medio",0.3214,IF(E398="Alto",2.5714,0)))*IF(G398="Incorporado e integrado desde su origen",1,IF(G398="Incorporado a través de un tercero",0.5,IF(G398="Cubierto por un desarrollo existente",0.25,0)))</f>
        <v>0.0667</v>
      </c>
      <c r="J398" s="106" t="s">
        <v>53</v>
      </c>
      <c r="K398" s="109" t="s">
        <v>51</v>
      </c>
      <c r="L398" s="109"/>
      <c r="M398" s="168" t="n">
        <f aca="false">IF(E398="Bajo",0.0667,IF(E398="Medio",0.3214,IF(E398="Alto",2.5714,0)))*IF(K398="Incorporado e integrado desde su origen",1,IF(K398="Incorporado a través de un tercero",0.5,IF(K398="Cubierto por un desarrollo existente",0.25,0)))</f>
        <v>0.0667</v>
      </c>
    </row>
    <row r="399" customFormat="false" ht="75" hidden="false" customHeight="false" outlineLevel="0" collapsed="false">
      <c r="B399" s="106" t="s">
        <v>486</v>
      </c>
      <c r="C399" s="107" t="n">
        <v>390</v>
      </c>
      <c r="D399" s="164" t="s">
        <v>553</v>
      </c>
      <c r="E399" s="165" t="s">
        <v>59</v>
      </c>
      <c r="F399" s="166" t="s">
        <v>53</v>
      </c>
      <c r="G399" s="109" t="s">
        <v>51</v>
      </c>
      <c r="H399" s="109"/>
      <c r="I399" s="167" t="n">
        <f aca="false">IF(E399="Bajo",0.0667,IF(E399="Medio",0.3214,IF(E399="Alto",2.5714,0)))*IF(G399="Incorporado e integrado desde su origen",1,IF(G399="Incorporado a través de un tercero",0.5,IF(G399="Cubierto por un desarrollo existente",0.25,0)))</f>
        <v>0.0667</v>
      </c>
      <c r="J399" s="106" t="s">
        <v>53</v>
      </c>
      <c r="K399" s="109" t="s">
        <v>51</v>
      </c>
      <c r="L399" s="109"/>
      <c r="M399" s="168" t="n">
        <f aca="false">IF(E399="Bajo",0.0667,IF(E399="Medio",0.3214,IF(E399="Alto",2.5714,0)))*IF(K399="Incorporado e integrado desde su origen",1,IF(K399="Incorporado a través de un tercero",0.5,IF(K399="Cubierto por un desarrollo existente",0.25,0)))</f>
        <v>0.0667</v>
      </c>
    </row>
    <row r="400" customFormat="false" ht="60" hidden="false" customHeight="false" outlineLevel="0" collapsed="false">
      <c r="B400" s="106" t="s">
        <v>486</v>
      </c>
      <c r="C400" s="107" t="n">
        <v>391</v>
      </c>
      <c r="D400" s="164" t="s">
        <v>554</v>
      </c>
      <c r="E400" s="165" t="s">
        <v>59</v>
      </c>
      <c r="F400" s="166" t="s">
        <v>53</v>
      </c>
      <c r="G400" s="109" t="s">
        <v>51</v>
      </c>
      <c r="H400" s="109"/>
      <c r="I400" s="167" t="n">
        <f aca="false">IF(E400="Bajo",0.0667,IF(E400="Medio",0.3214,IF(E400="Alto",2.5714,0)))*IF(G400="Incorporado e integrado desde su origen",1,IF(G400="Incorporado a través de un tercero",0.5,IF(G400="Cubierto por un desarrollo existente",0.25,0)))</f>
        <v>0.0667</v>
      </c>
      <c r="J400" s="106" t="s">
        <v>53</v>
      </c>
      <c r="K400" s="109" t="s">
        <v>51</v>
      </c>
      <c r="L400" s="109"/>
      <c r="M400" s="168" t="n">
        <f aca="false">IF(E400="Bajo",0.0667,IF(E400="Medio",0.3214,IF(E400="Alto",2.5714,0)))*IF(K400="Incorporado e integrado desde su origen",1,IF(K400="Incorporado a través de un tercero",0.5,IF(K400="Cubierto por un desarrollo existente",0.25,0)))</f>
        <v>0.0667</v>
      </c>
    </row>
    <row r="401" customFormat="false" ht="60" hidden="false" customHeight="false" outlineLevel="0" collapsed="false">
      <c r="B401" s="106" t="s">
        <v>486</v>
      </c>
      <c r="C401" s="107" t="n">
        <v>392</v>
      </c>
      <c r="D401" s="164" t="s">
        <v>555</v>
      </c>
      <c r="E401" s="165" t="s">
        <v>59</v>
      </c>
      <c r="F401" s="166" t="s">
        <v>53</v>
      </c>
      <c r="G401" s="109" t="s">
        <v>51</v>
      </c>
      <c r="H401" s="109"/>
      <c r="I401" s="167" t="n">
        <f aca="false">IF(E401="Bajo",0.0667,IF(E401="Medio",0.3214,IF(E401="Alto",2.5714,0)))*IF(G401="Incorporado e integrado desde su origen",1,IF(G401="Incorporado a través de un tercero",0.5,IF(G401="Cubierto por un desarrollo existente",0.25,0)))</f>
        <v>0.0667</v>
      </c>
      <c r="J401" s="106" t="s">
        <v>53</v>
      </c>
      <c r="K401" s="109" t="s">
        <v>51</v>
      </c>
      <c r="L401" s="109"/>
      <c r="M401" s="168" t="n">
        <f aca="false">IF(E401="Bajo",0.0667,IF(E401="Medio",0.3214,IF(E401="Alto",2.5714,0)))*IF(K401="Incorporado e integrado desde su origen",1,IF(K401="Incorporado a través de un tercero",0.5,IF(K401="Cubierto por un desarrollo existente",0.25,0)))</f>
        <v>0.0667</v>
      </c>
    </row>
    <row r="402" customFormat="false" ht="75" hidden="false" customHeight="false" outlineLevel="0" collapsed="false">
      <c r="B402" s="106" t="s">
        <v>486</v>
      </c>
      <c r="C402" s="107" t="n">
        <v>393</v>
      </c>
      <c r="D402" s="164" t="s">
        <v>556</v>
      </c>
      <c r="E402" s="165" t="s">
        <v>59</v>
      </c>
      <c r="F402" s="166" t="s">
        <v>53</v>
      </c>
      <c r="G402" s="109" t="s">
        <v>51</v>
      </c>
      <c r="H402" s="109"/>
      <c r="I402" s="167" t="n">
        <f aca="false">IF(E402="Bajo",0.0667,IF(E402="Medio",0.3214,IF(E402="Alto",2.5714,0)))*IF(G402="Incorporado e integrado desde su origen",1,IF(G402="Incorporado a través de un tercero",0.5,IF(G402="Cubierto por un desarrollo existente",0.25,0)))</f>
        <v>0.0667</v>
      </c>
      <c r="J402" s="106" t="s">
        <v>53</v>
      </c>
      <c r="K402" s="109" t="s">
        <v>51</v>
      </c>
      <c r="L402" s="109"/>
      <c r="M402" s="168" t="n">
        <f aca="false">IF(E402="Bajo",0.0667,IF(E402="Medio",0.3214,IF(E402="Alto",2.5714,0)))*IF(K402="Incorporado e integrado desde su origen",1,IF(K402="Incorporado a través de un tercero",0.5,IF(K402="Cubierto por un desarrollo existente",0.25,0)))</f>
        <v>0.0667</v>
      </c>
    </row>
    <row r="403" customFormat="false" ht="75" hidden="false" customHeight="false" outlineLevel="0" collapsed="false">
      <c r="B403" s="106" t="s">
        <v>486</v>
      </c>
      <c r="C403" s="107" t="n">
        <v>394</v>
      </c>
      <c r="D403" s="164" t="s">
        <v>557</v>
      </c>
      <c r="E403" s="165" t="s">
        <v>59</v>
      </c>
      <c r="F403" s="166" t="s">
        <v>53</v>
      </c>
      <c r="G403" s="109" t="s">
        <v>51</v>
      </c>
      <c r="H403" s="109"/>
      <c r="I403" s="167" t="n">
        <f aca="false">IF(E403="Bajo",0.0667,IF(E403="Medio",0.3214,IF(E403="Alto",2.5714,0)))*IF(G403="Incorporado e integrado desde su origen",1,IF(G403="Incorporado a través de un tercero",0.5,IF(G403="Cubierto por un desarrollo existente",0.25,0)))</f>
        <v>0.0667</v>
      </c>
      <c r="J403" s="106" t="s">
        <v>53</v>
      </c>
      <c r="K403" s="109" t="s">
        <v>51</v>
      </c>
      <c r="L403" s="109"/>
      <c r="M403" s="168" t="n">
        <f aca="false">IF(E403="Bajo",0.0667,IF(E403="Medio",0.3214,IF(E403="Alto",2.5714,0)))*IF(K403="Incorporado e integrado desde su origen",1,IF(K403="Incorporado a través de un tercero",0.5,IF(K403="Cubierto por un desarrollo existente",0.25,0)))</f>
        <v>0.0667</v>
      </c>
    </row>
    <row r="404" customFormat="false" ht="409.5" hidden="false" customHeight="false" outlineLevel="0" collapsed="false">
      <c r="B404" s="106" t="s">
        <v>486</v>
      </c>
      <c r="C404" s="107" t="n">
        <v>395</v>
      </c>
      <c r="D404" s="164" t="s">
        <v>558</v>
      </c>
      <c r="E404" s="165" t="s">
        <v>59</v>
      </c>
      <c r="F404" s="166" t="s">
        <v>53</v>
      </c>
      <c r="G404" s="109" t="s">
        <v>51</v>
      </c>
      <c r="H404" s="109"/>
      <c r="I404" s="167" t="n">
        <f aca="false">IF(E404="Bajo",0.0667,IF(E404="Medio",0.3214,IF(E404="Alto",2.5714,0)))*IF(G404="Incorporado e integrado desde su origen",1,IF(G404="Incorporado a través de un tercero",0.5,IF(G404="Cubierto por un desarrollo existente",0.25,0)))</f>
        <v>0.0667</v>
      </c>
      <c r="J404" s="106" t="s">
        <v>53</v>
      </c>
      <c r="K404" s="109" t="s">
        <v>51</v>
      </c>
      <c r="L404" s="109" t="s">
        <v>367</v>
      </c>
      <c r="M404" s="168" t="n">
        <f aca="false">IF(E404="Bajo",0.0667,IF(E404="Medio",0.3214,IF(E404="Alto",2.5714,0)))*IF(K404="Incorporado e integrado desde su origen",1,IF(K404="Incorporado a través de un tercero",0.5,IF(K404="Cubierto por un desarrollo existente",0.25,0)))</f>
        <v>0.0667</v>
      </c>
    </row>
    <row r="405" customFormat="false" ht="60" hidden="false" customHeight="false" outlineLevel="0" collapsed="false">
      <c r="B405" s="106" t="s">
        <v>486</v>
      </c>
      <c r="C405" s="107" t="n">
        <v>396</v>
      </c>
      <c r="D405" s="164" t="s">
        <v>559</v>
      </c>
      <c r="E405" s="165" t="s">
        <v>59</v>
      </c>
      <c r="F405" s="166" t="s">
        <v>53</v>
      </c>
      <c r="G405" s="109" t="s">
        <v>51</v>
      </c>
      <c r="H405" s="109"/>
      <c r="I405" s="167" t="n">
        <f aca="false">IF(E405="Bajo",0.0667,IF(E405="Medio",0.3214,IF(E405="Alto",2.5714,0)))*IF(G405="Incorporado e integrado desde su origen",1,IF(G405="Incorporado a través de un tercero",0.5,IF(G405="Cubierto por un desarrollo existente",0.25,0)))</f>
        <v>0.0667</v>
      </c>
      <c r="J405" s="106" t="s">
        <v>53</v>
      </c>
      <c r="K405" s="109" t="s">
        <v>51</v>
      </c>
      <c r="L405" s="109"/>
      <c r="M405" s="168" t="n">
        <f aca="false">IF(E405="Bajo",0.0667,IF(E405="Medio",0.3214,IF(E405="Alto",2.5714,0)))*IF(K405="Incorporado e integrado desde su origen",1,IF(K405="Incorporado a través de un tercero",0.5,IF(K405="Cubierto por un desarrollo existente",0.25,0)))</f>
        <v>0.0667</v>
      </c>
    </row>
    <row r="406" customFormat="false" ht="60" hidden="false" customHeight="false" outlineLevel="0" collapsed="false">
      <c r="B406" s="106" t="s">
        <v>486</v>
      </c>
      <c r="C406" s="107" t="n">
        <v>397</v>
      </c>
      <c r="D406" s="164" t="s">
        <v>560</v>
      </c>
      <c r="E406" s="165" t="s">
        <v>59</v>
      </c>
      <c r="F406" s="166" t="s">
        <v>53</v>
      </c>
      <c r="G406" s="109" t="s">
        <v>51</v>
      </c>
      <c r="H406" s="109"/>
      <c r="I406" s="167" t="n">
        <f aca="false">IF(E406="Bajo",0.0667,IF(E406="Medio",0.3214,IF(E406="Alto",2.5714,0)))*IF(G406="Incorporado e integrado desde su origen",1,IF(G406="Incorporado a través de un tercero",0.5,IF(G406="Cubierto por un desarrollo existente",0.25,0)))</f>
        <v>0.0667</v>
      </c>
      <c r="J406" s="106" t="s">
        <v>53</v>
      </c>
      <c r="K406" s="109" t="s">
        <v>51</v>
      </c>
      <c r="L406" s="109"/>
      <c r="M406" s="168" t="n">
        <f aca="false">IF(E406="Bajo",0.0667,IF(E406="Medio",0.3214,IF(E406="Alto",2.5714,0)))*IF(K406="Incorporado e integrado desde su origen",1,IF(K406="Incorporado a través de un tercero",0.5,IF(K406="Cubierto por un desarrollo existente",0.25,0)))</f>
        <v>0.0667</v>
      </c>
    </row>
    <row r="407" customFormat="false" ht="60" hidden="false" customHeight="false" outlineLevel="0" collapsed="false">
      <c r="B407" s="106" t="s">
        <v>486</v>
      </c>
      <c r="C407" s="107" t="n">
        <v>398</v>
      </c>
      <c r="D407" s="164" t="s">
        <v>561</v>
      </c>
      <c r="E407" s="165" t="s">
        <v>59</v>
      </c>
      <c r="F407" s="166" t="s">
        <v>53</v>
      </c>
      <c r="G407" s="109" t="s">
        <v>51</v>
      </c>
      <c r="H407" s="109"/>
      <c r="I407" s="167" t="n">
        <f aca="false">IF(E407="Bajo",0.0667,IF(E407="Medio",0.3214,IF(E407="Alto",2.5714,0)))*IF(G407="Incorporado e integrado desde su origen",1,IF(G407="Incorporado a través de un tercero",0.5,IF(G407="Cubierto por un desarrollo existente",0.25,0)))</f>
        <v>0.0667</v>
      </c>
      <c r="J407" s="106" t="s">
        <v>53</v>
      </c>
      <c r="K407" s="109" t="s">
        <v>51</v>
      </c>
      <c r="L407" s="109"/>
      <c r="M407" s="168" t="n">
        <f aca="false">IF(E407="Bajo",0.0667,IF(E407="Medio",0.3214,IF(E407="Alto",2.5714,0)))*IF(K407="Incorporado e integrado desde su origen",1,IF(K407="Incorporado a través de un tercero",0.5,IF(K407="Cubierto por un desarrollo existente",0.25,0)))</f>
        <v>0.0667</v>
      </c>
    </row>
    <row r="408" customFormat="false" ht="60" hidden="false" customHeight="false" outlineLevel="0" collapsed="false">
      <c r="B408" s="106" t="s">
        <v>486</v>
      </c>
      <c r="C408" s="107" t="n">
        <v>399</v>
      </c>
      <c r="D408" s="164" t="s">
        <v>562</v>
      </c>
      <c r="E408" s="165" t="s">
        <v>59</v>
      </c>
      <c r="F408" s="166" t="s">
        <v>53</v>
      </c>
      <c r="G408" s="109" t="s">
        <v>51</v>
      </c>
      <c r="H408" s="109"/>
      <c r="I408" s="167" t="n">
        <f aca="false">IF(E408="Bajo",0.0667,IF(E408="Medio",0.3214,IF(E408="Alto",2.5714,0)))*IF(G408="Incorporado e integrado desde su origen",1,IF(G408="Incorporado a través de un tercero",0.5,IF(G408="Cubierto por un desarrollo existente",0.25,0)))</f>
        <v>0.0667</v>
      </c>
      <c r="J408" s="106" t="s">
        <v>53</v>
      </c>
      <c r="K408" s="109" t="s">
        <v>51</v>
      </c>
      <c r="L408" s="109"/>
      <c r="M408" s="168" t="n">
        <f aca="false">IF(E408="Bajo",0.0667,IF(E408="Medio",0.3214,IF(E408="Alto",2.5714,0)))*IF(K408="Incorporado e integrado desde su origen",1,IF(K408="Incorporado a través de un tercero",0.5,IF(K408="Cubierto por un desarrollo existente",0.25,0)))</f>
        <v>0.0667</v>
      </c>
    </row>
    <row r="409" customFormat="false" ht="60" hidden="false" customHeight="false" outlineLevel="0" collapsed="false">
      <c r="B409" s="106" t="s">
        <v>486</v>
      </c>
      <c r="C409" s="107" t="n">
        <v>400</v>
      </c>
      <c r="D409" s="164" t="s">
        <v>563</v>
      </c>
      <c r="E409" s="165" t="s">
        <v>59</v>
      </c>
      <c r="F409" s="166" t="s">
        <v>53</v>
      </c>
      <c r="G409" s="109" t="s">
        <v>51</v>
      </c>
      <c r="H409" s="109"/>
      <c r="I409" s="167" t="n">
        <f aca="false">IF(E409="Bajo",0.0667,IF(E409="Medio",0.3214,IF(E409="Alto",2.5714,0)))*IF(G409="Incorporado e integrado desde su origen",1,IF(G409="Incorporado a través de un tercero",0.5,IF(G409="Cubierto por un desarrollo existente",0.25,0)))</f>
        <v>0.0667</v>
      </c>
      <c r="J409" s="106" t="s">
        <v>53</v>
      </c>
      <c r="K409" s="109" t="s">
        <v>51</v>
      </c>
      <c r="L409" s="109"/>
      <c r="M409" s="168" t="n">
        <f aca="false">IF(E409="Bajo",0.0667,IF(E409="Medio",0.3214,IF(E409="Alto",2.5714,0)))*IF(K409="Incorporado e integrado desde su origen",1,IF(K409="Incorporado a través de un tercero",0.5,IF(K409="Cubierto por un desarrollo existente",0.25,0)))</f>
        <v>0.0667</v>
      </c>
    </row>
    <row r="410" customFormat="false" ht="60" hidden="false" customHeight="false" outlineLevel="0" collapsed="false">
      <c r="B410" s="106" t="s">
        <v>486</v>
      </c>
      <c r="C410" s="107" t="n">
        <v>401</v>
      </c>
      <c r="D410" s="164" t="s">
        <v>564</v>
      </c>
      <c r="E410" s="165" t="s">
        <v>59</v>
      </c>
      <c r="F410" s="166" t="s">
        <v>53</v>
      </c>
      <c r="G410" s="109" t="s">
        <v>51</v>
      </c>
      <c r="H410" s="109"/>
      <c r="I410" s="167" t="n">
        <f aca="false">IF(E410="Bajo",0.0667,IF(E410="Medio",0.3214,IF(E410="Alto",2.5714,0)))*IF(G410="Incorporado e integrado desde su origen",1,IF(G410="Incorporado a través de un tercero",0.5,IF(G410="Cubierto por un desarrollo existente",0.25,0)))</f>
        <v>0.0667</v>
      </c>
      <c r="J410" s="106" t="s">
        <v>53</v>
      </c>
      <c r="K410" s="109" t="s">
        <v>51</v>
      </c>
      <c r="L410" s="109"/>
      <c r="M410" s="168" t="n">
        <f aca="false">IF(E410="Bajo",0.0667,IF(E410="Medio",0.3214,IF(E410="Alto",2.5714,0)))*IF(K410="Incorporado e integrado desde su origen",1,IF(K410="Incorporado a través de un tercero",0.5,IF(K410="Cubierto por un desarrollo existente",0.25,0)))</f>
        <v>0.0667</v>
      </c>
    </row>
    <row r="411" customFormat="false" ht="60" hidden="false" customHeight="false" outlineLevel="0" collapsed="false">
      <c r="B411" s="106" t="s">
        <v>486</v>
      </c>
      <c r="C411" s="107" t="n">
        <v>402</v>
      </c>
      <c r="D411" s="164" t="s">
        <v>565</v>
      </c>
      <c r="E411" s="165" t="s">
        <v>59</v>
      </c>
      <c r="F411" s="166" t="s">
        <v>53</v>
      </c>
      <c r="G411" s="109" t="s">
        <v>51</v>
      </c>
      <c r="H411" s="109"/>
      <c r="I411" s="167" t="n">
        <f aca="false">IF(E411="Bajo",0.0667,IF(E411="Medio",0.3214,IF(E411="Alto",2.5714,0)))*IF(G411="Incorporado e integrado desde su origen",1,IF(G411="Incorporado a través de un tercero",0.5,IF(G411="Cubierto por un desarrollo existente",0.25,0)))</f>
        <v>0.0667</v>
      </c>
      <c r="J411" s="106" t="s">
        <v>53</v>
      </c>
      <c r="K411" s="109" t="s">
        <v>51</v>
      </c>
      <c r="L411" s="109"/>
      <c r="M411" s="168" t="n">
        <f aca="false">IF(E411="Bajo",0.0667,IF(E411="Medio",0.3214,IF(E411="Alto",2.5714,0)))*IF(K411="Incorporado e integrado desde su origen",1,IF(K411="Incorporado a través de un tercero",0.5,IF(K411="Cubierto por un desarrollo existente",0.25,0)))</f>
        <v>0.0667</v>
      </c>
    </row>
    <row r="412" customFormat="false" ht="60" hidden="false" customHeight="false" outlineLevel="0" collapsed="false">
      <c r="B412" s="106" t="s">
        <v>486</v>
      </c>
      <c r="C412" s="107" t="n">
        <v>403</v>
      </c>
      <c r="D412" s="164" t="s">
        <v>566</v>
      </c>
      <c r="E412" s="165" t="s">
        <v>59</v>
      </c>
      <c r="F412" s="166" t="s">
        <v>53</v>
      </c>
      <c r="G412" s="109" t="s">
        <v>51</v>
      </c>
      <c r="H412" s="109"/>
      <c r="I412" s="167" t="n">
        <f aca="false">IF(E412="Bajo",0.0667,IF(E412="Medio",0.3214,IF(E412="Alto",2.5714,0)))*IF(G412="Incorporado e integrado desde su origen",1,IF(G412="Incorporado a través de un tercero",0.5,IF(G412="Cubierto por un desarrollo existente",0.25,0)))</f>
        <v>0.0667</v>
      </c>
      <c r="J412" s="106" t="s">
        <v>53</v>
      </c>
      <c r="K412" s="109" t="s">
        <v>51</v>
      </c>
      <c r="L412" s="109"/>
      <c r="M412" s="168" t="n">
        <f aca="false">IF(E412="Bajo",0.0667,IF(E412="Medio",0.3214,IF(E412="Alto",2.5714,0)))*IF(K412="Incorporado e integrado desde su origen",1,IF(K412="Incorporado a través de un tercero",0.5,IF(K412="Cubierto por un desarrollo existente",0.25,0)))</f>
        <v>0.0667</v>
      </c>
    </row>
    <row r="413" customFormat="false" ht="60" hidden="false" customHeight="false" outlineLevel="0" collapsed="false">
      <c r="B413" s="106" t="s">
        <v>486</v>
      </c>
      <c r="C413" s="107" t="n">
        <v>404</v>
      </c>
      <c r="D413" s="164" t="s">
        <v>567</v>
      </c>
      <c r="E413" s="165" t="s">
        <v>56</v>
      </c>
      <c r="F413" s="166" t="s">
        <v>53</v>
      </c>
      <c r="G413" s="109" t="s">
        <v>51</v>
      </c>
      <c r="H413" s="109"/>
      <c r="I413" s="167" t="n">
        <f aca="false">IF(E413="Bajo",0.0667,IF(E413="Medio",0.3214,IF(E413="Alto",2.5714,0)))*IF(G413="Incorporado e integrado desde su origen",1,IF(G413="Incorporado a través de un tercero",0.5,IF(G413="Cubierto por un desarrollo existente",0.25,0)))</f>
        <v>0.3214</v>
      </c>
      <c r="J413" s="106" t="s">
        <v>53</v>
      </c>
      <c r="K413" s="109" t="s">
        <v>51</v>
      </c>
      <c r="L413" s="109"/>
      <c r="M413" s="168" t="n">
        <f aca="false">IF(E413="Bajo",0.0667,IF(E413="Medio",0.3214,IF(E413="Alto",2.5714,0)))*IF(K413="Incorporado e integrado desde su origen",1,IF(K413="Incorporado a través de un tercero",0.5,IF(K413="Cubierto por un desarrollo existente",0.25,0)))</f>
        <v>0.3214</v>
      </c>
    </row>
    <row r="414" customFormat="false" ht="105" hidden="false" customHeight="false" outlineLevel="0" collapsed="false">
      <c r="B414" s="106" t="s">
        <v>486</v>
      </c>
      <c r="C414" s="107" t="n">
        <v>405</v>
      </c>
      <c r="D414" s="164" t="s">
        <v>568</v>
      </c>
      <c r="E414" s="165" t="s">
        <v>59</v>
      </c>
      <c r="F414" s="166" t="s">
        <v>53</v>
      </c>
      <c r="G414" s="109" t="s">
        <v>51</v>
      </c>
      <c r="H414" s="109"/>
      <c r="I414" s="167" t="n">
        <f aca="false">IF(E414="Bajo",0.0667,IF(E414="Medio",0.3214,IF(E414="Alto",2.5714,0)))*IF(G414="Incorporado e integrado desde su origen",1,IF(G414="Incorporado a través de un tercero",0.5,IF(G414="Cubierto por un desarrollo existente",0.25,0)))</f>
        <v>0.0667</v>
      </c>
      <c r="J414" s="106" t="s">
        <v>53</v>
      </c>
      <c r="K414" s="109" t="s">
        <v>51</v>
      </c>
      <c r="L414" s="109"/>
      <c r="M414" s="168" t="n">
        <f aca="false">IF(E414="Bajo",0.0667,IF(E414="Medio",0.3214,IF(E414="Alto",2.5714,0)))*IF(K414="Incorporado e integrado desde su origen",1,IF(K414="Incorporado a través de un tercero",0.5,IF(K414="Cubierto por un desarrollo existente",0.25,0)))</f>
        <v>0.0667</v>
      </c>
    </row>
    <row r="415" customFormat="false" ht="60" hidden="false" customHeight="false" outlineLevel="0" collapsed="false">
      <c r="B415" s="106" t="s">
        <v>486</v>
      </c>
      <c r="C415" s="107" t="n">
        <v>406</v>
      </c>
      <c r="D415" s="164" t="s">
        <v>569</v>
      </c>
      <c r="E415" s="165" t="s">
        <v>59</v>
      </c>
      <c r="F415" s="166" t="s">
        <v>53</v>
      </c>
      <c r="G415" s="109" t="s">
        <v>51</v>
      </c>
      <c r="H415" s="109"/>
      <c r="I415" s="167" t="n">
        <f aca="false">IF(E415="Bajo",0.0667,IF(E415="Medio",0.3214,IF(E415="Alto",2.5714,0)))*IF(G415="Incorporado e integrado desde su origen",1,IF(G415="Incorporado a través de un tercero",0.5,IF(G415="Cubierto por un desarrollo existente",0.25,0)))</f>
        <v>0.0667</v>
      </c>
      <c r="J415" s="106" t="s">
        <v>53</v>
      </c>
      <c r="K415" s="109" t="s">
        <v>51</v>
      </c>
      <c r="L415" s="109"/>
      <c r="M415" s="168" t="n">
        <f aca="false">IF(E415="Bajo",0.0667,IF(E415="Medio",0.3214,IF(E415="Alto",2.5714,0)))*IF(K415="Incorporado e integrado desde su origen",1,IF(K415="Incorporado a través de un tercero",0.5,IF(K415="Cubierto por un desarrollo existente",0.25,0)))</f>
        <v>0.0667</v>
      </c>
    </row>
    <row r="416" customFormat="false" ht="105" hidden="false" customHeight="false" outlineLevel="0" collapsed="false">
      <c r="B416" s="106" t="s">
        <v>486</v>
      </c>
      <c r="C416" s="107" t="n">
        <v>407</v>
      </c>
      <c r="D416" s="108" t="s">
        <v>570</v>
      </c>
      <c r="E416" s="165" t="s">
        <v>59</v>
      </c>
      <c r="F416" s="166" t="s">
        <v>53</v>
      </c>
      <c r="G416" s="109" t="s">
        <v>51</v>
      </c>
      <c r="H416" s="109"/>
      <c r="I416" s="167" t="n">
        <f aca="false">IF(E416="Bajo",0.0667,IF(E416="Medio",0.3214,IF(E416="Alto",2.5714,0)))*IF(G416="Incorporado e integrado desde su origen",1,IF(G416="Incorporado a través de un tercero",0.5,IF(G416="Cubierto por un desarrollo existente",0.25,0)))</f>
        <v>0.0667</v>
      </c>
      <c r="J416" s="106" t="s">
        <v>53</v>
      </c>
      <c r="K416" s="109" t="s">
        <v>51</v>
      </c>
      <c r="L416" s="109"/>
      <c r="M416" s="168" t="n">
        <f aca="false">IF(E416="Bajo",0.0667,IF(E416="Medio",0.3214,IF(E416="Alto",2.5714,0)))*IF(K416="Incorporado e integrado desde su origen",1,IF(K416="Incorporado a través de un tercero",0.5,IF(K416="Cubierto por un desarrollo existente",0.25,0)))</f>
        <v>0.0667</v>
      </c>
    </row>
    <row r="417" customFormat="false" ht="60" hidden="false" customHeight="false" outlineLevel="0" collapsed="false">
      <c r="B417" s="106" t="s">
        <v>486</v>
      </c>
      <c r="C417" s="107" t="n">
        <v>408</v>
      </c>
      <c r="D417" s="164" t="s">
        <v>571</v>
      </c>
      <c r="E417" s="165" t="s">
        <v>59</v>
      </c>
      <c r="F417" s="166" t="s">
        <v>53</v>
      </c>
      <c r="G417" s="109" t="s">
        <v>51</v>
      </c>
      <c r="H417" s="109"/>
      <c r="I417" s="167" t="n">
        <f aca="false">IF(E417="Bajo",0.0667,IF(E417="Medio",0.3214,IF(E417="Alto",2.5714,0)))*IF(G417="Incorporado e integrado desde su origen",1,IF(G417="Incorporado a través de un tercero",0.5,IF(G417="Cubierto por un desarrollo existente",0.25,0)))</f>
        <v>0.0667</v>
      </c>
      <c r="J417" s="106" t="s">
        <v>53</v>
      </c>
      <c r="K417" s="109" t="s">
        <v>51</v>
      </c>
      <c r="L417" s="109"/>
      <c r="M417" s="168" t="n">
        <f aca="false">IF(E417="Bajo",0.0667,IF(E417="Medio",0.3214,IF(E417="Alto",2.5714,0)))*IF(K417="Incorporado e integrado desde su origen",1,IF(K417="Incorporado a través de un tercero",0.5,IF(K417="Cubierto por un desarrollo existente",0.25,0)))</f>
        <v>0.0667</v>
      </c>
    </row>
    <row r="418" customFormat="false" ht="90" hidden="false" customHeight="false" outlineLevel="0" collapsed="false">
      <c r="B418" s="106" t="s">
        <v>486</v>
      </c>
      <c r="C418" s="107" t="n">
        <v>409</v>
      </c>
      <c r="D418" s="164" t="s">
        <v>572</v>
      </c>
      <c r="E418" s="165" t="s">
        <v>56</v>
      </c>
      <c r="F418" s="166" t="s">
        <v>53</v>
      </c>
      <c r="G418" s="109" t="s">
        <v>51</v>
      </c>
      <c r="H418" s="109"/>
      <c r="I418" s="167" t="n">
        <f aca="false">IF(E418="Bajo",0.0667,IF(E418="Medio",0.3214,IF(E418="Alto",2.5714,0)))*IF(G418="Incorporado e integrado desde su origen",1,IF(G418="Incorporado a través de un tercero",0.5,IF(G418="Cubierto por un desarrollo existente",0.25,0)))</f>
        <v>0.3214</v>
      </c>
      <c r="J418" s="106" t="s">
        <v>53</v>
      </c>
      <c r="K418" s="109" t="s">
        <v>51</v>
      </c>
      <c r="L418" s="109"/>
      <c r="M418" s="168" t="n">
        <f aca="false">IF(E418="Bajo",0.0667,IF(E418="Medio",0.3214,IF(E418="Alto",2.5714,0)))*IF(K418="Incorporado e integrado desde su origen",1,IF(K418="Incorporado a través de un tercero",0.5,IF(K418="Cubierto por un desarrollo existente",0.25,0)))</f>
        <v>0.3214</v>
      </c>
    </row>
    <row r="419" customFormat="false" ht="60" hidden="false" customHeight="false" outlineLevel="0" collapsed="false">
      <c r="B419" s="106" t="s">
        <v>486</v>
      </c>
      <c r="C419" s="107" t="n">
        <v>410</v>
      </c>
      <c r="D419" s="164" t="s">
        <v>573</v>
      </c>
      <c r="E419" s="165" t="s">
        <v>52</v>
      </c>
      <c r="F419" s="166" t="s">
        <v>53</v>
      </c>
      <c r="G419" s="109" t="s">
        <v>51</v>
      </c>
      <c r="H419" s="109"/>
      <c r="I419" s="167" t="n">
        <f aca="false">IF(E419="Bajo",0.0667,IF(E419="Medio",0.3214,IF(E419="Alto",2.5714,0)))*IF(G419="Incorporado e integrado desde su origen",1,IF(G419="Incorporado a través de un tercero",0.5,IF(G419="Cubierto por un desarrollo existente",0.25,0)))</f>
        <v>2.5714</v>
      </c>
      <c r="J419" s="106" t="s">
        <v>53</v>
      </c>
      <c r="K419" s="109" t="s">
        <v>51</v>
      </c>
      <c r="L419" s="109"/>
      <c r="M419" s="168" t="n">
        <f aca="false">IF(E419="Bajo",0.0667,IF(E419="Medio",0.3214,IF(E419="Alto",2.5714,0)))*IF(K419="Incorporado e integrado desde su origen",1,IF(K419="Incorporado a través de un tercero",0.5,IF(K419="Cubierto por un desarrollo existente",0.25,0)))</f>
        <v>2.5714</v>
      </c>
    </row>
    <row r="420" customFormat="false" ht="90" hidden="false" customHeight="false" outlineLevel="0" collapsed="false">
      <c r="B420" s="106" t="s">
        <v>486</v>
      </c>
      <c r="C420" s="107" t="n">
        <v>411</v>
      </c>
      <c r="D420" s="164" t="s">
        <v>574</v>
      </c>
      <c r="E420" s="165" t="s">
        <v>59</v>
      </c>
      <c r="F420" s="166" t="s">
        <v>53</v>
      </c>
      <c r="G420" s="109" t="s">
        <v>51</v>
      </c>
      <c r="H420" s="109"/>
      <c r="I420" s="167" t="n">
        <f aca="false">IF(E420="Bajo",0.0667,IF(E420="Medio",0.3214,IF(E420="Alto",2.5714,0)))*IF(G420="Incorporado e integrado desde su origen",1,IF(G420="Incorporado a través de un tercero",0.5,IF(G420="Cubierto por un desarrollo existente",0.25,0)))</f>
        <v>0.0667</v>
      </c>
      <c r="J420" s="106" t="s">
        <v>53</v>
      </c>
      <c r="K420" s="109" t="s">
        <v>51</v>
      </c>
      <c r="L420" s="109" t="s">
        <v>575</v>
      </c>
      <c r="M420" s="168" t="n">
        <f aca="false">IF(E420="Bajo",0.0667,IF(E420="Medio",0.3214,IF(E420="Alto",2.5714,0)))*IF(K420="Incorporado e integrado desde su origen",1,IF(K420="Incorporado a través de un tercero",0.5,IF(K420="Cubierto por un desarrollo existente",0.25,0)))</f>
        <v>0.0667</v>
      </c>
    </row>
    <row r="421" customFormat="false" ht="75" hidden="false" customHeight="false" outlineLevel="0" collapsed="false">
      <c r="B421" s="106" t="s">
        <v>486</v>
      </c>
      <c r="C421" s="107" t="n">
        <v>412</v>
      </c>
      <c r="D421" s="164" t="s">
        <v>576</v>
      </c>
      <c r="E421" s="165" t="s">
        <v>59</v>
      </c>
      <c r="F421" s="166" t="s">
        <v>53</v>
      </c>
      <c r="G421" s="109" t="s">
        <v>51</v>
      </c>
      <c r="H421" s="109"/>
      <c r="I421" s="167" t="n">
        <f aca="false">IF(E421="Bajo",0.0667,IF(E421="Medio",0.3214,IF(E421="Alto",2.5714,0)))*IF(G421="Incorporado e integrado desde su origen",1,IF(G421="Incorporado a través de un tercero",0.5,IF(G421="Cubierto por un desarrollo existente",0.25,0)))</f>
        <v>0.0667</v>
      </c>
      <c r="J421" s="106" t="s">
        <v>53</v>
      </c>
      <c r="K421" s="109" t="s">
        <v>51</v>
      </c>
      <c r="L421" s="109"/>
      <c r="M421" s="168" t="n">
        <f aca="false">IF(E421="Bajo",0.0667,IF(E421="Medio",0.3214,IF(E421="Alto",2.5714,0)))*IF(K421="Incorporado e integrado desde su origen",1,IF(K421="Incorporado a través de un tercero",0.5,IF(K421="Cubierto por un desarrollo existente",0.25,0)))</f>
        <v>0.0667</v>
      </c>
    </row>
    <row r="422" customFormat="false" ht="60" hidden="false" customHeight="false" outlineLevel="0" collapsed="false">
      <c r="B422" s="106" t="s">
        <v>577</v>
      </c>
      <c r="C422" s="107" t="n">
        <v>413</v>
      </c>
      <c r="D422" s="164" t="s">
        <v>578</v>
      </c>
      <c r="E422" s="165" t="s">
        <v>59</v>
      </c>
      <c r="F422" s="166" t="s">
        <v>53</v>
      </c>
      <c r="G422" s="109" t="s">
        <v>51</v>
      </c>
      <c r="H422" s="109"/>
      <c r="I422" s="167" t="n">
        <f aca="false">IF(E422="Bajo",0.0667,IF(E422="Medio",0.3214,IF(E422="Alto",2.5714,0)))*IF(G422="Incorporado e integrado desde su origen",1,IF(G422="Incorporado a través de un tercero",0.5,IF(G422="Cubierto por un desarrollo existente",0.25,0)))</f>
        <v>0.0667</v>
      </c>
      <c r="J422" s="106" t="s">
        <v>53</v>
      </c>
      <c r="K422" s="109" t="s">
        <v>67</v>
      </c>
      <c r="L422" s="109"/>
      <c r="M422" s="168" t="n">
        <f aca="false">IF(E422="Bajo",0.0667,IF(E422="Medio",0.3214,IF(E422="Alto",2.5714,0)))*IF(K422="Incorporado e integrado desde su origen",1,IF(K422="Incorporado a través de un tercero",0.5,IF(K422="Cubierto por un desarrollo existente",0.25,0)))</f>
        <v>0</v>
      </c>
    </row>
    <row r="423" customFormat="false" ht="135" hidden="false" customHeight="false" outlineLevel="0" collapsed="false">
      <c r="B423" s="106" t="s">
        <v>577</v>
      </c>
      <c r="C423" s="107" t="n">
        <v>414</v>
      </c>
      <c r="D423" s="164" t="s">
        <v>579</v>
      </c>
      <c r="E423" s="165" t="s">
        <v>59</v>
      </c>
      <c r="F423" s="166" t="s">
        <v>53</v>
      </c>
      <c r="G423" s="109" t="s">
        <v>51</v>
      </c>
      <c r="H423" s="109"/>
      <c r="I423" s="167" t="n">
        <f aca="false">IF(E423="Bajo",0.0667,IF(E423="Medio",0.3214,IF(E423="Alto",2.5714,0)))*IF(G423="Incorporado e integrado desde su origen",1,IF(G423="Incorporado a través de un tercero",0.5,IF(G423="Cubierto por un desarrollo existente",0.25,0)))</f>
        <v>0.0667</v>
      </c>
      <c r="J423" s="106" t="s">
        <v>53</v>
      </c>
      <c r="K423" s="109" t="s">
        <v>51</v>
      </c>
      <c r="L423" s="109"/>
      <c r="M423" s="168" t="n">
        <f aca="false">IF(E423="Bajo",0.0667,IF(E423="Medio",0.3214,IF(E423="Alto",2.5714,0)))*IF(K423="Incorporado e integrado desde su origen",1,IF(K423="Incorporado a través de un tercero",0.5,IF(K423="Cubierto por un desarrollo existente",0.25,0)))</f>
        <v>0.0667</v>
      </c>
    </row>
    <row r="424" customFormat="false" ht="75" hidden="false" customHeight="false" outlineLevel="0" collapsed="false">
      <c r="B424" s="106" t="s">
        <v>577</v>
      </c>
      <c r="C424" s="107" t="n">
        <v>415</v>
      </c>
      <c r="D424" s="164" t="s">
        <v>580</v>
      </c>
      <c r="E424" s="165" t="s">
        <v>59</v>
      </c>
      <c r="F424" s="166" t="s">
        <v>53</v>
      </c>
      <c r="G424" s="109" t="s">
        <v>51</v>
      </c>
      <c r="H424" s="109"/>
      <c r="I424" s="167" t="n">
        <f aca="false">IF(E424="Bajo",0.0667,IF(E424="Medio",0.3214,IF(E424="Alto",2.5714,0)))*IF(G424="Incorporado e integrado desde su origen",1,IF(G424="Incorporado a través de un tercero",0.5,IF(G424="Cubierto por un desarrollo existente",0.25,0)))</f>
        <v>0.0667</v>
      </c>
      <c r="J424" s="106" t="s">
        <v>53</v>
      </c>
      <c r="K424" s="109" t="s">
        <v>51</v>
      </c>
      <c r="L424" s="109"/>
      <c r="M424" s="168" t="n">
        <f aca="false">IF(E424="Bajo",0.0667,IF(E424="Medio",0.3214,IF(E424="Alto",2.5714,0)))*IF(K424="Incorporado e integrado desde su origen",1,IF(K424="Incorporado a través de un tercero",0.5,IF(K424="Cubierto por un desarrollo existente",0.25,0)))</f>
        <v>0.0667</v>
      </c>
    </row>
    <row r="425" customFormat="false" ht="60" hidden="false" customHeight="false" outlineLevel="0" collapsed="false">
      <c r="B425" s="106" t="s">
        <v>577</v>
      </c>
      <c r="C425" s="107" t="n">
        <v>416</v>
      </c>
      <c r="D425" s="164" t="s">
        <v>581</v>
      </c>
      <c r="E425" s="165" t="s">
        <v>59</v>
      </c>
      <c r="F425" s="166" t="s">
        <v>53</v>
      </c>
      <c r="G425" s="109" t="s">
        <v>51</v>
      </c>
      <c r="H425" s="109"/>
      <c r="I425" s="167" t="n">
        <f aca="false">IF(E425="Bajo",0.0667,IF(E425="Medio",0.3214,IF(E425="Alto",2.5714,0)))*IF(G425="Incorporado e integrado desde su origen",1,IF(G425="Incorporado a través de un tercero",0.5,IF(G425="Cubierto por un desarrollo existente",0.25,0)))</f>
        <v>0.0667</v>
      </c>
      <c r="J425" s="106" t="s">
        <v>53</v>
      </c>
      <c r="K425" s="109" t="s">
        <v>51</v>
      </c>
      <c r="L425" s="109"/>
      <c r="M425" s="168" t="n">
        <f aca="false">IF(E425="Bajo",0.0667,IF(E425="Medio",0.3214,IF(E425="Alto",2.5714,0)))*IF(K425="Incorporado e integrado desde su origen",1,IF(K425="Incorporado a través de un tercero",0.5,IF(K425="Cubierto por un desarrollo existente",0.25,0)))</f>
        <v>0.0667</v>
      </c>
    </row>
    <row r="426" customFormat="false" ht="60" hidden="false" customHeight="false" outlineLevel="0" collapsed="false">
      <c r="B426" s="106" t="s">
        <v>577</v>
      </c>
      <c r="C426" s="107" t="n">
        <v>417</v>
      </c>
      <c r="D426" s="164" t="s">
        <v>582</v>
      </c>
      <c r="E426" s="165" t="s">
        <v>59</v>
      </c>
      <c r="F426" s="166" t="s">
        <v>53</v>
      </c>
      <c r="G426" s="109" t="s">
        <v>51</v>
      </c>
      <c r="H426" s="109"/>
      <c r="I426" s="167" t="n">
        <f aca="false">IF(E426="Bajo",0.0667,IF(E426="Medio",0.3214,IF(E426="Alto",2.5714,0)))*IF(G426="Incorporado e integrado desde su origen",1,IF(G426="Incorporado a través de un tercero",0.5,IF(G426="Cubierto por un desarrollo existente",0.25,0)))</f>
        <v>0.0667</v>
      </c>
      <c r="J426" s="106" t="s">
        <v>53</v>
      </c>
      <c r="K426" s="109" t="s">
        <v>51</v>
      </c>
      <c r="L426" s="109"/>
      <c r="M426" s="168" t="n">
        <f aca="false">IF(E426="Bajo",0.0667,IF(E426="Medio",0.3214,IF(E426="Alto",2.5714,0)))*IF(K426="Incorporado e integrado desde su origen",1,IF(K426="Incorporado a través de un tercero",0.5,IF(K426="Cubierto por un desarrollo existente",0.25,0)))</f>
        <v>0.0667</v>
      </c>
    </row>
    <row r="427" customFormat="false" ht="135" hidden="false" customHeight="false" outlineLevel="0" collapsed="false">
      <c r="B427" s="106" t="s">
        <v>577</v>
      </c>
      <c r="C427" s="107" t="n">
        <v>418</v>
      </c>
      <c r="D427" s="164" t="s">
        <v>583</v>
      </c>
      <c r="E427" s="165" t="s">
        <v>59</v>
      </c>
      <c r="F427" s="166" t="s">
        <v>53</v>
      </c>
      <c r="G427" s="109" t="s">
        <v>51</v>
      </c>
      <c r="H427" s="109"/>
      <c r="I427" s="167" t="n">
        <f aca="false">IF(E427="Bajo",0.0667,IF(E427="Medio",0.3214,IF(E427="Alto",2.5714,0)))*IF(G427="Incorporado e integrado desde su origen",1,IF(G427="Incorporado a través de un tercero",0.5,IF(G427="Cubierto por un desarrollo existente",0.25,0)))</f>
        <v>0.0667</v>
      </c>
      <c r="J427" s="106" t="s">
        <v>53</v>
      </c>
      <c r="K427" s="109" t="s">
        <v>51</v>
      </c>
      <c r="L427" s="109"/>
      <c r="M427" s="168" t="n">
        <f aca="false">IF(E427="Bajo",0.0667,IF(E427="Medio",0.3214,IF(E427="Alto",2.5714,0)))*IF(K427="Incorporado e integrado desde su origen",1,IF(K427="Incorporado a través de un tercero",0.5,IF(K427="Cubierto por un desarrollo existente",0.25,0)))</f>
        <v>0.0667</v>
      </c>
    </row>
    <row r="428" customFormat="false" ht="75" hidden="false" customHeight="false" outlineLevel="0" collapsed="false">
      <c r="B428" s="106" t="s">
        <v>577</v>
      </c>
      <c r="C428" s="107" t="n">
        <v>419</v>
      </c>
      <c r="D428" s="164" t="s">
        <v>584</v>
      </c>
      <c r="E428" s="165" t="s">
        <v>59</v>
      </c>
      <c r="F428" s="166" t="s">
        <v>53</v>
      </c>
      <c r="G428" s="109" t="s">
        <v>51</v>
      </c>
      <c r="H428" s="109"/>
      <c r="I428" s="167" t="n">
        <f aca="false">IF(E428="Bajo",0.0667,IF(E428="Medio",0.3214,IF(E428="Alto",2.5714,0)))*IF(G428="Incorporado e integrado desde su origen",1,IF(G428="Incorporado a través de un tercero",0.5,IF(G428="Cubierto por un desarrollo existente",0.25,0)))</f>
        <v>0.0667</v>
      </c>
      <c r="J428" s="106" t="s">
        <v>53</v>
      </c>
      <c r="K428" s="109" t="s">
        <v>51</v>
      </c>
      <c r="L428" s="109"/>
      <c r="M428" s="168" t="n">
        <f aca="false">IF(E428="Bajo",0.0667,IF(E428="Medio",0.3214,IF(E428="Alto",2.5714,0)))*IF(K428="Incorporado e integrado desde su origen",1,IF(K428="Incorporado a través de un tercero",0.5,IF(K428="Cubierto por un desarrollo existente",0.25,0)))</f>
        <v>0.0667</v>
      </c>
    </row>
    <row r="429" customFormat="false" ht="90" hidden="false" customHeight="false" outlineLevel="0" collapsed="false">
      <c r="B429" s="106" t="s">
        <v>577</v>
      </c>
      <c r="C429" s="107" t="n">
        <v>420</v>
      </c>
      <c r="D429" s="164" t="s">
        <v>585</v>
      </c>
      <c r="E429" s="165" t="s">
        <v>59</v>
      </c>
      <c r="F429" s="166" t="s">
        <v>53</v>
      </c>
      <c r="G429" s="109" t="s">
        <v>51</v>
      </c>
      <c r="H429" s="109"/>
      <c r="I429" s="167" t="n">
        <f aca="false">IF(E429="Bajo",0.0667,IF(E429="Medio",0.3214,IF(E429="Alto",2.5714,0)))*IF(G429="Incorporado e integrado desde su origen",1,IF(G429="Incorporado a través de un tercero",0.5,IF(G429="Cubierto por un desarrollo existente",0.25,0)))</f>
        <v>0.0667</v>
      </c>
      <c r="J429" s="106" t="s">
        <v>53</v>
      </c>
      <c r="K429" s="109" t="s">
        <v>51</v>
      </c>
      <c r="L429" s="109"/>
      <c r="M429" s="168" t="n">
        <f aca="false">IF(E429="Bajo",0.0667,IF(E429="Medio",0.3214,IF(E429="Alto",2.5714,0)))*IF(K429="Incorporado e integrado desde su origen",1,IF(K429="Incorporado a través de un tercero",0.5,IF(K429="Cubierto por un desarrollo existente",0.25,0)))</f>
        <v>0.0667</v>
      </c>
    </row>
    <row r="430" customFormat="false" ht="90" hidden="false" customHeight="false" outlineLevel="0" collapsed="false">
      <c r="B430" s="106" t="s">
        <v>577</v>
      </c>
      <c r="C430" s="107" t="n">
        <v>421</v>
      </c>
      <c r="D430" s="164" t="s">
        <v>586</v>
      </c>
      <c r="E430" s="165" t="s">
        <v>59</v>
      </c>
      <c r="F430" s="166" t="s">
        <v>53</v>
      </c>
      <c r="G430" s="109" t="s">
        <v>51</v>
      </c>
      <c r="H430" s="109"/>
      <c r="I430" s="167" t="n">
        <f aca="false">IF(E430="Bajo",0.0667,IF(E430="Medio",0.3214,IF(E430="Alto",2.5714,0)))*IF(G430="Incorporado e integrado desde su origen",1,IF(G430="Incorporado a través de un tercero",0.5,IF(G430="Cubierto por un desarrollo existente",0.25,0)))</f>
        <v>0.0667</v>
      </c>
      <c r="J430" s="106" t="s">
        <v>53</v>
      </c>
      <c r="K430" s="109" t="s">
        <v>51</v>
      </c>
      <c r="L430" s="109"/>
      <c r="M430" s="168" t="n">
        <f aca="false">IF(E430="Bajo",0.0667,IF(E430="Medio",0.3214,IF(E430="Alto",2.5714,0)))*IF(K430="Incorporado e integrado desde su origen",1,IF(K430="Incorporado a través de un tercero",0.5,IF(K430="Cubierto por un desarrollo existente",0.25,0)))</f>
        <v>0.0667</v>
      </c>
    </row>
    <row r="431" customFormat="false" ht="120" hidden="false" customHeight="false" outlineLevel="0" collapsed="false">
      <c r="B431" s="106" t="s">
        <v>577</v>
      </c>
      <c r="C431" s="107" t="n">
        <v>422</v>
      </c>
      <c r="D431" s="164" t="s">
        <v>587</v>
      </c>
      <c r="E431" s="165" t="s">
        <v>59</v>
      </c>
      <c r="F431" s="166" t="s">
        <v>53</v>
      </c>
      <c r="G431" s="109" t="s">
        <v>51</v>
      </c>
      <c r="H431" s="109"/>
      <c r="I431" s="167" t="n">
        <f aca="false">IF(E431="Bajo",0.0667,IF(E431="Medio",0.3214,IF(E431="Alto",2.5714,0)))*IF(G431="Incorporado e integrado desde su origen",1,IF(G431="Incorporado a través de un tercero",0.5,IF(G431="Cubierto por un desarrollo existente",0.25,0)))</f>
        <v>0.0667</v>
      </c>
      <c r="J431" s="106" t="s">
        <v>53</v>
      </c>
      <c r="K431" s="109" t="s">
        <v>51</v>
      </c>
      <c r="L431" s="109"/>
      <c r="M431" s="168" t="n">
        <f aca="false">IF(E431="Bajo",0.0667,IF(E431="Medio",0.3214,IF(E431="Alto",2.5714,0)))*IF(K431="Incorporado e integrado desde su origen",1,IF(K431="Incorporado a través de un tercero",0.5,IF(K431="Cubierto por un desarrollo existente",0.25,0)))</f>
        <v>0.0667</v>
      </c>
    </row>
    <row r="432" customFormat="false" ht="90" hidden="false" customHeight="false" outlineLevel="0" collapsed="false">
      <c r="B432" s="106" t="s">
        <v>577</v>
      </c>
      <c r="C432" s="107" t="n">
        <v>423</v>
      </c>
      <c r="D432" s="164" t="s">
        <v>588</v>
      </c>
      <c r="E432" s="165" t="s">
        <v>59</v>
      </c>
      <c r="F432" s="166" t="s">
        <v>53</v>
      </c>
      <c r="G432" s="109" t="s">
        <v>51</v>
      </c>
      <c r="H432" s="109"/>
      <c r="I432" s="167" t="n">
        <f aca="false">IF(E432="Bajo",0.0667,IF(E432="Medio",0.3214,IF(E432="Alto",2.5714,0)))*IF(G432="Incorporado e integrado desde su origen",1,IF(G432="Incorporado a través de un tercero",0.5,IF(G432="Cubierto por un desarrollo existente",0.25,0)))</f>
        <v>0.0667</v>
      </c>
      <c r="J432" s="106" t="s">
        <v>53</v>
      </c>
      <c r="K432" s="109" t="s">
        <v>51</v>
      </c>
      <c r="L432" s="109"/>
      <c r="M432" s="168" t="n">
        <f aca="false">IF(E432="Bajo",0.0667,IF(E432="Medio",0.3214,IF(E432="Alto",2.5714,0)))*IF(K432="Incorporado e integrado desde su origen",1,IF(K432="Incorporado a través de un tercero",0.5,IF(K432="Cubierto por un desarrollo existente",0.25,0)))</f>
        <v>0.0667</v>
      </c>
    </row>
    <row r="433" customFormat="false" ht="135" hidden="false" customHeight="false" outlineLevel="0" collapsed="false">
      <c r="B433" s="106" t="s">
        <v>577</v>
      </c>
      <c r="C433" s="107" t="n">
        <v>424</v>
      </c>
      <c r="D433" s="164" t="s">
        <v>589</v>
      </c>
      <c r="E433" s="165" t="s">
        <v>59</v>
      </c>
      <c r="F433" s="166" t="s">
        <v>53</v>
      </c>
      <c r="G433" s="109" t="s">
        <v>51</v>
      </c>
      <c r="H433" s="109"/>
      <c r="I433" s="167" t="n">
        <f aca="false">IF(E433="Bajo",0.0667,IF(E433="Medio",0.3214,IF(E433="Alto",2.5714,0)))*IF(G433="Incorporado e integrado desde su origen",1,IF(G433="Incorporado a través de un tercero",0.5,IF(G433="Cubierto por un desarrollo existente",0.25,0)))</f>
        <v>0.0667</v>
      </c>
      <c r="J433" s="106" t="s">
        <v>53</v>
      </c>
      <c r="K433" s="109" t="s">
        <v>51</v>
      </c>
      <c r="L433" s="109"/>
      <c r="M433" s="168" t="n">
        <f aca="false">IF(E433="Bajo",0.0667,IF(E433="Medio",0.3214,IF(E433="Alto",2.5714,0)))*IF(K433="Incorporado e integrado desde su origen",1,IF(K433="Incorporado a través de un tercero",0.5,IF(K433="Cubierto por un desarrollo existente",0.25,0)))</f>
        <v>0.0667</v>
      </c>
    </row>
    <row r="434" customFormat="false" ht="60" hidden="false" customHeight="false" outlineLevel="0" collapsed="false">
      <c r="B434" s="106" t="s">
        <v>577</v>
      </c>
      <c r="C434" s="107" t="n">
        <v>425</v>
      </c>
      <c r="D434" s="164" t="s">
        <v>590</v>
      </c>
      <c r="E434" s="165" t="s">
        <v>59</v>
      </c>
      <c r="F434" s="166" t="s">
        <v>53</v>
      </c>
      <c r="G434" s="109" t="s">
        <v>51</v>
      </c>
      <c r="H434" s="109"/>
      <c r="I434" s="167" t="n">
        <f aca="false">IF(E434="Bajo",0.0667,IF(E434="Medio",0.3214,IF(E434="Alto",2.5714,0)))*IF(G434="Incorporado e integrado desde su origen",1,IF(G434="Incorporado a través de un tercero",0.5,IF(G434="Cubierto por un desarrollo existente",0.25,0)))</f>
        <v>0.0667</v>
      </c>
      <c r="J434" s="106" t="s">
        <v>53</v>
      </c>
      <c r="K434" s="109" t="s">
        <v>51</v>
      </c>
      <c r="L434" s="109"/>
      <c r="M434" s="168" t="n">
        <f aca="false">IF(E434="Bajo",0.0667,IF(E434="Medio",0.3214,IF(E434="Alto",2.5714,0)))*IF(K434="Incorporado e integrado desde su origen",1,IF(K434="Incorporado a través de un tercero",0.5,IF(K434="Cubierto por un desarrollo existente",0.25,0)))</f>
        <v>0.0667</v>
      </c>
    </row>
    <row r="435" customFormat="false" ht="60" hidden="false" customHeight="false" outlineLevel="0" collapsed="false">
      <c r="B435" s="106" t="s">
        <v>577</v>
      </c>
      <c r="C435" s="107" t="n">
        <v>426</v>
      </c>
      <c r="D435" s="164" t="s">
        <v>591</v>
      </c>
      <c r="E435" s="165" t="s">
        <v>59</v>
      </c>
      <c r="F435" s="166" t="s">
        <v>53</v>
      </c>
      <c r="G435" s="109" t="s">
        <v>51</v>
      </c>
      <c r="H435" s="109"/>
      <c r="I435" s="167" t="n">
        <f aca="false">IF(E435="Bajo",0.0667,IF(E435="Medio",0.3214,IF(E435="Alto",2.5714,0)))*IF(G435="Incorporado e integrado desde su origen",1,IF(G435="Incorporado a través de un tercero",0.5,IF(G435="Cubierto por un desarrollo existente",0.25,0)))</f>
        <v>0.0667</v>
      </c>
      <c r="J435" s="106" t="s">
        <v>53</v>
      </c>
      <c r="K435" s="109" t="s">
        <v>51</v>
      </c>
      <c r="L435" s="109"/>
      <c r="M435" s="168" t="n">
        <f aca="false">IF(E435="Bajo",0.0667,IF(E435="Medio",0.3214,IF(E435="Alto",2.5714,0)))*IF(K435="Incorporado e integrado desde su origen",1,IF(K435="Incorporado a través de un tercero",0.5,IF(K435="Cubierto por un desarrollo existente",0.25,0)))</f>
        <v>0.0667</v>
      </c>
    </row>
    <row r="436" customFormat="false" ht="60" hidden="false" customHeight="false" outlineLevel="0" collapsed="false">
      <c r="B436" s="106" t="s">
        <v>577</v>
      </c>
      <c r="C436" s="107" t="n">
        <v>427</v>
      </c>
      <c r="D436" s="164" t="s">
        <v>592</v>
      </c>
      <c r="E436" s="165" t="s">
        <v>59</v>
      </c>
      <c r="F436" s="166" t="s">
        <v>53</v>
      </c>
      <c r="G436" s="109" t="s">
        <v>51</v>
      </c>
      <c r="H436" s="109"/>
      <c r="I436" s="167" t="n">
        <f aca="false">IF(E436="Bajo",0.0667,IF(E436="Medio",0.3214,IF(E436="Alto",2.5714,0)))*IF(G436="Incorporado e integrado desde su origen",1,IF(G436="Incorporado a través de un tercero",0.5,IF(G436="Cubierto por un desarrollo existente",0.25,0)))</f>
        <v>0.0667</v>
      </c>
      <c r="J436" s="106" t="s">
        <v>53</v>
      </c>
      <c r="K436" s="109" t="s">
        <v>51</v>
      </c>
      <c r="L436" s="109"/>
      <c r="M436" s="168" t="n">
        <f aca="false">IF(E436="Bajo",0.0667,IF(E436="Medio",0.3214,IF(E436="Alto",2.5714,0)))*IF(K436="Incorporado e integrado desde su origen",1,IF(K436="Incorporado a través de un tercero",0.5,IF(K436="Cubierto por un desarrollo existente",0.25,0)))</f>
        <v>0.0667</v>
      </c>
    </row>
    <row r="437" customFormat="false" ht="90" hidden="false" customHeight="false" outlineLevel="0" collapsed="false">
      <c r="B437" s="106" t="s">
        <v>577</v>
      </c>
      <c r="C437" s="107" t="n">
        <v>428</v>
      </c>
      <c r="D437" s="164" t="s">
        <v>593</v>
      </c>
      <c r="E437" s="165" t="s">
        <v>59</v>
      </c>
      <c r="F437" s="166" t="s">
        <v>53</v>
      </c>
      <c r="G437" s="109" t="s">
        <v>51</v>
      </c>
      <c r="H437" s="109"/>
      <c r="I437" s="167" t="n">
        <f aca="false">IF(E437="Bajo",0.0667,IF(E437="Medio",0.3214,IF(E437="Alto",2.5714,0)))*IF(G437="Incorporado e integrado desde su origen",1,IF(G437="Incorporado a través de un tercero",0.5,IF(G437="Cubierto por un desarrollo existente",0.25,0)))</f>
        <v>0.0667</v>
      </c>
      <c r="J437" s="106" t="s">
        <v>53</v>
      </c>
      <c r="K437" s="109" t="s">
        <v>51</v>
      </c>
      <c r="L437" s="109"/>
      <c r="M437" s="168" t="n">
        <f aca="false">IF(E437="Bajo",0.0667,IF(E437="Medio",0.3214,IF(E437="Alto",2.5714,0)))*IF(K437="Incorporado e integrado desde su origen",1,IF(K437="Incorporado a través de un tercero",0.5,IF(K437="Cubierto por un desarrollo existente",0.25,0)))</f>
        <v>0.0667</v>
      </c>
    </row>
    <row r="438" customFormat="false" ht="60" hidden="false" customHeight="false" outlineLevel="0" collapsed="false">
      <c r="B438" s="106" t="s">
        <v>577</v>
      </c>
      <c r="C438" s="107" t="n">
        <v>429</v>
      </c>
      <c r="D438" s="164" t="s">
        <v>594</v>
      </c>
      <c r="E438" s="165" t="s">
        <v>59</v>
      </c>
      <c r="F438" s="166" t="s">
        <v>53</v>
      </c>
      <c r="G438" s="109" t="s">
        <v>51</v>
      </c>
      <c r="H438" s="109"/>
      <c r="I438" s="167" t="n">
        <f aca="false">IF(E438="Bajo",0.0667,IF(E438="Medio",0.3214,IF(E438="Alto",2.5714,0)))*IF(G438="Incorporado e integrado desde su origen",1,IF(G438="Incorporado a través de un tercero",0.5,IF(G438="Cubierto por un desarrollo existente",0.25,0)))</f>
        <v>0.0667</v>
      </c>
      <c r="J438" s="106" t="s">
        <v>53</v>
      </c>
      <c r="K438" s="109" t="s">
        <v>51</v>
      </c>
      <c r="L438" s="109"/>
      <c r="M438" s="168" t="n">
        <f aca="false">IF(E438="Bajo",0.0667,IF(E438="Medio",0.3214,IF(E438="Alto",2.5714,0)))*IF(K438="Incorporado e integrado desde su origen",1,IF(K438="Incorporado a través de un tercero",0.5,IF(K438="Cubierto por un desarrollo existente",0.25,0)))</f>
        <v>0.0667</v>
      </c>
    </row>
    <row r="439" customFormat="false" ht="60" hidden="false" customHeight="false" outlineLevel="0" collapsed="false">
      <c r="B439" s="106" t="s">
        <v>577</v>
      </c>
      <c r="C439" s="107" t="n">
        <v>430</v>
      </c>
      <c r="D439" s="164" t="s">
        <v>595</v>
      </c>
      <c r="E439" s="165" t="s">
        <v>59</v>
      </c>
      <c r="F439" s="166" t="s">
        <v>53</v>
      </c>
      <c r="G439" s="109" t="s">
        <v>51</v>
      </c>
      <c r="H439" s="109"/>
      <c r="I439" s="167" t="n">
        <f aca="false">IF(E439="Bajo",0.0667,IF(E439="Medio",0.3214,IF(E439="Alto",2.5714,0)))*IF(G439="Incorporado e integrado desde su origen",1,IF(G439="Incorporado a través de un tercero",0.5,IF(G439="Cubierto por un desarrollo existente",0.25,0)))</f>
        <v>0.0667</v>
      </c>
      <c r="J439" s="106" t="s">
        <v>53</v>
      </c>
      <c r="K439" s="109" t="s">
        <v>51</v>
      </c>
      <c r="L439" s="109"/>
      <c r="M439" s="168" t="n">
        <f aca="false">IF(E439="Bajo",0.0667,IF(E439="Medio",0.3214,IF(E439="Alto",2.5714,0)))*IF(K439="Incorporado e integrado desde su origen",1,IF(K439="Incorporado a través de un tercero",0.5,IF(K439="Cubierto por un desarrollo existente",0.25,0)))</f>
        <v>0.0667</v>
      </c>
    </row>
    <row r="440" customFormat="false" ht="60" hidden="false" customHeight="false" outlineLevel="0" collapsed="false">
      <c r="B440" s="106" t="s">
        <v>577</v>
      </c>
      <c r="C440" s="107" t="n">
        <v>431</v>
      </c>
      <c r="D440" s="164" t="s">
        <v>596</v>
      </c>
      <c r="E440" s="165" t="s">
        <v>59</v>
      </c>
      <c r="F440" s="166" t="s">
        <v>53</v>
      </c>
      <c r="G440" s="109" t="s">
        <v>51</v>
      </c>
      <c r="H440" s="109"/>
      <c r="I440" s="167" t="n">
        <f aca="false">IF(E440="Bajo",0.0667,IF(E440="Medio",0.3214,IF(E440="Alto",2.5714,0)))*IF(G440="Incorporado e integrado desde su origen",1,IF(G440="Incorporado a través de un tercero",0.5,IF(G440="Cubierto por un desarrollo existente",0.25,0)))</f>
        <v>0.0667</v>
      </c>
      <c r="J440" s="106" t="s">
        <v>53</v>
      </c>
      <c r="K440" s="109" t="s">
        <v>51</v>
      </c>
      <c r="L440" s="109"/>
      <c r="M440" s="168" t="n">
        <f aca="false">IF(E440="Bajo",0.0667,IF(E440="Medio",0.3214,IF(E440="Alto",2.5714,0)))*IF(K440="Incorporado e integrado desde su origen",1,IF(K440="Incorporado a través de un tercero",0.5,IF(K440="Cubierto por un desarrollo existente",0.25,0)))</f>
        <v>0.0667</v>
      </c>
    </row>
    <row r="441" customFormat="false" ht="60" hidden="false" customHeight="false" outlineLevel="0" collapsed="false">
      <c r="B441" s="106" t="s">
        <v>577</v>
      </c>
      <c r="C441" s="107" t="n">
        <v>432</v>
      </c>
      <c r="D441" s="164" t="s">
        <v>597</v>
      </c>
      <c r="E441" s="165" t="s">
        <v>59</v>
      </c>
      <c r="F441" s="166" t="s">
        <v>53</v>
      </c>
      <c r="G441" s="109" t="s">
        <v>51</v>
      </c>
      <c r="H441" s="109"/>
      <c r="I441" s="167" t="n">
        <f aca="false">IF(E441="Bajo",0.0667,IF(E441="Medio",0.3214,IF(E441="Alto",2.5714,0)))*IF(G441="Incorporado e integrado desde su origen",1,IF(G441="Incorporado a través de un tercero",0.5,IF(G441="Cubierto por un desarrollo existente",0.25,0)))</f>
        <v>0.0667</v>
      </c>
      <c r="J441" s="106" t="s">
        <v>53</v>
      </c>
      <c r="K441" s="109" t="s">
        <v>51</v>
      </c>
      <c r="L441" s="109"/>
      <c r="M441" s="168" t="n">
        <f aca="false">IF(E441="Bajo",0.0667,IF(E441="Medio",0.3214,IF(E441="Alto",2.5714,0)))*IF(K441="Incorporado e integrado desde su origen",1,IF(K441="Incorporado a través de un tercero",0.5,IF(K441="Cubierto por un desarrollo existente",0.25,0)))</f>
        <v>0.0667</v>
      </c>
    </row>
    <row r="442" customFormat="false" ht="60" hidden="false" customHeight="false" outlineLevel="0" collapsed="false">
      <c r="B442" s="106" t="s">
        <v>577</v>
      </c>
      <c r="C442" s="107" t="n">
        <v>433</v>
      </c>
      <c r="D442" s="164" t="s">
        <v>598</v>
      </c>
      <c r="E442" s="165" t="s">
        <v>59</v>
      </c>
      <c r="F442" s="166" t="s">
        <v>53</v>
      </c>
      <c r="G442" s="109" t="s">
        <v>51</v>
      </c>
      <c r="H442" s="109"/>
      <c r="I442" s="167" t="n">
        <f aca="false">IF(E442="Bajo",0.0667,IF(E442="Medio",0.3214,IF(E442="Alto",2.5714,0)))*IF(G442="Incorporado e integrado desde su origen",1,IF(G442="Incorporado a través de un tercero",0.5,IF(G442="Cubierto por un desarrollo existente",0.25,0)))</f>
        <v>0.0667</v>
      </c>
      <c r="J442" s="106" t="s">
        <v>53</v>
      </c>
      <c r="K442" s="109" t="s">
        <v>51</v>
      </c>
      <c r="L442" s="109"/>
      <c r="M442" s="168" t="n">
        <f aca="false">IF(E442="Bajo",0.0667,IF(E442="Medio",0.3214,IF(E442="Alto",2.5714,0)))*IF(K442="Incorporado e integrado desde su origen",1,IF(K442="Incorporado a través de un tercero",0.5,IF(K442="Cubierto por un desarrollo existente",0.25,0)))</f>
        <v>0.0667</v>
      </c>
    </row>
    <row r="443" customFormat="false" ht="60" hidden="false" customHeight="false" outlineLevel="0" collapsed="false">
      <c r="B443" s="106" t="s">
        <v>577</v>
      </c>
      <c r="C443" s="107" t="n">
        <v>434</v>
      </c>
      <c r="D443" s="164" t="s">
        <v>599</v>
      </c>
      <c r="E443" s="165" t="s">
        <v>59</v>
      </c>
      <c r="F443" s="166" t="s">
        <v>53</v>
      </c>
      <c r="G443" s="109" t="s">
        <v>51</v>
      </c>
      <c r="H443" s="109"/>
      <c r="I443" s="167" t="n">
        <f aca="false">IF(E443="Bajo",0.0667,IF(E443="Medio",0.3214,IF(E443="Alto",2.5714,0)))*IF(G443="Incorporado e integrado desde su origen",1,IF(G443="Incorporado a través de un tercero",0.5,IF(G443="Cubierto por un desarrollo existente",0.25,0)))</f>
        <v>0.0667</v>
      </c>
      <c r="J443" s="106" t="s">
        <v>53</v>
      </c>
      <c r="K443" s="109" t="s">
        <v>51</v>
      </c>
      <c r="L443" s="109"/>
      <c r="M443" s="168" t="n">
        <f aca="false">IF(E443="Bajo",0.0667,IF(E443="Medio",0.3214,IF(E443="Alto",2.5714,0)))*IF(K443="Incorporado e integrado desde su origen",1,IF(K443="Incorporado a través de un tercero",0.5,IF(K443="Cubierto por un desarrollo existente",0.25,0)))</f>
        <v>0.0667</v>
      </c>
    </row>
    <row r="444" customFormat="false" ht="375" hidden="false" customHeight="false" outlineLevel="0" collapsed="false">
      <c r="B444" s="106" t="s">
        <v>577</v>
      </c>
      <c r="C444" s="107" t="n">
        <v>435</v>
      </c>
      <c r="D444" s="164" t="s">
        <v>600</v>
      </c>
      <c r="E444" s="165" t="s">
        <v>59</v>
      </c>
      <c r="F444" s="166" t="s">
        <v>53</v>
      </c>
      <c r="G444" s="109" t="s">
        <v>51</v>
      </c>
      <c r="H444" s="109"/>
      <c r="I444" s="167" t="n">
        <f aca="false">IF(E444="Bajo",0.0667,IF(E444="Medio",0.3214,IF(E444="Alto",2.5714,0)))*IF(G444="Incorporado e integrado desde su origen",1,IF(G444="Incorporado a través de un tercero",0.5,IF(G444="Cubierto por un desarrollo existente",0.25,0)))</f>
        <v>0.0667</v>
      </c>
      <c r="J444" s="106" t="s">
        <v>53</v>
      </c>
      <c r="K444" s="109" t="s">
        <v>51</v>
      </c>
      <c r="L444" s="109"/>
      <c r="M444" s="168" t="n">
        <f aca="false">IF(E444="Bajo",0.0667,IF(E444="Medio",0.3214,IF(E444="Alto",2.5714,0)))*IF(K444="Incorporado e integrado desde su origen",1,IF(K444="Incorporado a través de un tercero",0.5,IF(K444="Cubierto por un desarrollo existente",0.25,0)))</f>
        <v>0.0667</v>
      </c>
    </row>
    <row r="445" customFormat="false" ht="75" hidden="false" customHeight="false" outlineLevel="0" collapsed="false">
      <c r="B445" s="106" t="s">
        <v>577</v>
      </c>
      <c r="C445" s="107" t="n">
        <v>436</v>
      </c>
      <c r="D445" s="164" t="s">
        <v>601</v>
      </c>
      <c r="E445" s="165" t="s">
        <v>59</v>
      </c>
      <c r="F445" s="166" t="s">
        <v>53</v>
      </c>
      <c r="G445" s="109" t="s">
        <v>51</v>
      </c>
      <c r="H445" s="109"/>
      <c r="I445" s="167" t="n">
        <f aca="false">IF(E445="Bajo",0.0667,IF(E445="Medio",0.3214,IF(E445="Alto",2.5714,0)))*IF(G445="Incorporado e integrado desde su origen",1,IF(G445="Incorporado a través de un tercero",0.5,IF(G445="Cubierto por un desarrollo existente",0.25,0)))</f>
        <v>0.0667</v>
      </c>
      <c r="J445" s="106" t="s">
        <v>53</v>
      </c>
      <c r="K445" s="109" t="s">
        <v>51</v>
      </c>
      <c r="L445" s="109"/>
      <c r="M445" s="168" t="n">
        <f aca="false">IF(E445="Bajo",0.0667,IF(E445="Medio",0.3214,IF(E445="Alto",2.5714,0)))*IF(K445="Incorporado e integrado desde su origen",1,IF(K445="Incorporado a través de un tercero",0.5,IF(K445="Cubierto por un desarrollo existente",0.25,0)))</f>
        <v>0.0667</v>
      </c>
    </row>
    <row r="446" customFormat="false" ht="60" hidden="false" customHeight="false" outlineLevel="0" collapsed="false">
      <c r="B446" s="106" t="s">
        <v>577</v>
      </c>
      <c r="C446" s="107" t="n">
        <v>437</v>
      </c>
      <c r="D446" s="164" t="s">
        <v>602</v>
      </c>
      <c r="E446" s="165" t="s">
        <v>59</v>
      </c>
      <c r="F446" s="166" t="s">
        <v>53</v>
      </c>
      <c r="G446" s="109" t="s">
        <v>51</v>
      </c>
      <c r="H446" s="109"/>
      <c r="I446" s="167" t="n">
        <f aca="false">IF(E446="Bajo",0.0667,IF(E446="Medio",0.3214,IF(E446="Alto",2.5714,0)))*IF(G446="Incorporado e integrado desde su origen",1,IF(G446="Incorporado a través de un tercero",0.5,IF(G446="Cubierto por un desarrollo existente",0.25,0)))</f>
        <v>0.0667</v>
      </c>
      <c r="J446" s="106" t="s">
        <v>53</v>
      </c>
      <c r="K446" s="109" t="s">
        <v>51</v>
      </c>
      <c r="L446" s="109"/>
      <c r="M446" s="168" t="n">
        <f aca="false">IF(E446="Bajo",0.0667,IF(E446="Medio",0.3214,IF(E446="Alto",2.5714,0)))*IF(K446="Incorporado e integrado desde su origen",1,IF(K446="Incorporado a través de un tercero",0.5,IF(K446="Cubierto por un desarrollo existente",0.25,0)))</f>
        <v>0.0667</v>
      </c>
    </row>
    <row r="447" customFormat="false" ht="60" hidden="false" customHeight="false" outlineLevel="0" collapsed="false">
      <c r="B447" s="106" t="s">
        <v>577</v>
      </c>
      <c r="C447" s="107" t="n">
        <v>438</v>
      </c>
      <c r="D447" s="164" t="s">
        <v>603</v>
      </c>
      <c r="E447" s="165" t="s">
        <v>59</v>
      </c>
      <c r="F447" s="166" t="s">
        <v>53</v>
      </c>
      <c r="G447" s="109" t="s">
        <v>51</v>
      </c>
      <c r="H447" s="109"/>
      <c r="I447" s="167" t="n">
        <f aca="false">IF(E447="Bajo",0.0667,IF(E447="Medio",0.3214,IF(E447="Alto",2.5714,0)))*IF(G447="Incorporado e integrado desde su origen",1,IF(G447="Incorporado a través de un tercero",0.5,IF(G447="Cubierto por un desarrollo existente",0.25,0)))</f>
        <v>0.0667</v>
      </c>
      <c r="J447" s="106" t="s">
        <v>53</v>
      </c>
      <c r="K447" s="109" t="s">
        <v>51</v>
      </c>
      <c r="L447" s="109"/>
      <c r="M447" s="168" t="n">
        <f aca="false">IF(E447="Bajo",0.0667,IF(E447="Medio",0.3214,IF(E447="Alto",2.5714,0)))*IF(K447="Incorporado e integrado desde su origen",1,IF(K447="Incorporado a través de un tercero",0.5,IF(K447="Cubierto por un desarrollo existente",0.25,0)))</f>
        <v>0.0667</v>
      </c>
    </row>
    <row r="448" customFormat="false" ht="60" hidden="false" customHeight="false" outlineLevel="0" collapsed="false">
      <c r="B448" s="106" t="s">
        <v>577</v>
      </c>
      <c r="C448" s="107" t="n">
        <v>439</v>
      </c>
      <c r="D448" s="164" t="s">
        <v>604</v>
      </c>
      <c r="E448" s="165" t="s">
        <v>59</v>
      </c>
      <c r="F448" s="166" t="s">
        <v>53</v>
      </c>
      <c r="G448" s="109" t="s">
        <v>51</v>
      </c>
      <c r="H448" s="109"/>
      <c r="I448" s="167" t="n">
        <f aca="false">IF(E448="Bajo",0.0667,IF(E448="Medio",0.3214,IF(E448="Alto",2.5714,0)))*IF(G448="Incorporado e integrado desde su origen",1,IF(G448="Incorporado a través de un tercero",0.5,IF(G448="Cubierto por un desarrollo existente",0.25,0)))</f>
        <v>0.0667</v>
      </c>
      <c r="J448" s="106" t="s">
        <v>53</v>
      </c>
      <c r="K448" s="109" t="s">
        <v>51</v>
      </c>
      <c r="L448" s="109"/>
      <c r="M448" s="168" t="n">
        <f aca="false">IF(E448="Bajo",0.0667,IF(E448="Medio",0.3214,IF(E448="Alto",2.5714,0)))*IF(K448="Incorporado e integrado desde su origen",1,IF(K448="Incorporado a través de un tercero",0.5,IF(K448="Cubierto por un desarrollo existente",0.25,0)))</f>
        <v>0.0667</v>
      </c>
    </row>
    <row r="449" customFormat="false" ht="90" hidden="false" customHeight="false" outlineLevel="0" collapsed="false">
      <c r="B449" s="106" t="s">
        <v>577</v>
      </c>
      <c r="C449" s="107" t="n">
        <v>440</v>
      </c>
      <c r="D449" s="164" t="s">
        <v>605</v>
      </c>
      <c r="E449" s="165" t="s">
        <v>59</v>
      </c>
      <c r="F449" s="166" t="s">
        <v>53</v>
      </c>
      <c r="G449" s="109" t="s">
        <v>51</v>
      </c>
      <c r="H449" s="109"/>
      <c r="I449" s="167" t="n">
        <f aca="false">IF(E449="Bajo",0.0667,IF(E449="Medio",0.3214,IF(E449="Alto",2.5714,0)))*IF(G449="Incorporado e integrado desde su origen",1,IF(G449="Incorporado a través de un tercero",0.5,IF(G449="Cubierto por un desarrollo existente",0.25,0)))</f>
        <v>0.0667</v>
      </c>
      <c r="J449" s="106" t="s">
        <v>53</v>
      </c>
      <c r="K449" s="109" t="s">
        <v>51</v>
      </c>
      <c r="L449" s="109"/>
      <c r="M449" s="168" t="n">
        <f aca="false">IF(E449="Bajo",0.0667,IF(E449="Medio",0.3214,IF(E449="Alto",2.5714,0)))*IF(K449="Incorporado e integrado desde su origen",1,IF(K449="Incorporado a través de un tercero",0.5,IF(K449="Cubierto por un desarrollo existente",0.25,0)))</f>
        <v>0.0667</v>
      </c>
    </row>
    <row r="450" customFormat="false" ht="75" hidden="false" customHeight="false" outlineLevel="0" collapsed="false">
      <c r="B450" s="106" t="s">
        <v>577</v>
      </c>
      <c r="C450" s="107" t="n">
        <v>441</v>
      </c>
      <c r="D450" s="164" t="s">
        <v>606</v>
      </c>
      <c r="E450" s="165" t="s">
        <v>59</v>
      </c>
      <c r="F450" s="166" t="s">
        <v>53</v>
      </c>
      <c r="G450" s="109" t="s">
        <v>51</v>
      </c>
      <c r="H450" s="109"/>
      <c r="I450" s="167" t="n">
        <f aca="false">IF(E450="Bajo",0.0667,IF(E450="Medio",0.3214,IF(E450="Alto",2.5714,0)))*IF(G450="Incorporado e integrado desde su origen",1,IF(G450="Incorporado a través de un tercero",0.5,IF(G450="Cubierto por un desarrollo existente",0.25,0)))</f>
        <v>0.0667</v>
      </c>
      <c r="J450" s="106" t="s">
        <v>53</v>
      </c>
      <c r="K450" s="109" t="s">
        <v>51</v>
      </c>
      <c r="L450" s="109"/>
      <c r="M450" s="168" t="n">
        <f aca="false">IF(E450="Bajo",0.0667,IF(E450="Medio",0.3214,IF(E450="Alto",2.5714,0)))*IF(K450="Incorporado e integrado desde su origen",1,IF(K450="Incorporado a través de un tercero",0.5,IF(K450="Cubierto por un desarrollo existente",0.25,0)))</f>
        <v>0.0667</v>
      </c>
    </row>
    <row r="451" customFormat="false" ht="105" hidden="false" customHeight="false" outlineLevel="0" collapsed="false">
      <c r="B451" s="106" t="s">
        <v>577</v>
      </c>
      <c r="C451" s="107" t="n">
        <v>442</v>
      </c>
      <c r="D451" s="164" t="s">
        <v>607</v>
      </c>
      <c r="E451" s="165" t="s">
        <v>59</v>
      </c>
      <c r="F451" s="166" t="s">
        <v>53</v>
      </c>
      <c r="G451" s="109" t="s">
        <v>51</v>
      </c>
      <c r="H451" s="109"/>
      <c r="I451" s="167" t="n">
        <f aca="false">IF(E451="Bajo",0.0667,IF(E451="Medio",0.3214,IF(E451="Alto",2.5714,0)))*IF(G451="Incorporado e integrado desde su origen",1,IF(G451="Incorporado a través de un tercero",0.5,IF(G451="Cubierto por un desarrollo existente",0.25,0)))</f>
        <v>0.0667</v>
      </c>
      <c r="J451" s="106" t="s">
        <v>53</v>
      </c>
      <c r="K451" s="109" t="s">
        <v>51</v>
      </c>
      <c r="L451" s="109"/>
      <c r="M451" s="168" t="n">
        <f aca="false">IF(E451="Bajo",0.0667,IF(E451="Medio",0.3214,IF(E451="Alto",2.5714,0)))*IF(K451="Incorporado e integrado desde su origen",1,IF(K451="Incorporado a través de un tercero",0.5,IF(K451="Cubierto por un desarrollo existente",0.25,0)))</f>
        <v>0.0667</v>
      </c>
    </row>
    <row r="452" customFormat="false" ht="60" hidden="false" customHeight="false" outlineLevel="0" collapsed="false">
      <c r="B452" s="106" t="s">
        <v>577</v>
      </c>
      <c r="C452" s="107" t="n">
        <v>443</v>
      </c>
      <c r="D452" s="164" t="s">
        <v>608</v>
      </c>
      <c r="E452" s="165" t="s">
        <v>59</v>
      </c>
      <c r="F452" s="166" t="s">
        <v>53</v>
      </c>
      <c r="G452" s="109" t="s">
        <v>51</v>
      </c>
      <c r="H452" s="109"/>
      <c r="I452" s="167" t="n">
        <f aca="false">IF(E452="Bajo",0.0667,IF(E452="Medio",0.3214,IF(E452="Alto",2.5714,0)))*IF(G452="Incorporado e integrado desde su origen",1,IF(G452="Incorporado a través de un tercero",0.5,IF(G452="Cubierto por un desarrollo existente",0.25,0)))</f>
        <v>0.0667</v>
      </c>
      <c r="J452" s="106" t="s">
        <v>53</v>
      </c>
      <c r="K452" s="109" t="s">
        <v>51</v>
      </c>
      <c r="L452" s="109"/>
      <c r="M452" s="168" t="n">
        <f aca="false">IF(E452="Bajo",0.0667,IF(E452="Medio",0.3214,IF(E452="Alto",2.5714,0)))*IF(K452="Incorporado e integrado desde su origen",1,IF(K452="Incorporado a través de un tercero",0.5,IF(K452="Cubierto por un desarrollo existente",0.25,0)))</f>
        <v>0.0667</v>
      </c>
    </row>
    <row r="453" customFormat="false" ht="60" hidden="false" customHeight="false" outlineLevel="0" collapsed="false">
      <c r="B453" s="106" t="s">
        <v>577</v>
      </c>
      <c r="C453" s="107" t="n">
        <v>444</v>
      </c>
      <c r="D453" s="164" t="s">
        <v>609</v>
      </c>
      <c r="E453" s="165" t="s">
        <v>59</v>
      </c>
      <c r="F453" s="166" t="s">
        <v>53</v>
      </c>
      <c r="G453" s="109" t="s">
        <v>51</v>
      </c>
      <c r="H453" s="109"/>
      <c r="I453" s="167" t="n">
        <f aca="false">IF(E453="Bajo",0.0667,IF(E453="Medio",0.3214,IF(E453="Alto",2.5714,0)))*IF(G453="Incorporado e integrado desde su origen",1,IF(G453="Incorporado a través de un tercero",0.5,IF(G453="Cubierto por un desarrollo existente",0.25,0)))</f>
        <v>0.0667</v>
      </c>
      <c r="J453" s="106" t="s">
        <v>53</v>
      </c>
      <c r="K453" s="109" t="s">
        <v>58</v>
      </c>
      <c r="L453" s="109"/>
      <c r="M453" s="168" t="n">
        <f aca="false">IF(E453="Bajo",0.0667,IF(E453="Medio",0.3214,IF(E453="Alto",2.5714,0)))*IF(K453="Incorporado e integrado desde su origen",1,IF(K453="Incorporado a través de un tercero",0.5,IF(K453="Cubierto por un desarrollo existente",0.25,0)))</f>
        <v>0.016675</v>
      </c>
    </row>
    <row r="454" customFormat="false" ht="105" hidden="false" customHeight="false" outlineLevel="0" collapsed="false">
      <c r="B454" s="106" t="s">
        <v>577</v>
      </c>
      <c r="C454" s="107" t="n">
        <v>445</v>
      </c>
      <c r="D454" s="164" t="s">
        <v>610</v>
      </c>
      <c r="E454" s="165" t="s">
        <v>59</v>
      </c>
      <c r="F454" s="166" t="s">
        <v>53</v>
      </c>
      <c r="G454" s="109" t="s">
        <v>51</v>
      </c>
      <c r="H454" s="109"/>
      <c r="I454" s="167" t="n">
        <f aca="false">IF(E454="Bajo",0.0667,IF(E454="Medio",0.3214,IF(E454="Alto",2.5714,0)))*IF(G454="Incorporado e integrado desde su origen",1,IF(G454="Incorporado a través de un tercero",0.5,IF(G454="Cubierto por un desarrollo existente",0.25,0)))</f>
        <v>0.0667</v>
      </c>
      <c r="J454" s="106" t="s">
        <v>53</v>
      </c>
      <c r="K454" s="109" t="s">
        <v>51</v>
      </c>
      <c r="L454" s="109"/>
      <c r="M454" s="168" t="n">
        <f aca="false">IF(E454="Bajo",0.0667,IF(E454="Medio",0.3214,IF(E454="Alto",2.5714,0)))*IF(K454="Incorporado e integrado desde su origen",1,IF(K454="Incorporado a través de un tercero",0.5,IF(K454="Cubierto por un desarrollo existente",0.25,0)))</f>
        <v>0.0667</v>
      </c>
    </row>
    <row r="455" customFormat="false" ht="60" hidden="false" customHeight="false" outlineLevel="0" collapsed="false">
      <c r="B455" s="106" t="s">
        <v>577</v>
      </c>
      <c r="C455" s="107" t="n">
        <v>446</v>
      </c>
      <c r="D455" s="164" t="s">
        <v>611</v>
      </c>
      <c r="E455" s="165" t="s">
        <v>59</v>
      </c>
      <c r="F455" s="166" t="s">
        <v>53</v>
      </c>
      <c r="G455" s="109" t="s">
        <v>51</v>
      </c>
      <c r="H455" s="109"/>
      <c r="I455" s="167" t="n">
        <f aca="false">IF(E455="Bajo",0.0667,IF(E455="Medio",0.3214,IF(E455="Alto",2.5714,0)))*IF(G455="Incorporado e integrado desde su origen",1,IF(G455="Incorporado a través de un tercero",0.5,IF(G455="Cubierto por un desarrollo existente",0.25,0)))</f>
        <v>0.0667</v>
      </c>
      <c r="J455" s="106" t="s">
        <v>53</v>
      </c>
      <c r="K455" s="109" t="s">
        <v>51</v>
      </c>
      <c r="L455" s="109"/>
      <c r="M455" s="168" t="n">
        <f aca="false">IF(E455="Bajo",0.0667,IF(E455="Medio",0.3214,IF(E455="Alto",2.5714,0)))*IF(K455="Incorporado e integrado desde su origen",1,IF(K455="Incorporado a través de un tercero",0.5,IF(K455="Cubierto por un desarrollo existente",0.25,0)))</f>
        <v>0.0667</v>
      </c>
    </row>
    <row r="456" customFormat="false" ht="90" hidden="false" customHeight="false" outlineLevel="0" collapsed="false">
      <c r="B456" s="106" t="s">
        <v>577</v>
      </c>
      <c r="C456" s="107" t="n">
        <v>447</v>
      </c>
      <c r="D456" s="164" t="s">
        <v>612</v>
      </c>
      <c r="E456" s="165" t="s">
        <v>59</v>
      </c>
      <c r="F456" s="166" t="s">
        <v>53</v>
      </c>
      <c r="G456" s="109" t="s">
        <v>51</v>
      </c>
      <c r="H456" s="109"/>
      <c r="I456" s="167" t="n">
        <f aca="false">IF(E456="Bajo",0.0667,IF(E456="Medio",0.3214,IF(E456="Alto",2.5714,0)))*IF(G456="Incorporado e integrado desde su origen",1,IF(G456="Incorporado a través de un tercero",0.5,IF(G456="Cubierto por un desarrollo existente",0.25,0)))</f>
        <v>0.0667</v>
      </c>
      <c r="J456" s="106" t="s">
        <v>53</v>
      </c>
      <c r="K456" s="109" t="s">
        <v>51</v>
      </c>
      <c r="L456" s="109"/>
      <c r="M456" s="168" t="n">
        <f aca="false">IF(E456="Bajo",0.0667,IF(E456="Medio",0.3214,IF(E456="Alto",2.5714,0)))*IF(K456="Incorporado e integrado desde su origen",1,IF(K456="Incorporado a través de un tercero",0.5,IF(K456="Cubierto por un desarrollo existente",0.25,0)))</f>
        <v>0.0667</v>
      </c>
    </row>
    <row r="457" customFormat="false" ht="90" hidden="false" customHeight="false" outlineLevel="0" collapsed="false">
      <c r="B457" s="106" t="s">
        <v>577</v>
      </c>
      <c r="C457" s="107" t="n">
        <v>448</v>
      </c>
      <c r="D457" s="164" t="s">
        <v>613</v>
      </c>
      <c r="E457" s="165" t="s">
        <v>59</v>
      </c>
      <c r="F457" s="166" t="s">
        <v>53</v>
      </c>
      <c r="G457" s="109" t="s">
        <v>51</v>
      </c>
      <c r="H457" s="109"/>
      <c r="I457" s="167" t="n">
        <f aca="false">IF(E457="Bajo",0.0667,IF(E457="Medio",0.3214,IF(E457="Alto",2.5714,0)))*IF(G457="Incorporado e integrado desde su origen",1,IF(G457="Incorporado a través de un tercero",0.5,IF(G457="Cubierto por un desarrollo existente",0.25,0)))</f>
        <v>0.0667</v>
      </c>
      <c r="J457" s="106" t="s">
        <v>53</v>
      </c>
      <c r="K457" s="109" t="s">
        <v>51</v>
      </c>
      <c r="L457" s="109"/>
      <c r="M457" s="168" t="n">
        <f aca="false">IF(E457="Bajo",0.0667,IF(E457="Medio",0.3214,IF(E457="Alto",2.5714,0)))*IF(K457="Incorporado e integrado desde su origen",1,IF(K457="Incorporado a través de un tercero",0.5,IF(K457="Cubierto por un desarrollo existente",0.25,0)))</f>
        <v>0.0667</v>
      </c>
    </row>
    <row r="458" customFormat="false" ht="60" hidden="false" customHeight="false" outlineLevel="0" collapsed="false">
      <c r="B458" s="106" t="s">
        <v>577</v>
      </c>
      <c r="C458" s="107" t="n">
        <v>449</v>
      </c>
      <c r="D458" s="164" t="s">
        <v>614</v>
      </c>
      <c r="E458" s="165" t="s">
        <v>59</v>
      </c>
      <c r="F458" s="166" t="s">
        <v>53</v>
      </c>
      <c r="G458" s="109" t="s">
        <v>51</v>
      </c>
      <c r="H458" s="109"/>
      <c r="I458" s="167" t="n">
        <f aca="false">IF(E458="Bajo",0.0667,IF(E458="Medio",0.3214,IF(E458="Alto",2.5714,0)))*IF(G458="Incorporado e integrado desde su origen",1,IF(G458="Incorporado a través de un tercero",0.5,IF(G458="Cubierto por un desarrollo existente",0.25,0)))</f>
        <v>0.0667</v>
      </c>
      <c r="J458" s="106" t="s">
        <v>53</v>
      </c>
      <c r="K458" s="109" t="s">
        <v>51</v>
      </c>
      <c r="L458" s="109"/>
      <c r="M458" s="168" t="n">
        <f aca="false">IF(E458="Bajo",0.0667,IF(E458="Medio",0.3214,IF(E458="Alto",2.5714,0)))*IF(K458="Incorporado e integrado desde su origen",1,IF(K458="Incorporado a través de un tercero",0.5,IF(K458="Cubierto por un desarrollo existente",0.25,0)))</f>
        <v>0.0667</v>
      </c>
    </row>
    <row r="459" customFormat="false" ht="60" hidden="false" customHeight="false" outlineLevel="0" collapsed="false">
      <c r="B459" s="106" t="s">
        <v>577</v>
      </c>
      <c r="C459" s="107" t="n">
        <v>450</v>
      </c>
      <c r="D459" s="164" t="s">
        <v>615</v>
      </c>
      <c r="E459" s="165" t="s">
        <v>59</v>
      </c>
      <c r="F459" s="166" t="s">
        <v>53</v>
      </c>
      <c r="G459" s="109" t="s">
        <v>51</v>
      </c>
      <c r="H459" s="109"/>
      <c r="I459" s="167" t="n">
        <f aca="false">IF(E459="Bajo",0.0667,IF(E459="Medio",0.3214,IF(E459="Alto",2.5714,0)))*IF(G459="Incorporado e integrado desde su origen",1,IF(G459="Incorporado a través de un tercero",0.5,IF(G459="Cubierto por un desarrollo existente",0.25,0)))</f>
        <v>0.0667</v>
      </c>
      <c r="J459" s="106" t="s">
        <v>53</v>
      </c>
      <c r="K459" s="109" t="s">
        <v>51</v>
      </c>
      <c r="L459" s="109"/>
      <c r="M459" s="168" t="n">
        <f aca="false">IF(E459="Bajo",0.0667,IF(E459="Medio",0.3214,IF(E459="Alto",2.5714,0)))*IF(K459="Incorporado e integrado desde su origen",1,IF(K459="Incorporado a través de un tercero",0.5,IF(K459="Cubierto por un desarrollo existente",0.25,0)))</f>
        <v>0.0667</v>
      </c>
    </row>
    <row r="460" customFormat="false" ht="60" hidden="false" customHeight="false" outlineLevel="0" collapsed="false">
      <c r="B460" s="106" t="s">
        <v>577</v>
      </c>
      <c r="C460" s="107" t="n">
        <v>451</v>
      </c>
      <c r="D460" s="164" t="s">
        <v>616</v>
      </c>
      <c r="E460" s="165" t="s">
        <v>59</v>
      </c>
      <c r="F460" s="166" t="s">
        <v>53</v>
      </c>
      <c r="G460" s="109" t="s">
        <v>51</v>
      </c>
      <c r="H460" s="109"/>
      <c r="I460" s="167" t="n">
        <f aca="false">IF(E460="Bajo",0.0667,IF(E460="Medio",0.3214,IF(E460="Alto",2.5714,0)))*IF(G460="Incorporado e integrado desde su origen",1,IF(G460="Incorporado a través de un tercero",0.5,IF(G460="Cubierto por un desarrollo existente",0.25,0)))</f>
        <v>0.0667</v>
      </c>
      <c r="J460" s="106" t="s">
        <v>53</v>
      </c>
      <c r="K460" s="109" t="s">
        <v>51</v>
      </c>
      <c r="L460" s="109"/>
      <c r="M460" s="168" t="n">
        <f aca="false">IF(E460="Bajo",0.0667,IF(E460="Medio",0.3214,IF(E460="Alto",2.5714,0)))*IF(K460="Incorporado e integrado desde su origen",1,IF(K460="Incorporado a través de un tercero",0.5,IF(K460="Cubierto por un desarrollo existente",0.25,0)))</f>
        <v>0.0667</v>
      </c>
    </row>
    <row r="461" customFormat="false" ht="90" hidden="false" customHeight="false" outlineLevel="0" collapsed="false">
      <c r="B461" s="106" t="s">
        <v>577</v>
      </c>
      <c r="C461" s="107" t="n">
        <v>452</v>
      </c>
      <c r="D461" s="164" t="s">
        <v>617</v>
      </c>
      <c r="E461" s="165" t="s">
        <v>59</v>
      </c>
      <c r="F461" s="166" t="s">
        <v>53</v>
      </c>
      <c r="G461" s="109" t="s">
        <v>51</v>
      </c>
      <c r="H461" s="109"/>
      <c r="I461" s="167" t="n">
        <f aca="false">IF(E461="Bajo",0.0667,IF(E461="Medio",0.3214,IF(E461="Alto",2.5714,0)))*IF(G461="Incorporado e integrado desde su origen",1,IF(G461="Incorporado a través de un tercero",0.5,IF(G461="Cubierto por un desarrollo existente",0.25,0)))</f>
        <v>0.0667</v>
      </c>
      <c r="J461" s="106" t="s">
        <v>53</v>
      </c>
      <c r="K461" s="109" t="s">
        <v>51</v>
      </c>
      <c r="L461" s="109"/>
      <c r="M461" s="168" t="n">
        <f aca="false">IF(E461="Bajo",0.0667,IF(E461="Medio",0.3214,IF(E461="Alto",2.5714,0)))*IF(K461="Incorporado e integrado desde su origen",1,IF(K461="Incorporado a través de un tercero",0.5,IF(K461="Cubierto por un desarrollo existente",0.25,0)))</f>
        <v>0.0667</v>
      </c>
    </row>
    <row r="462" customFormat="false" ht="105" hidden="false" customHeight="false" outlineLevel="0" collapsed="false">
      <c r="B462" s="106" t="s">
        <v>577</v>
      </c>
      <c r="C462" s="107" t="n">
        <v>453</v>
      </c>
      <c r="D462" s="164" t="s">
        <v>618</v>
      </c>
      <c r="E462" s="165" t="s">
        <v>59</v>
      </c>
      <c r="F462" s="166" t="s">
        <v>53</v>
      </c>
      <c r="G462" s="109" t="s">
        <v>51</v>
      </c>
      <c r="H462" s="109"/>
      <c r="I462" s="167" t="n">
        <f aca="false">IF(E462="Bajo",0.0667,IF(E462="Medio",0.3214,IF(E462="Alto",2.5714,0)))*IF(G462="Incorporado e integrado desde su origen",1,IF(G462="Incorporado a través de un tercero",0.5,IF(G462="Cubierto por un desarrollo existente",0.25,0)))</f>
        <v>0.0667</v>
      </c>
      <c r="J462" s="106" t="s">
        <v>53</v>
      </c>
      <c r="K462" s="109" t="s">
        <v>51</v>
      </c>
      <c r="L462" s="109"/>
      <c r="M462" s="168" t="n">
        <f aca="false">IF(E462="Bajo",0.0667,IF(E462="Medio",0.3214,IF(E462="Alto",2.5714,0)))*IF(K462="Incorporado e integrado desde su origen",1,IF(K462="Incorporado a través de un tercero",0.5,IF(K462="Cubierto por un desarrollo existente",0.25,0)))</f>
        <v>0.0667</v>
      </c>
    </row>
    <row r="463" customFormat="false" ht="60" hidden="false" customHeight="false" outlineLevel="0" collapsed="false">
      <c r="B463" s="106" t="s">
        <v>577</v>
      </c>
      <c r="C463" s="107" t="n">
        <v>454</v>
      </c>
      <c r="D463" s="164" t="s">
        <v>619</v>
      </c>
      <c r="E463" s="165" t="s">
        <v>59</v>
      </c>
      <c r="F463" s="166" t="s">
        <v>53</v>
      </c>
      <c r="G463" s="109" t="s">
        <v>51</v>
      </c>
      <c r="H463" s="109"/>
      <c r="I463" s="167" t="n">
        <f aca="false">IF(E463="Bajo",0.0667,IF(E463="Medio",0.3214,IF(E463="Alto",2.5714,0)))*IF(G463="Incorporado e integrado desde su origen",1,IF(G463="Incorporado a través de un tercero",0.5,IF(G463="Cubierto por un desarrollo existente",0.25,0)))</f>
        <v>0.0667</v>
      </c>
      <c r="J463" s="106" t="s">
        <v>53</v>
      </c>
      <c r="K463" s="109" t="s">
        <v>51</v>
      </c>
      <c r="L463" s="109"/>
      <c r="M463" s="168" t="n">
        <f aca="false">IF(E463="Bajo",0.0667,IF(E463="Medio",0.3214,IF(E463="Alto",2.5714,0)))*IF(K463="Incorporado e integrado desde su origen",1,IF(K463="Incorporado a través de un tercero",0.5,IF(K463="Cubierto por un desarrollo existente",0.25,0)))</f>
        <v>0.0667</v>
      </c>
    </row>
    <row r="464" customFormat="false" ht="180" hidden="false" customHeight="false" outlineLevel="0" collapsed="false">
      <c r="B464" s="106" t="s">
        <v>577</v>
      </c>
      <c r="C464" s="107" t="n">
        <v>455</v>
      </c>
      <c r="D464" s="164" t="s">
        <v>620</v>
      </c>
      <c r="E464" s="165" t="s">
        <v>59</v>
      </c>
      <c r="F464" s="166" t="s">
        <v>53</v>
      </c>
      <c r="G464" s="109" t="s">
        <v>51</v>
      </c>
      <c r="H464" s="109"/>
      <c r="I464" s="167" t="n">
        <f aca="false">IF(E464="Bajo",0.0667,IF(E464="Medio",0.3214,IF(E464="Alto",2.5714,0)))*IF(G464="Incorporado e integrado desde su origen",1,IF(G464="Incorporado a través de un tercero",0.5,IF(G464="Cubierto por un desarrollo existente",0.25,0)))</f>
        <v>0.0667</v>
      </c>
      <c r="J464" s="106" t="s">
        <v>53</v>
      </c>
      <c r="K464" s="109" t="s">
        <v>51</v>
      </c>
      <c r="L464" s="109"/>
      <c r="M464" s="168" t="n">
        <f aca="false">IF(E464="Bajo",0.0667,IF(E464="Medio",0.3214,IF(E464="Alto",2.5714,0)))*IF(K464="Incorporado e integrado desde su origen",1,IF(K464="Incorporado a través de un tercero",0.5,IF(K464="Cubierto por un desarrollo existente",0.25,0)))</f>
        <v>0.0667</v>
      </c>
    </row>
    <row r="465" customFormat="false" ht="120" hidden="false" customHeight="false" outlineLevel="0" collapsed="false">
      <c r="B465" s="106" t="s">
        <v>577</v>
      </c>
      <c r="C465" s="107" t="n">
        <v>456</v>
      </c>
      <c r="D465" s="164" t="s">
        <v>621</v>
      </c>
      <c r="E465" s="165" t="s">
        <v>59</v>
      </c>
      <c r="F465" s="166" t="s">
        <v>53</v>
      </c>
      <c r="G465" s="109" t="s">
        <v>51</v>
      </c>
      <c r="H465" s="109"/>
      <c r="I465" s="167" t="n">
        <f aca="false">IF(E465="Bajo",0.0667,IF(E465="Medio",0.3214,IF(E465="Alto",2.5714,0)))*IF(G465="Incorporado e integrado desde su origen",1,IF(G465="Incorporado a través de un tercero",0.5,IF(G465="Cubierto por un desarrollo existente",0.25,0)))</f>
        <v>0.0667</v>
      </c>
      <c r="J465" s="106" t="s">
        <v>53</v>
      </c>
      <c r="K465" s="109" t="s">
        <v>51</v>
      </c>
      <c r="L465" s="109"/>
      <c r="M465" s="168" t="n">
        <f aca="false">IF(E465="Bajo",0.0667,IF(E465="Medio",0.3214,IF(E465="Alto",2.5714,0)))*IF(K465="Incorporado e integrado desde su origen",1,IF(K465="Incorporado a través de un tercero",0.5,IF(K465="Cubierto por un desarrollo existente",0.25,0)))</f>
        <v>0.0667</v>
      </c>
    </row>
    <row r="466" customFormat="false" ht="60" hidden="false" customHeight="false" outlineLevel="0" collapsed="false">
      <c r="B466" s="106" t="s">
        <v>577</v>
      </c>
      <c r="C466" s="107" t="n">
        <v>457</v>
      </c>
      <c r="D466" s="164" t="s">
        <v>622</v>
      </c>
      <c r="E466" s="165" t="s">
        <v>59</v>
      </c>
      <c r="F466" s="166" t="s">
        <v>53</v>
      </c>
      <c r="G466" s="109" t="s">
        <v>51</v>
      </c>
      <c r="H466" s="109"/>
      <c r="I466" s="167" t="n">
        <f aca="false">IF(E466="Bajo",0.0667,IF(E466="Medio",0.3214,IF(E466="Alto",2.5714,0)))*IF(G466="Incorporado e integrado desde su origen",1,IF(G466="Incorporado a través de un tercero",0.5,IF(G466="Cubierto por un desarrollo existente",0.25,0)))</f>
        <v>0.0667</v>
      </c>
      <c r="J466" s="106" t="s">
        <v>53</v>
      </c>
      <c r="K466" s="109" t="s">
        <v>51</v>
      </c>
      <c r="L466" s="109"/>
      <c r="M466" s="168" t="n">
        <f aca="false">IF(E466="Bajo",0.0667,IF(E466="Medio",0.3214,IF(E466="Alto",2.5714,0)))*IF(K466="Incorporado e integrado desde su origen",1,IF(K466="Incorporado a través de un tercero",0.5,IF(K466="Cubierto por un desarrollo existente",0.25,0)))</f>
        <v>0.0667</v>
      </c>
    </row>
    <row r="467" customFormat="false" ht="60" hidden="false" customHeight="false" outlineLevel="0" collapsed="false">
      <c r="B467" s="106" t="s">
        <v>577</v>
      </c>
      <c r="C467" s="107" t="n">
        <v>458</v>
      </c>
      <c r="D467" s="164" t="s">
        <v>623</v>
      </c>
      <c r="E467" s="165" t="s">
        <v>59</v>
      </c>
      <c r="F467" s="166" t="s">
        <v>53</v>
      </c>
      <c r="G467" s="109" t="s">
        <v>51</v>
      </c>
      <c r="H467" s="109"/>
      <c r="I467" s="167" t="n">
        <f aca="false">IF(E467="Bajo",0.0667,IF(E467="Medio",0.3214,IF(E467="Alto",2.5714,0)))*IF(G467="Incorporado e integrado desde su origen",1,IF(G467="Incorporado a través de un tercero",0.5,IF(G467="Cubierto por un desarrollo existente",0.25,0)))</f>
        <v>0.0667</v>
      </c>
      <c r="J467" s="106" t="s">
        <v>53</v>
      </c>
      <c r="K467" s="109" t="s">
        <v>51</v>
      </c>
      <c r="L467" s="109"/>
      <c r="M467" s="168" t="n">
        <f aca="false">IF(E467="Bajo",0.0667,IF(E467="Medio",0.3214,IF(E467="Alto",2.5714,0)))*IF(K467="Incorporado e integrado desde su origen",1,IF(K467="Incorporado a través de un tercero",0.5,IF(K467="Cubierto por un desarrollo existente",0.25,0)))</f>
        <v>0.0667</v>
      </c>
    </row>
    <row r="468" customFormat="false" ht="90" hidden="false" customHeight="false" outlineLevel="0" collapsed="false">
      <c r="B468" s="106" t="s">
        <v>577</v>
      </c>
      <c r="C468" s="107" t="n">
        <v>459</v>
      </c>
      <c r="D468" s="164" t="s">
        <v>624</v>
      </c>
      <c r="E468" s="165" t="s">
        <v>59</v>
      </c>
      <c r="F468" s="166" t="s">
        <v>53</v>
      </c>
      <c r="G468" s="109" t="s">
        <v>51</v>
      </c>
      <c r="H468" s="109"/>
      <c r="I468" s="167" t="n">
        <f aca="false">IF(E468="Bajo",0.0667,IF(E468="Medio",0.3214,IF(E468="Alto",2.5714,0)))*IF(G468="Incorporado e integrado desde su origen",1,IF(G468="Incorporado a través de un tercero",0.5,IF(G468="Cubierto por un desarrollo existente",0.25,0)))</f>
        <v>0.0667</v>
      </c>
      <c r="J468" s="106" t="s">
        <v>53</v>
      </c>
      <c r="K468" s="109" t="s">
        <v>51</v>
      </c>
      <c r="L468" s="109"/>
      <c r="M468" s="168" t="n">
        <f aca="false">IF(E468="Bajo",0.0667,IF(E468="Medio",0.3214,IF(E468="Alto",2.5714,0)))*IF(K468="Incorporado e integrado desde su origen",1,IF(K468="Incorporado a través de un tercero",0.5,IF(K468="Cubierto por un desarrollo existente",0.25,0)))</f>
        <v>0.0667</v>
      </c>
    </row>
    <row r="469" customFormat="false" ht="60" hidden="false" customHeight="false" outlineLevel="0" collapsed="false">
      <c r="B469" s="106" t="s">
        <v>577</v>
      </c>
      <c r="C469" s="107" t="n">
        <v>460</v>
      </c>
      <c r="D469" s="164" t="s">
        <v>625</v>
      </c>
      <c r="E469" s="165" t="s">
        <v>59</v>
      </c>
      <c r="F469" s="166" t="s">
        <v>53</v>
      </c>
      <c r="G469" s="109" t="s">
        <v>51</v>
      </c>
      <c r="H469" s="109"/>
      <c r="I469" s="167" t="n">
        <f aca="false">IF(E469="Bajo",0.0667,IF(E469="Medio",0.3214,IF(E469="Alto",2.5714,0)))*IF(G469="Incorporado e integrado desde su origen",1,IF(G469="Incorporado a través de un tercero",0.5,IF(G469="Cubierto por un desarrollo existente",0.25,0)))</f>
        <v>0.0667</v>
      </c>
      <c r="J469" s="106" t="s">
        <v>53</v>
      </c>
      <c r="K469" s="109" t="s">
        <v>51</v>
      </c>
      <c r="L469" s="109"/>
      <c r="M469" s="168" t="n">
        <f aca="false">IF(E469="Bajo",0.0667,IF(E469="Medio",0.3214,IF(E469="Alto",2.5714,0)))*IF(K469="Incorporado e integrado desde su origen",1,IF(K469="Incorporado a través de un tercero",0.5,IF(K469="Cubierto por un desarrollo existente",0.25,0)))</f>
        <v>0.0667</v>
      </c>
    </row>
    <row r="470" customFormat="false" ht="180" hidden="false" customHeight="false" outlineLevel="0" collapsed="false">
      <c r="B470" s="106" t="s">
        <v>577</v>
      </c>
      <c r="C470" s="107" t="n">
        <v>461</v>
      </c>
      <c r="D470" s="164" t="s">
        <v>626</v>
      </c>
      <c r="E470" s="165" t="s">
        <v>59</v>
      </c>
      <c r="F470" s="166" t="s">
        <v>53</v>
      </c>
      <c r="G470" s="109" t="s">
        <v>51</v>
      </c>
      <c r="H470" s="109"/>
      <c r="I470" s="167" t="n">
        <f aca="false">IF(E470="Bajo",0.0667,IF(E470="Medio",0.3214,IF(E470="Alto",2.5714,0)))*IF(G470="Incorporado e integrado desde su origen",1,IF(G470="Incorporado a través de un tercero",0.5,IF(G470="Cubierto por un desarrollo existente",0.25,0)))</f>
        <v>0.0667</v>
      </c>
      <c r="J470" s="106" t="s">
        <v>53</v>
      </c>
      <c r="K470" s="109" t="s">
        <v>51</v>
      </c>
      <c r="L470" s="109"/>
      <c r="M470" s="168" t="n">
        <f aca="false">IF(E470="Bajo",0.0667,IF(E470="Medio",0.3214,IF(E470="Alto",2.5714,0)))*IF(K470="Incorporado e integrado desde su origen",1,IF(K470="Incorporado a través de un tercero",0.5,IF(K470="Cubierto por un desarrollo existente",0.25,0)))</f>
        <v>0.0667</v>
      </c>
    </row>
    <row r="471" customFormat="false" ht="90" hidden="false" customHeight="false" outlineLevel="0" collapsed="false">
      <c r="B471" s="106" t="s">
        <v>577</v>
      </c>
      <c r="C471" s="107" t="n">
        <v>462</v>
      </c>
      <c r="D471" s="164" t="s">
        <v>585</v>
      </c>
      <c r="E471" s="165" t="s">
        <v>59</v>
      </c>
      <c r="F471" s="166" t="s">
        <v>53</v>
      </c>
      <c r="G471" s="109" t="s">
        <v>51</v>
      </c>
      <c r="H471" s="109"/>
      <c r="I471" s="167" t="n">
        <f aca="false">IF(E471="Bajo",0.0667,IF(E471="Medio",0.3214,IF(E471="Alto",2.5714,0)))*IF(G471="Incorporado e integrado desde su origen",1,IF(G471="Incorporado a través de un tercero",0.5,IF(G471="Cubierto por un desarrollo existente",0.25,0)))</f>
        <v>0.0667</v>
      </c>
      <c r="J471" s="106" t="s">
        <v>53</v>
      </c>
      <c r="K471" s="109" t="s">
        <v>51</v>
      </c>
      <c r="L471" s="109"/>
      <c r="M471" s="168" t="n">
        <f aca="false">IF(E471="Bajo",0.0667,IF(E471="Medio",0.3214,IF(E471="Alto",2.5714,0)))*IF(K471="Incorporado e integrado desde su origen",1,IF(K471="Incorporado a través de un tercero",0.5,IF(K471="Cubierto por un desarrollo existente",0.25,0)))</f>
        <v>0.0667</v>
      </c>
    </row>
    <row r="472" customFormat="false" ht="120" hidden="false" customHeight="false" outlineLevel="0" collapsed="false">
      <c r="B472" s="106" t="s">
        <v>577</v>
      </c>
      <c r="C472" s="107" t="n">
        <v>463</v>
      </c>
      <c r="D472" s="164" t="s">
        <v>627</v>
      </c>
      <c r="E472" s="165" t="s">
        <v>59</v>
      </c>
      <c r="F472" s="166" t="s">
        <v>53</v>
      </c>
      <c r="G472" s="109" t="s">
        <v>51</v>
      </c>
      <c r="H472" s="109"/>
      <c r="I472" s="167" t="n">
        <f aca="false">IF(E472="Bajo",0.0667,IF(E472="Medio",0.3214,IF(E472="Alto",2.5714,0)))*IF(G472="Incorporado e integrado desde su origen",1,IF(G472="Incorporado a través de un tercero",0.5,IF(G472="Cubierto por un desarrollo existente",0.25,0)))</f>
        <v>0.0667</v>
      </c>
      <c r="J472" s="106" t="s">
        <v>53</v>
      </c>
      <c r="K472" s="109" t="s">
        <v>51</v>
      </c>
      <c r="L472" s="109"/>
      <c r="M472" s="168" t="n">
        <f aca="false">IF(E472="Bajo",0.0667,IF(E472="Medio",0.3214,IF(E472="Alto",2.5714,0)))*IF(K472="Incorporado e integrado desde su origen",1,IF(K472="Incorporado a través de un tercero",0.5,IF(K472="Cubierto por un desarrollo existente",0.25,0)))</f>
        <v>0.0667</v>
      </c>
    </row>
    <row r="473" customFormat="false" ht="225" hidden="false" customHeight="false" outlineLevel="0" collapsed="false">
      <c r="B473" s="106" t="s">
        <v>577</v>
      </c>
      <c r="C473" s="107" t="n">
        <v>464</v>
      </c>
      <c r="D473" s="164" t="s">
        <v>628</v>
      </c>
      <c r="E473" s="165" t="s">
        <v>59</v>
      </c>
      <c r="F473" s="166" t="s">
        <v>53</v>
      </c>
      <c r="G473" s="109" t="s">
        <v>51</v>
      </c>
      <c r="H473" s="109"/>
      <c r="I473" s="167" t="n">
        <f aca="false">IF(E473="Bajo",0.0667,IF(E473="Medio",0.3214,IF(E473="Alto",2.5714,0)))*IF(G473="Incorporado e integrado desde su origen",1,IF(G473="Incorporado a través de un tercero",0.5,IF(G473="Cubierto por un desarrollo existente",0.25,0)))</f>
        <v>0.0667</v>
      </c>
      <c r="J473" s="106" t="s">
        <v>53</v>
      </c>
      <c r="K473" s="109" t="s">
        <v>51</v>
      </c>
      <c r="L473" s="109"/>
      <c r="M473" s="168" t="n">
        <f aca="false">IF(E473="Bajo",0.0667,IF(E473="Medio",0.3214,IF(E473="Alto",2.5714,0)))*IF(K473="Incorporado e integrado desde su origen",1,IF(K473="Incorporado a través de un tercero",0.5,IF(K473="Cubierto por un desarrollo existente",0.25,0)))</f>
        <v>0.0667</v>
      </c>
    </row>
    <row r="474" customFormat="false" ht="90" hidden="false" customHeight="false" outlineLevel="0" collapsed="false">
      <c r="B474" s="106" t="s">
        <v>577</v>
      </c>
      <c r="C474" s="107" t="n">
        <v>465</v>
      </c>
      <c r="D474" s="164" t="s">
        <v>629</v>
      </c>
      <c r="E474" s="165" t="s">
        <v>59</v>
      </c>
      <c r="F474" s="166" t="s">
        <v>53</v>
      </c>
      <c r="G474" s="109" t="s">
        <v>51</v>
      </c>
      <c r="H474" s="109"/>
      <c r="I474" s="167" t="n">
        <f aca="false">IF(E474="Bajo",0.0667,IF(E474="Medio",0.3214,IF(E474="Alto",2.5714,0)))*IF(G474="Incorporado e integrado desde su origen",1,IF(G474="Incorporado a través de un tercero",0.5,IF(G474="Cubierto por un desarrollo existente",0.25,0)))</f>
        <v>0.0667</v>
      </c>
      <c r="J474" s="106" t="s">
        <v>53</v>
      </c>
      <c r="K474" s="109" t="s">
        <v>51</v>
      </c>
      <c r="L474" s="109"/>
      <c r="M474" s="168" t="n">
        <f aca="false">IF(E474="Bajo",0.0667,IF(E474="Medio",0.3214,IF(E474="Alto",2.5714,0)))*IF(K474="Incorporado e integrado desde su origen",1,IF(K474="Incorporado a través de un tercero",0.5,IF(K474="Cubierto por un desarrollo existente",0.25,0)))</f>
        <v>0.0667</v>
      </c>
    </row>
    <row r="475" customFormat="false" ht="60" hidden="false" customHeight="false" outlineLevel="0" collapsed="false">
      <c r="B475" s="106" t="s">
        <v>577</v>
      </c>
      <c r="C475" s="107" t="n">
        <v>466</v>
      </c>
      <c r="D475" s="164" t="s">
        <v>630</v>
      </c>
      <c r="E475" s="165" t="s">
        <v>59</v>
      </c>
      <c r="F475" s="166" t="s">
        <v>53</v>
      </c>
      <c r="G475" s="109" t="s">
        <v>51</v>
      </c>
      <c r="H475" s="109"/>
      <c r="I475" s="167" t="n">
        <f aca="false">IF(E475="Bajo",0.0667,IF(E475="Medio",0.3214,IF(E475="Alto",2.5714,0)))*IF(G475="Incorporado e integrado desde su origen",1,IF(G475="Incorporado a través de un tercero",0.5,IF(G475="Cubierto por un desarrollo existente",0.25,0)))</f>
        <v>0.0667</v>
      </c>
      <c r="J475" s="106" t="s">
        <v>53</v>
      </c>
      <c r="K475" s="109" t="s">
        <v>51</v>
      </c>
      <c r="L475" s="109"/>
      <c r="M475" s="168" t="n">
        <f aca="false">IF(E475="Bajo",0.0667,IF(E475="Medio",0.3214,IF(E475="Alto",2.5714,0)))*IF(K475="Incorporado e integrado desde su origen",1,IF(K475="Incorporado a través de un tercero",0.5,IF(K475="Cubierto por un desarrollo existente",0.25,0)))</f>
        <v>0.0667</v>
      </c>
    </row>
    <row r="476" customFormat="false" ht="75" hidden="false" customHeight="false" outlineLevel="0" collapsed="false">
      <c r="B476" s="106" t="s">
        <v>577</v>
      </c>
      <c r="C476" s="107" t="n">
        <v>467</v>
      </c>
      <c r="D476" s="164" t="s">
        <v>631</v>
      </c>
      <c r="E476" s="165" t="s">
        <v>59</v>
      </c>
      <c r="F476" s="166" t="s">
        <v>53</v>
      </c>
      <c r="G476" s="109" t="s">
        <v>51</v>
      </c>
      <c r="H476" s="109"/>
      <c r="I476" s="167" t="n">
        <f aca="false">IF(E476="Bajo",0.0667,IF(E476="Medio",0.3214,IF(E476="Alto",2.5714,0)))*IF(G476="Incorporado e integrado desde su origen",1,IF(G476="Incorporado a través de un tercero",0.5,IF(G476="Cubierto por un desarrollo existente",0.25,0)))</f>
        <v>0.0667</v>
      </c>
      <c r="J476" s="106" t="s">
        <v>53</v>
      </c>
      <c r="K476" s="109" t="s">
        <v>51</v>
      </c>
      <c r="L476" s="109"/>
      <c r="M476" s="168" t="n">
        <f aca="false">IF(E476="Bajo",0.0667,IF(E476="Medio",0.3214,IF(E476="Alto",2.5714,0)))*IF(K476="Incorporado e integrado desde su origen",1,IF(K476="Incorporado a través de un tercero",0.5,IF(K476="Cubierto por un desarrollo existente",0.25,0)))</f>
        <v>0.0667</v>
      </c>
    </row>
    <row r="477" customFormat="false" ht="75" hidden="false" customHeight="false" outlineLevel="0" collapsed="false">
      <c r="B477" s="106" t="s">
        <v>577</v>
      </c>
      <c r="C477" s="107" t="n">
        <v>468</v>
      </c>
      <c r="D477" s="164" t="s">
        <v>632</v>
      </c>
      <c r="E477" s="165" t="s">
        <v>59</v>
      </c>
      <c r="F477" s="166" t="s">
        <v>53</v>
      </c>
      <c r="G477" s="109" t="s">
        <v>51</v>
      </c>
      <c r="H477" s="109"/>
      <c r="I477" s="167" t="n">
        <f aca="false">IF(E477="Bajo",0.0667,IF(E477="Medio",0.3214,IF(E477="Alto",2.5714,0)))*IF(G477="Incorporado e integrado desde su origen",1,IF(G477="Incorporado a través de un tercero",0.5,IF(G477="Cubierto por un desarrollo existente",0.25,0)))</f>
        <v>0.0667</v>
      </c>
      <c r="J477" s="106" t="s">
        <v>53</v>
      </c>
      <c r="K477" s="109" t="s">
        <v>51</v>
      </c>
      <c r="L477" s="109"/>
      <c r="M477" s="168" t="n">
        <f aca="false">IF(E477="Bajo",0.0667,IF(E477="Medio",0.3214,IF(E477="Alto",2.5714,0)))*IF(K477="Incorporado e integrado desde su origen",1,IF(K477="Incorporado a través de un tercero",0.5,IF(K477="Cubierto por un desarrollo existente",0.25,0)))</f>
        <v>0.0667</v>
      </c>
    </row>
    <row r="478" customFormat="false" ht="90" hidden="false" customHeight="false" outlineLevel="0" collapsed="false">
      <c r="B478" s="106" t="s">
        <v>577</v>
      </c>
      <c r="C478" s="107" t="n">
        <v>469</v>
      </c>
      <c r="D478" s="164" t="s">
        <v>633</v>
      </c>
      <c r="E478" s="165" t="s">
        <v>59</v>
      </c>
      <c r="F478" s="166" t="s">
        <v>53</v>
      </c>
      <c r="G478" s="109" t="s">
        <v>51</v>
      </c>
      <c r="H478" s="109"/>
      <c r="I478" s="167" t="n">
        <f aca="false">IF(E478="Bajo",0.0667,IF(E478="Medio",0.3214,IF(E478="Alto",2.5714,0)))*IF(G478="Incorporado e integrado desde su origen",1,IF(G478="Incorporado a través de un tercero",0.5,IF(G478="Cubierto por un desarrollo existente",0.25,0)))</f>
        <v>0.0667</v>
      </c>
      <c r="J478" s="106" t="s">
        <v>53</v>
      </c>
      <c r="K478" s="109" t="s">
        <v>51</v>
      </c>
      <c r="L478" s="109"/>
      <c r="M478" s="168" t="n">
        <f aca="false">IF(E478="Bajo",0.0667,IF(E478="Medio",0.3214,IF(E478="Alto",2.5714,0)))*IF(K478="Incorporado e integrado desde su origen",1,IF(K478="Incorporado a través de un tercero",0.5,IF(K478="Cubierto por un desarrollo existente",0.25,0)))</f>
        <v>0.0667</v>
      </c>
    </row>
    <row r="479" customFormat="false" ht="60" hidden="false" customHeight="false" outlineLevel="0" collapsed="false">
      <c r="B479" s="106" t="s">
        <v>577</v>
      </c>
      <c r="C479" s="107" t="n">
        <v>470</v>
      </c>
      <c r="D479" s="164" t="s">
        <v>634</v>
      </c>
      <c r="E479" s="165" t="s">
        <v>59</v>
      </c>
      <c r="F479" s="166" t="s">
        <v>53</v>
      </c>
      <c r="G479" s="109" t="s">
        <v>51</v>
      </c>
      <c r="H479" s="109"/>
      <c r="I479" s="167" t="n">
        <f aca="false">IF(E479="Bajo",0.0667,IF(E479="Medio",0.3214,IF(E479="Alto",2.5714,0)))*IF(G479="Incorporado e integrado desde su origen",1,IF(G479="Incorporado a través de un tercero",0.5,IF(G479="Cubierto por un desarrollo existente",0.25,0)))</f>
        <v>0.0667</v>
      </c>
      <c r="J479" s="106" t="s">
        <v>53</v>
      </c>
      <c r="K479" s="109" t="s">
        <v>51</v>
      </c>
      <c r="L479" s="109"/>
      <c r="M479" s="168" t="n">
        <f aca="false">IF(E479="Bajo",0.0667,IF(E479="Medio",0.3214,IF(E479="Alto",2.5714,0)))*IF(K479="Incorporado e integrado desde su origen",1,IF(K479="Incorporado a través de un tercero",0.5,IF(K479="Cubierto por un desarrollo existente",0.25,0)))</f>
        <v>0.0667</v>
      </c>
    </row>
    <row r="480" customFormat="false" ht="60" hidden="false" customHeight="false" outlineLevel="0" collapsed="false">
      <c r="B480" s="106" t="s">
        <v>577</v>
      </c>
      <c r="C480" s="107" t="n">
        <v>471</v>
      </c>
      <c r="D480" s="164" t="s">
        <v>635</v>
      </c>
      <c r="E480" s="165" t="s">
        <v>59</v>
      </c>
      <c r="F480" s="166" t="s">
        <v>53</v>
      </c>
      <c r="G480" s="109" t="s">
        <v>51</v>
      </c>
      <c r="H480" s="109"/>
      <c r="I480" s="167" t="n">
        <f aca="false">IF(E480="Bajo",0.0667,IF(E480="Medio",0.3214,IF(E480="Alto",2.5714,0)))*IF(G480="Incorporado e integrado desde su origen",1,IF(G480="Incorporado a través de un tercero",0.5,IF(G480="Cubierto por un desarrollo existente",0.25,0)))</f>
        <v>0.0667</v>
      </c>
      <c r="J480" s="106" t="s">
        <v>53</v>
      </c>
      <c r="K480" s="109" t="s">
        <v>51</v>
      </c>
      <c r="L480" s="109"/>
      <c r="M480" s="168" t="n">
        <f aca="false">IF(E480="Bajo",0.0667,IF(E480="Medio",0.3214,IF(E480="Alto",2.5714,0)))*IF(K480="Incorporado e integrado desde su origen",1,IF(K480="Incorporado a través de un tercero",0.5,IF(K480="Cubierto por un desarrollo existente",0.25,0)))</f>
        <v>0.0667</v>
      </c>
    </row>
    <row r="481" customFormat="false" ht="60" hidden="false" customHeight="false" outlineLevel="0" collapsed="false">
      <c r="B481" s="106" t="s">
        <v>577</v>
      </c>
      <c r="C481" s="107" t="n">
        <v>472</v>
      </c>
      <c r="D481" s="164" t="s">
        <v>636</v>
      </c>
      <c r="E481" s="165" t="s">
        <v>59</v>
      </c>
      <c r="F481" s="166" t="s">
        <v>53</v>
      </c>
      <c r="G481" s="109" t="s">
        <v>51</v>
      </c>
      <c r="H481" s="109"/>
      <c r="I481" s="167" t="n">
        <f aca="false">IF(E481="Bajo",0.0667,IF(E481="Medio",0.3214,IF(E481="Alto",2.5714,0)))*IF(G481="Incorporado e integrado desde su origen",1,IF(G481="Incorporado a través de un tercero",0.5,IF(G481="Cubierto por un desarrollo existente",0.25,0)))</f>
        <v>0.0667</v>
      </c>
      <c r="J481" s="106" t="s">
        <v>53</v>
      </c>
      <c r="K481" s="109" t="s">
        <v>51</v>
      </c>
      <c r="L481" s="109"/>
      <c r="M481" s="168" t="n">
        <f aca="false">IF(E481="Bajo",0.0667,IF(E481="Medio",0.3214,IF(E481="Alto",2.5714,0)))*IF(K481="Incorporado e integrado desde su origen",1,IF(K481="Incorporado a través de un tercero",0.5,IF(K481="Cubierto por un desarrollo existente",0.25,0)))</f>
        <v>0.0667</v>
      </c>
    </row>
    <row r="482" customFormat="false" ht="90" hidden="false" customHeight="false" outlineLevel="0" collapsed="false">
      <c r="B482" s="106" t="s">
        <v>577</v>
      </c>
      <c r="C482" s="107" t="n">
        <v>473</v>
      </c>
      <c r="D482" s="164" t="s">
        <v>637</v>
      </c>
      <c r="E482" s="165" t="s">
        <v>59</v>
      </c>
      <c r="F482" s="166" t="s">
        <v>53</v>
      </c>
      <c r="G482" s="109" t="s">
        <v>51</v>
      </c>
      <c r="H482" s="109"/>
      <c r="I482" s="167" t="n">
        <f aca="false">IF(E482="Bajo",0.0667,IF(E482="Medio",0.3214,IF(E482="Alto",2.5714,0)))*IF(G482="Incorporado e integrado desde su origen",1,IF(G482="Incorporado a través de un tercero",0.5,IF(G482="Cubierto por un desarrollo existente",0.25,0)))</f>
        <v>0.0667</v>
      </c>
      <c r="J482" s="106" t="s">
        <v>53</v>
      </c>
      <c r="K482" s="109" t="s">
        <v>51</v>
      </c>
      <c r="L482" s="109"/>
      <c r="M482" s="168" t="n">
        <f aca="false">IF(E482="Bajo",0.0667,IF(E482="Medio",0.3214,IF(E482="Alto",2.5714,0)))*IF(K482="Incorporado e integrado desde su origen",1,IF(K482="Incorporado a través de un tercero",0.5,IF(K482="Cubierto por un desarrollo existente",0.25,0)))</f>
        <v>0.0667</v>
      </c>
    </row>
    <row r="483" customFormat="false" ht="60" hidden="false" customHeight="false" outlineLevel="0" collapsed="false">
      <c r="B483" s="106" t="s">
        <v>577</v>
      </c>
      <c r="C483" s="107" t="n">
        <v>474</v>
      </c>
      <c r="D483" s="164" t="s">
        <v>638</v>
      </c>
      <c r="E483" s="165" t="s">
        <v>59</v>
      </c>
      <c r="F483" s="166" t="s">
        <v>53</v>
      </c>
      <c r="G483" s="109" t="s">
        <v>51</v>
      </c>
      <c r="H483" s="109"/>
      <c r="I483" s="167" t="n">
        <f aca="false">IF(E483="Bajo",0.0667,IF(E483="Medio",0.3214,IF(E483="Alto",2.5714,0)))*IF(G483="Incorporado e integrado desde su origen",1,IF(G483="Incorporado a través de un tercero",0.5,IF(G483="Cubierto por un desarrollo existente",0.25,0)))</f>
        <v>0.0667</v>
      </c>
      <c r="J483" s="106" t="s">
        <v>53</v>
      </c>
      <c r="K483" s="109" t="s">
        <v>51</v>
      </c>
      <c r="L483" s="109"/>
      <c r="M483" s="168" t="n">
        <f aca="false">IF(E483="Bajo",0.0667,IF(E483="Medio",0.3214,IF(E483="Alto",2.5714,0)))*IF(K483="Incorporado e integrado desde su origen",1,IF(K483="Incorporado a través de un tercero",0.5,IF(K483="Cubierto por un desarrollo existente",0.25,0)))</f>
        <v>0.0667</v>
      </c>
    </row>
    <row r="484" customFormat="false" ht="60" hidden="false" customHeight="false" outlineLevel="0" collapsed="false">
      <c r="B484" s="106" t="s">
        <v>577</v>
      </c>
      <c r="C484" s="107" t="n">
        <v>475</v>
      </c>
      <c r="D484" s="164" t="s">
        <v>639</v>
      </c>
      <c r="E484" s="165" t="s">
        <v>59</v>
      </c>
      <c r="F484" s="166" t="s">
        <v>53</v>
      </c>
      <c r="G484" s="109" t="s">
        <v>51</v>
      </c>
      <c r="H484" s="109"/>
      <c r="I484" s="167" t="n">
        <f aca="false">IF(E484="Bajo",0.0667,IF(E484="Medio",0.3214,IF(E484="Alto",2.5714,0)))*IF(G484="Incorporado e integrado desde su origen",1,IF(G484="Incorporado a través de un tercero",0.5,IF(G484="Cubierto por un desarrollo existente",0.25,0)))</f>
        <v>0.0667</v>
      </c>
      <c r="J484" s="106" t="s">
        <v>53</v>
      </c>
      <c r="K484" s="109" t="s">
        <v>51</v>
      </c>
      <c r="L484" s="109"/>
      <c r="M484" s="168" t="n">
        <f aca="false">IF(E484="Bajo",0.0667,IF(E484="Medio",0.3214,IF(E484="Alto",2.5714,0)))*IF(K484="Incorporado e integrado desde su origen",1,IF(K484="Incorporado a través de un tercero",0.5,IF(K484="Cubierto por un desarrollo existente",0.25,0)))</f>
        <v>0.0667</v>
      </c>
    </row>
    <row r="485" customFormat="false" ht="60" hidden="false" customHeight="false" outlineLevel="0" collapsed="false">
      <c r="B485" s="106" t="s">
        <v>577</v>
      </c>
      <c r="C485" s="107" t="n">
        <v>476</v>
      </c>
      <c r="D485" s="164" t="s">
        <v>640</v>
      </c>
      <c r="E485" s="165" t="s">
        <v>59</v>
      </c>
      <c r="F485" s="166" t="s">
        <v>53</v>
      </c>
      <c r="G485" s="109" t="s">
        <v>51</v>
      </c>
      <c r="H485" s="109"/>
      <c r="I485" s="167" t="n">
        <f aca="false">IF(E485="Bajo",0.0667,IF(E485="Medio",0.3214,IF(E485="Alto",2.5714,0)))*IF(G485="Incorporado e integrado desde su origen",1,IF(G485="Incorporado a través de un tercero",0.5,IF(G485="Cubierto por un desarrollo existente",0.25,0)))</f>
        <v>0.0667</v>
      </c>
      <c r="J485" s="106" t="s">
        <v>53</v>
      </c>
      <c r="K485" s="109" t="s">
        <v>51</v>
      </c>
      <c r="L485" s="109"/>
      <c r="M485" s="168" t="n">
        <f aca="false">IF(E485="Bajo",0.0667,IF(E485="Medio",0.3214,IF(E485="Alto",2.5714,0)))*IF(K485="Incorporado e integrado desde su origen",1,IF(K485="Incorporado a través de un tercero",0.5,IF(K485="Cubierto por un desarrollo existente",0.25,0)))</f>
        <v>0.0667</v>
      </c>
    </row>
    <row r="486" customFormat="false" ht="105" hidden="false" customHeight="false" outlineLevel="0" collapsed="false">
      <c r="B486" s="106" t="s">
        <v>577</v>
      </c>
      <c r="C486" s="107" t="n">
        <v>477</v>
      </c>
      <c r="D486" s="164" t="s">
        <v>641</v>
      </c>
      <c r="E486" s="165" t="s">
        <v>59</v>
      </c>
      <c r="F486" s="166" t="s">
        <v>53</v>
      </c>
      <c r="G486" s="109" t="s">
        <v>51</v>
      </c>
      <c r="H486" s="109"/>
      <c r="I486" s="167" t="n">
        <f aca="false">IF(E486="Bajo",0.0667,IF(E486="Medio",0.3214,IF(E486="Alto",2.5714,0)))*IF(G486="Incorporado e integrado desde su origen",1,IF(G486="Incorporado a través de un tercero",0.5,IF(G486="Cubierto por un desarrollo existente",0.25,0)))</f>
        <v>0.0667</v>
      </c>
      <c r="J486" s="106" t="s">
        <v>53</v>
      </c>
      <c r="K486" s="109" t="s">
        <v>51</v>
      </c>
      <c r="L486" s="109"/>
      <c r="M486" s="168" t="n">
        <f aca="false">IF(E486="Bajo",0.0667,IF(E486="Medio",0.3214,IF(E486="Alto",2.5714,0)))*IF(K486="Incorporado e integrado desde su origen",1,IF(K486="Incorporado a través de un tercero",0.5,IF(K486="Cubierto por un desarrollo existente",0.25,0)))</f>
        <v>0.0667</v>
      </c>
    </row>
    <row r="487" customFormat="false" ht="60" hidden="false" customHeight="false" outlineLevel="0" collapsed="false">
      <c r="B487" s="106" t="s">
        <v>577</v>
      </c>
      <c r="C487" s="107" t="n">
        <v>478</v>
      </c>
      <c r="D487" s="164" t="s">
        <v>642</v>
      </c>
      <c r="E487" s="165" t="s">
        <v>59</v>
      </c>
      <c r="F487" s="166" t="s">
        <v>53</v>
      </c>
      <c r="G487" s="109" t="s">
        <v>51</v>
      </c>
      <c r="H487" s="109"/>
      <c r="I487" s="167" t="n">
        <f aca="false">IF(E487="Bajo",0.0667,IF(E487="Medio",0.3214,IF(E487="Alto",2.5714,0)))*IF(G487="Incorporado e integrado desde su origen",1,IF(G487="Incorporado a través de un tercero",0.5,IF(G487="Cubierto por un desarrollo existente",0.25,0)))</f>
        <v>0.0667</v>
      </c>
      <c r="J487" s="106" t="s">
        <v>53</v>
      </c>
      <c r="K487" s="109" t="s">
        <v>51</v>
      </c>
      <c r="L487" s="109"/>
      <c r="M487" s="168" t="n">
        <f aca="false">IF(E487="Bajo",0.0667,IF(E487="Medio",0.3214,IF(E487="Alto",2.5714,0)))*IF(K487="Incorporado e integrado desde su origen",1,IF(K487="Incorporado a través de un tercero",0.5,IF(K487="Cubierto por un desarrollo existente",0.25,0)))</f>
        <v>0.0667</v>
      </c>
    </row>
    <row r="488" customFormat="false" ht="60" hidden="false" customHeight="false" outlineLevel="0" collapsed="false">
      <c r="B488" s="106" t="s">
        <v>577</v>
      </c>
      <c r="C488" s="107" t="n">
        <v>479</v>
      </c>
      <c r="D488" s="164" t="s">
        <v>643</v>
      </c>
      <c r="E488" s="165" t="s">
        <v>59</v>
      </c>
      <c r="F488" s="166" t="s">
        <v>53</v>
      </c>
      <c r="G488" s="109" t="s">
        <v>51</v>
      </c>
      <c r="H488" s="109"/>
      <c r="I488" s="167" t="n">
        <f aca="false">IF(E488="Bajo",0.0667,IF(E488="Medio",0.3214,IF(E488="Alto",2.5714,0)))*IF(G488="Incorporado e integrado desde su origen",1,IF(G488="Incorporado a través de un tercero",0.5,IF(G488="Cubierto por un desarrollo existente",0.25,0)))</f>
        <v>0.0667</v>
      </c>
      <c r="J488" s="106" t="s">
        <v>53</v>
      </c>
      <c r="K488" s="109" t="s">
        <v>51</v>
      </c>
      <c r="L488" s="109"/>
      <c r="M488" s="168" t="n">
        <f aca="false">IF(E488="Bajo",0.0667,IF(E488="Medio",0.3214,IF(E488="Alto",2.5714,0)))*IF(K488="Incorporado e integrado desde su origen",1,IF(K488="Incorporado a través de un tercero",0.5,IF(K488="Cubierto por un desarrollo existente",0.25,0)))</f>
        <v>0.0667</v>
      </c>
    </row>
    <row r="489" customFormat="false" ht="60" hidden="false" customHeight="false" outlineLevel="0" collapsed="false">
      <c r="B489" s="106" t="s">
        <v>577</v>
      </c>
      <c r="C489" s="107" t="n">
        <v>480</v>
      </c>
      <c r="D489" s="164" t="s">
        <v>644</v>
      </c>
      <c r="E489" s="165" t="s">
        <v>59</v>
      </c>
      <c r="F489" s="166" t="s">
        <v>53</v>
      </c>
      <c r="G489" s="109" t="s">
        <v>51</v>
      </c>
      <c r="H489" s="109"/>
      <c r="I489" s="167" t="n">
        <f aca="false">IF(E489="Bajo",0.0667,IF(E489="Medio",0.3214,IF(E489="Alto",2.5714,0)))*IF(G489="Incorporado e integrado desde su origen",1,IF(G489="Incorporado a través de un tercero",0.5,IF(G489="Cubierto por un desarrollo existente",0.25,0)))</f>
        <v>0.0667</v>
      </c>
      <c r="J489" s="106" t="s">
        <v>53</v>
      </c>
      <c r="K489" s="109" t="s">
        <v>51</v>
      </c>
      <c r="L489" s="109"/>
      <c r="M489" s="168" t="n">
        <f aca="false">IF(E489="Bajo",0.0667,IF(E489="Medio",0.3214,IF(E489="Alto",2.5714,0)))*IF(K489="Incorporado e integrado desde su origen",1,IF(K489="Incorporado a través de un tercero",0.5,IF(K489="Cubierto por un desarrollo existente",0.25,0)))</f>
        <v>0.0667</v>
      </c>
    </row>
    <row r="490" customFormat="false" ht="75" hidden="false" customHeight="false" outlineLevel="0" collapsed="false">
      <c r="B490" s="106" t="s">
        <v>577</v>
      </c>
      <c r="C490" s="107" t="n">
        <v>481</v>
      </c>
      <c r="D490" s="164" t="s">
        <v>645</v>
      </c>
      <c r="E490" s="165" t="s">
        <v>59</v>
      </c>
      <c r="F490" s="166" t="s">
        <v>53</v>
      </c>
      <c r="G490" s="109" t="s">
        <v>51</v>
      </c>
      <c r="H490" s="109"/>
      <c r="I490" s="167" t="n">
        <f aca="false">IF(E490="Bajo",0.0667,IF(E490="Medio",0.3214,IF(E490="Alto",2.5714,0)))*IF(G490="Incorporado e integrado desde su origen",1,IF(G490="Incorporado a través de un tercero",0.5,IF(G490="Cubierto por un desarrollo existente",0.25,0)))</f>
        <v>0.0667</v>
      </c>
      <c r="J490" s="106" t="s">
        <v>53</v>
      </c>
      <c r="K490" s="109" t="s">
        <v>51</v>
      </c>
      <c r="L490" s="109"/>
      <c r="M490" s="168" t="n">
        <f aca="false">IF(E490="Bajo",0.0667,IF(E490="Medio",0.3214,IF(E490="Alto",2.5714,0)))*IF(K490="Incorporado e integrado desde su origen",1,IF(K490="Incorporado a través de un tercero",0.5,IF(K490="Cubierto por un desarrollo existente",0.25,0)))</f>
        <v>0.0667</v>
      </c>
    </row>
    <row r="491" customFormat="false" ht="60" hidden="false" customHeight="false" outlineLevel="0" collapsed="false">
      <c r="B491" s="106" t="s">
        <v>577</v>
      </c>
      <c r="C491" s="107" t="n">
        <v>482</v>
      </c>
      <c r="D491" s="164" t="s">
        <v>646</v>
      </c>
      <c r="E491" s="165" t="s">
        <v>59</v>
      </c>
      <c r="F491" s="166" t="s">
        <v>53</v>
      </c>
      <c r="G491" s="109" t="s">
        <v>51</v>
      </c>
      <c r="H491" s="109"/>
      <c r="I491" s="167" t="n">
        <f aca="false">IF(E491="Bajo",0.0667,IF(E491="Medio",0.3214,IF(E491="Alto",2.5714,0)))*IF(G491="Incorporado e integrado desde su origen",1,IF(G491="Incorporado a través de un tercero",0.5,IF(G491="Cubierto por un desarrollo existente",0.25,0)))</f>
        <v>0.0667</v>
      </c>
      <c r="J491" s="106" t="s">
        <v>53</v>
      </c>
      <c r="K491" s="109" t="s">
        <v>51</v>
      </c>
      <c r="L491" s="109"/>
      <c r="M491" s="168" t="n">
        <f aca="false">IF(E491="Bajo",0.0667,IF(E491="Medio",0.3214,IF(E491="Alto",2.5714,0)))*IF(K491="Incorporado e integrado desde su origen",1,IF(K491="Incorporado a través de un tercero",0.5,IF(K491="Cubierto por un desarrollo existente",0.25,0)))</f>
        <v>0.0667</v>
      </c>
    </row>
    <row r="492" customFormat="false" ht="60" hidden="false" customHeight="false" outlineLevel="0" collapsed="false">
      <c r="B492" s="106" t="s">
        <v>577</v>
      </c>
      <c r="C492" s="107" t="n">
        <v>483</v>
      </c>
      <c r="D492" s="164" t="s">
        <v>647</v>
      </c>
      <c r="E492" s="165" t="s">
        <v>59</v>
      </c>
      <c r="F492" s="166" t="s">
        <v>53</v>
      </c>
      <c r="G492" s="109" t="s">
        <v>51</v>
      </c>
      <c r="H492" s="109"/>
      <c r="I492" s="167" t="n">
        <f aca="false">IF(E492="Bajo",0.0667,IF(E492="Medio",0.3214,IF(E492="Alto",2.5714,0)))*IF(G492="Incorporado e integrado desde su origen",1,IF(G492="Incorporado a través de un tercero",0.5,IF(G492="Cubierto por un desarrollo existente",0.25,0)))</f>
        <v>0.0667</v>
      </c>
      <c r="J492" s="106" t="s">
        <v>53</v>
      </c>
      <c r="K492" s="109" t="s">
        <v>51</v>
      </c>
      <c r="L492" s="109"/>
      <c r="M492" s="168" t="n">
        <f aca="false">IF(E492="Bajo",0.0667,IF(E492="Medio",0.3214,IF(E492="Alto",2.5714,0)))*IF(K492="Incorporado e integrado desde su origen",1,IF(K492="Incorporado a través de un tercero",0.5,IF(K492="Cubierto por un desarrollo existente",0.25,0)))</f>
        <v>0.0667</v>
      </c>
    </row>
    <row r="493" customFormat="false" ht="60" hidden="false" customHeight="false" outlineLevel="0" collapsed="false">
      <c r="B493" s="106" t="s">
        <v>577</v>
      </c>
      <c r="C493" s="107" t="n">
        <v>484</v>
      </c>
      <c r="D493" s="164" t="s">
        <v>648</v>
      </c>
      <c r="E493" s="165" t="s">
        <v>59</v>
      </c>
      <c r="F493" s="166" t="s">
        <v>53</v>
      </c>
      <c r="G493" s="109" t="s">
        <v>51</v>
      </c>
      <c r="H493" s="109"/>
      <c r="I493" s="167" t="n">
        <f aca="false">IF(E493="Bajo",0.0667,IF(E493="Medio",0.3214,IF(E493="Alto",2.5714,0)))*IF(G493="Incorporado e integrado desde su origen",1,IF(G493="Incorporado a través de un tercero",0.5,IF(G493="Cubierto por un desarrollo existente",0.25,0)))</f>
        <v>0.0667</v>
      </c>
      <c r="J493" s="106" t="s">
        <v>53</v>
      </c>
      <c r="K493" s="109" t="s">
        <v>51</v>
      </c>
      <c r="L493" s="109"/>
      <c r="M493" s="168" t="n">
        <f aca="false">IF(E493="Bajo",0.0667,IF(E493="Medio",0.3214,IF(E493="Alto",2.5714,0)))*IF(K493="Incorporado e integrado desde su origen",1,IF(K493="Incorporado a través de un tercero",0.5,IF(K493="Cubierto por un desarrollo existente",0.25,0)))</f>
        <v>0.0667</v>
      </c>
    </row>
    <row r="494" customFormat="false" ht="60" hidden="false" customHeight="false" outlineLevel="0" collapsed="false">
      <c r="B494" s="106" t="s">
        <v>577</v>
      </c>
      <c r="C494" s="107" t="n">
        <v>485</v>
      </c>
      <c r="D494" s="164" t="s">
        <v>649</v>
      </c>
      <c r="E494" s="165" t="s">
        <v>59</v>
      </c>
      <c r="F494" s="166" t="s">
        <v>53</v>
      </c>
      <c r="G494" s="109" t="s">
        <v>51</v>
      </c>
      <c r="H494" s="109"/>
      <c r="I494" s="167" t="n">
        <f aca="false">IF(E494="Bajo",0.0667,IF(E494="Medio",0.3214,IF(E494="Alto",2.5714,0)))*IF(G494="Incorporado e integrado desde su origen",1,IF(G494="Incorporado a través de un tercero",0.5,IF(G494="Cubierto por un desarrollo existente",0.25,0)))</f>
        <v>0.0667</v>
      </c>
      <c r="J494" s="106" t="s">
        <v>53</v>
      </c>
      <c r="K494" s="109" t="s">
        <v>51</v>
      </c>
      <c r="L494" s="109"/>
      <c r="M494" s="168" t="n">
        <f aca="false">IF(E494="Bajo",0.0667,IF(E494="Medio",0.3214,IF(E494="Alto",2.5714,0)))*IF(K494="Incorporado e integrado desde su origen",1,IF(K494="Incorporado a través de un tercero",0.5,IF(K494="Cubierto por un desarrollo existente",0.25,0)))</f>
        <v>0.0667</v>
      </c>
    </row>
    <row r="495" customFormat="false" ht="60" hidden="false" customHeight="false" outlineLevel="0" collapsed="false">
      <c r="B495" s="106" t="s">
        <v>577</v>
      </c>
      <c r="C495" s="107" t="n">
        <v>486</v>
      </c>
      <c r="D495" s="164" t="s">
        <v>650</v>
      </c>
      <c r="E495" s="165" t="s">
        <v>59</v>
      </c>
      <c r="F495" s="166" t="s">
        <v>53</v>
      </c>
      <c r="G495" s="109" t="s">
        <v>51</v>
      </c>
      <c r="H495" s="109"/>
      <c r="I495" s="167" t="n">
        <f aca="false">IF(E495="Bajo",0.0667,IF(E495="Medio",0.3214,IF(E495="Alto",2.5714,0)))*IF(G495="Incorporado e integrado desde su origen",1,IF(G495="Incorporado a través de un tercero",0.5,IF(G495="Cubierto por un desarrollo existente",0.25,0)))</f>
        <v>0.0667</v>
      </c>
      <c r="J495" s="106" t="s">
        <v>53</v>
      </c>
      <c r="K495" s="109" t="s">
        <v>51</v>
      </c>
      <c r="L495" s="109"/>
      <c r="M495" s="168" t="n">
        <f aca="false">IF(E495="Bajo",0.0667,IF(E495="Medio",0.3214,IF(E495="Alto",2.5714,0)))*IF(K495="Incorporado e integrado desde su origen",1,IF(K495="Incorporado a través de un tercero",0.5,IF(K495="Cubierto por un desarrollo existente",0.25,0)))</f>
        <v>0.0667</v>
      </c>
    </row>
    <row r="496" customFormat="false" ht="60" hidden="false" customHeight="false" outlineLevel="0" collapsed="false">
      <c r="B496" s="106" t="s">
        <v>577</v>
      </c>
      <c r="C496" s="107" t="n">
        <v>487</v>
      </c>
      <c r="D496" s="164" t="s">
        <v>651</v>
      </c>
      <c r="E496" s="165" t="s">
        <v>59</v>
      </c>
      <c r="F496" s="166" t="s">
        <v>53</v>
      </c>
      <c r="G496" s="109" t="s">
        <v>51</v>
      </c>
      <c r="H496" s="109"/>
      <c r="I496" s="167" t="n">
        <f aca="false">IF(E496="Bajo",0.0667,IF(E496="Medio",0.3214,IF(E496="Alto",2.5714,0)))*IF(G496="Incorporado e integrado desde su origen",1,IF(G496="Incorporado a través de un tercero",0.5,IF(G496="Cubierto por un desarrollo existente",0.25,0)))</f>
        <v>0.0667</v>
      </c>
      <c r="J496" s="106" t="s">
        <v>53</v>
      </c>
      <c r="K496" s="109" t="s">
        <v>51</v>
      </c>
      <c r="L496" s="109"/>
      <c r="M496" s="168" t="n">
        <f aca="false">IF(E496="Bajo",0.0667,IF(E496="Medio",0.3214,IF(E496="Alto",2.5714,0)))*IF(K496="Incorporado e integrado desde su origen",1,IF(K496="Incorporado a través de un tercero",0.5,IF(K496="Cubierto por un desarrollo existente",0.25,0)))</f>
        <v>0.0667</v>
      </c>
    </row>
    <row r="497" customFormat="false" ht="60" hidden="false" customHeight="false" outlineLevel="0" collapsed="false">
      <c r="B497" s="106" t="s">
        <v>577</v>
      </c>
      <c r="C497" s="107" t="n">
        <v>488</v>
      </c>
      <c r="D497" s="164" t="s">
        <v>652</v>
      </c>
      <c r="E497" s="165" t="s">
        <v>59</v>
      </c>
      <c r="F497" s="166" t="s">
        <v>53</v>
      </c>
      <c r="G497" s="109" t="s">
        <v>51</v>
      </c>
      <c r="H497" s="109"/>
      <c r="I497" s="167" t="n">
        <f aca="false">IF(E497="Bajo",0.0667,IF(E497="Medio",0.3214,IF(E497="Alto",2.5714,0)))*IF(G497="Incorporado e integrado desde su origen",1,IF(G497="Incorporado a través de un tercero",0.5,IF(G497="Cubierto por un desarrollo existente",0.25,0)))</f>
        <v>0.0667</v>
      </c>
      <c r="J497" s="106" t="s">
        <v>53</v>
      </c>
      <c r="K497" s="109" t="s">
        <v>51</v>
      </c>
      <c r="L497" s="109"/>
      <c r="M497" s="168" t="n">
        <f aca="false">IF(E497="Bajo",0.0667,IF(E497="Medio",0.3214,IF(E497="Alto",2.5714,0)))*IF(K497="Incorporado e integrado desde su origen",1,IF(K497="Incorporado a través de un tercero",0.5,IF(K497="Cubierto por un desarrollo existente",0.25,0)))</f>
        <v>0.0667</v>
      </c>
    </row>
    <row r="498" customFormat="false" ht="60" hidden="false" customHeight="false" outlineLevel="0" collapsed="false">
      <c r="B498" s="106" t="s">
        <v>577</v>
      </c>
      <c r="C498" s="107" t="n">
        <v>489</v>
      </c>
      <c r="D498" s="164" t="s">
        <v>653</v>
      </c>
      <c r="E498" s="165" t="s">
        <v>59</v>
      </c>
      <c r="F498" s="166" t="s">
        <v>53</v>
      </c>
      <c r="G498" s="109" t="s">
        <v>51</v>
      </c>
      <c r="H498" s="109"/>
      <c r="I498" s="167" t="n">
        <f aca="false">IF(E498="Bajo",0.0667,IF(E498="Medio",0.3214,IF(E498="Alto",2.5714,0)))*IF(G498="Incorporado e integrado desde su origen",1,IF(G498="Incorporado a través de un tercero",0.5,IF(G498="Cubierto por un desarrollo existente",0.25,0)))</f>
        <v>0.0667</v>
      </c>
      <c r="J498" s="106" t="s">
        <v>53</v>
      </c>
      <c r="K498" s="109" t="s">
        <v>51</v>
      </c>
      <c r="L498" s="109"/>
      <c r="M498" s="168" t="n">
        <f aca="false">IF(E498="Bajo",0.0667,IF(E498="Medio",0.3214,IF(E498="Alto",2.5714,0)))*IF(K498="Incorporado e integrado desde su origen",1,IF(K498="Incorporado a través de un tercero",0.5,IF(K498="Cubierto por un desarrollo existente",0.25,0)))</f>
        <v>0.0667</v>
      </c>
    </row>
    <row r="499" customFormat="false" ht="60" hidden="false" customHeight="false" outlineLevel="0" collapsed="false">
      <c r="B499" s="106" t="s">
        <v>577</v>
      </c>
      <c r="C499" s="107" t="n">
        <v>490</v>
      </c>
      <c r="D499" s="164" t="s">
        <v>654</v>
      </c>
      <c r="E499" s="165" t="s">
        <v>59</v>
      </c>
      <c r="F499" s="166" t="s">
        <v>53</v>
      </c>
      <c r="G499" s="109" t="s">
        <v>51</v>
      </c>
      <c r="H499" s="109"/>
      <c r="I499" s="167" t="n">
        <f aca="false">IF(E499="Bajo",0.0667,IF(E499="Medio",0.3214,IF(E499="Alto",2.5714,0)))*IF(G499="Incorporado e integrado desde su origen",1,IF(G499="Incorporado a través de un tercero",0.5,IF(G499="Cubierto por un desarrollo existente",0.25,0)))</f>
        <v>0.0667</v>
      </c>
      <c r="J499" s="106" t="s">
        <v>53</v>
      </c>
      <c r="K499" s="109" t="s">
        <v>51</v>
      </c>
      <c r="L499" s="109"/>
      <c r="M499" s="168" t="n">
        <f aca="false">IF(E499="Bajo",0.0667,IF(E499="Medio",0.3214,IF(E499="Alto",2.5714,0)))*IF(K499="Incorporado e integrado desde su origen",1,IF(K499="Incorporado a través de un tercero",0.5,IF(K499="Cubierto por un desarrollo existente",0.25,0)))</f>
        <v>0.0667</v>
      </c>
    </row>
    <row r="500" customFormat="false" ht="60" hidden="false" customHeight="false" outlineLevel="0" collapsed="false">
      <c r="B500" s="106" t="s">
        <v>577</v>
      </c>
      <c r="C500" s="107" t="n">
        <v>491</v>
      </c>
      <c r="D500" s="164" t="s">
        <v>655</v>
      </c>
      <c r="E500" s="165" t="s">
        <v>59</v>
      </c>
      <c r="F500" s="166" t="s">
        <v>53</v>
      </c>
      <c r="G500" s="109" t="s">
        <v>51</v>
      </c>
      <c r="H500" s="109"/>
      <c r="I500" s="167" t="n">
        <f aca="false">IF(E500="Bajo",0.0667,IF(E500="Medio",0.3214,IF(E500="Alto",2.5714,0)))*IF(G500="Incorporado e integrado desde su origen",1,IF(G500="Incorporado a través de un tercero",0.5,IF(G500="Cubierto por un desarrollo existente",0.25,0)))</f>
        <v>0.0667</v>
      </c>
      <c r="J500" s="106" t="s">
        <v>53</v>
      </c>
      <c r="K500" s="109" t="s">
        <v>51</v>
      </c>
      <c r="L500" s="109"/>
      <c r="M500" s="168" t="n">
        <f aca="false">IF(E500="Bajo",0.0667,IF(E500="Medio",0.3214,IF(E500="Alto",2.5714,0)))*IF(K500="Incorporado e integrado desde su origen",1,IF(K500="Incorporado a través de un tercero",0.5,IF(K500="Cubierto por un desarrollo existente",0.25,0)))</f>
        <v>0.0667</v>
      </c>
    </row>
    <row r="501" customFormat="false" ht="60" hidden="false" customHeight="false" outlineLevel="0" collapsed="false">
      <c r="B501" s="106" t="s">
        <v>577</v>
      </c>
      <c r="C501" s="107" t="n">
        <v>492</v>
      </c>
      <c r="D501" s="164" t="s">
        <v>656</v>
      </c>
      <c r="E501" s="165" t="s">
        <v>59</v>
      </c>
      <c r="F501" s="166" t="s">
        <v>53</v>
      </c>
      <c r="G501" s="109" t="s">
        <v>51</v>
      </c>
      <c r="H501" s="109"/>
      <c r="I501" s="167" t="n">
        <f aca="false">IF(E501="Bajo",0.0667,IF(E501="Medio",0.3214,IF(E501="Alto",2.5714,0)))*IF(G501="Incorporado e integrado desde su origen",1,IF(G501="Incorporado a través de un tercero",0.5,IF(G501="Cubierto por un desarrollo existente",0.25,0)))</f>
        <v>0.0667</v>
      </c>
      <c r="J501" s="106" t="s">
        <v>53</v>
      </c>
      <c r="K501" s="109" t="s">
        <v>51</v>
      </c>
      <c r="L501" s="109"/>
      <c r="M501" s="168" t="n">
        <f aca="false">IF(E501="Bajo",0.0667,IF(E501="Medio",0.3214,IF(E501="Alto",2.5714,0)))*IF(K501="Incorporado e integrado desde su origen",1,IF(K501="Incorporado a través de un tercero",0.5,IF(K501="Cubierto por un desarrollo existente",0.25,0)))</f>
        <v>0.0667</v>
      </c>
    </row>
    <row r="502" customFormat="false" ht="150" hidden="false" customHeight="false" outlineLevel="0" collapsed="false">
      <c r="B502" s="106" t="s">
        <v>577</v>
      </c>
      <c r="C502" s="107" t="n">
        <v>493</v>
      </c>
      <c r="D502" s="109" t="s">
        <v>657</v>
      </c>
      <c r="E502" s="165" t="s">
        <v>52</v>
      </c>
      <c r="F502" s="166" t="s">
        <v>53</v>
      </c>
      <c r="G502" s="109" t="s">
        <v>51</v>
      </c>
      <c r="H502" s="109"/>
      <c r="I502" s="167" t="n">
        <f aca="false">IF(E502="Bajo",0.0667,IF(E502="Medio",0.3214,IF(E502="Alto",2.5714,0)))*IF(G502="Incorporado e integrado desde su origen",1,IF(G502="Incorporado a través de un tercero",0.5,IF(G502="Cubierto por un desarrollo existente",0.25,0)))</f>
        <v>2.5714</v>
      </c>
      <c r="J502" s="106" t="s">
        <v>53</v>
      </c>
      <c r="K502" s="109" t="s">
        <v>51</v>
      </c>
      <c r="L502" s="109"/>
      <c r="M502" s="168" t="n">
        <f aca="false">IF(E502="Bajo",0.0667,IF(E502="Medio",0.3214,IF(E502="Alto",2.5714,0)))*IF(K502="Incorporado e integrado desde su origen",1,IF(K502="Incorporado a través de un tercero",0.5,IF(K502="Cubierto por un desarrollo existente",0.25,0)))</f>
        <v>2.5714</v>
      </c>
    </row>
    <row r="503" customFormat="false" ht="105" hidden="false" customHeight="false" outlineLevel="0" collapsed="false">
      <c r="B503" s="106" t="s">
        <v>577</v>
      </c>
      <c r="C503" s="107" t="n">
        <v>494</v>
      </c>
      <c r="D503" s="108" t="s">
        <v>658</v>
      </c>
      <c r="E503" s="165" t="s">
        <v>52</v>
      </c>
      <c r="F503" s="166" t="s">
        <v>53</v>
      </c>
      <c r="G503" s="109" t="s">
        <v>51</v>
      </c>
      <c r="H503" s="109"/>
      <c r="I503" s="167" t="n">
        <f aca="false">IF(E503="Bajo",0.0667,IF(E503="Medio",0.3214,IF(E503="Alto",2.5714,0)))*IF(G503="Incorporado e integrado desde su origen",1,IF(G503="Incorporado a través de un tercero",0.5,IF(G503="Cubierto por un desarrollo existente",0.25,0)))</f>
        <v>2.5714</v>
      </c>
      <c r="J503" s="106" t="s">
        <v>53</v>
      </c>
      <c r="K503" s="109" t="s">
        <v>51</v>
      </c>
      <c r="L503" s="109"/>
      <c r="M503" s="168" t="n">
        <f aca="false">IF(E503="Bajo",0.0667,IF(E503="Medio",0.3214,IF(E503="Alto",2.5714,0)))*IF(K503="Incorporado e integrado desde su origen",1,IF(K503="Incorporado a través de un tercero",0.5,IF(K503="Cubierto por un desarrollo existente",0.25,0)))</f>
        <v>2.5714</v>
      </c>
    </row>
    <row r="504" customFormat="false" ht="60" hidden="false" customHeight="false" outlineLevel="0" collapsed="false">
      <c r="B504" s="106" t="s">
        <v>659</v>
      </c>
      <c r="C504" s="107" t="n">
        <v>495</v>
      </c>
      <c r="D504" s="164" t="s">
        <v>660</v>
      </c>
      <c r="E504" s="165" t="s">
        <v>56</v>
      </c>
      <c r="F504" s="166" t="s">
        <v>53</v>
      </c>
      <c r="G504" s="109" t="s">
        <v>51</v>
      </c>
      <c r="H504" s="109"/>
      <c r="I504" s="167" t="n">
        <f aca="false">IF(E504="Bajo",0.0667,IF(E504="Medio",0.3214,IF(E504="Alto",2.5714,0)))*IF(G504="Incorporado e integrado desde su origen",1,IF(G504="Incorporado a través de un tercero",0.5,IF(G504="Cubierto por un desarrollo existente",0.25,0)))</f>
        <v>0.3214</v>
      </c>
      <c r="J504" s="106" t="s">
        <v>53</v>
      </c>
      <c r="K504" s="109" t="s">
        <v>51</v>
      </c>
      <c r="L504" s="109"/>
      <c r="M504" s="168" t="n">
        <f aca="false">IF(E504="Bajo",0.0667,IF(E504="Medio",0.3214,IF(E504="Alto",2.5714,0)))*IF(K504="Incorporado e integrado desde su origen",1,IF(K504="Incorporado a través de un tercero",0.5,IF(K504="Cubierto por un desarrollo existente",0.25,0)))</f>
        <v>0.3214</v>
      </c>
    </row>
    <row r="505" customFormat="false" ht="60" hidden="false" customHeight="false" outlineLevel="0" collapsed="false">
      <c r="B505" s="106" t="s">
        <v>659</v>
      </c>
      <c r="C505" s="107" t="n">
        <v>496</v>
      </c>
      <c r="D505" s="164" t="s">
        <v>661</v>
      </c>
      <c r="E505" s="165" t="s">
        <v>56</v>
      </c>
      <c r="F505" s="166" t="s">
        <v>53</v>
      </c>
      <c r="G505" s="109" t="s">
        <v>51</v>
      </c>
      <c r="H505" s="109"/>
      <c r="I505" s="167" t="n">
        <f aca="false">IF(E505="Bajo",0.0667,IF(E505="Medio",0.3214,IF(E505="Alto",2.5714,0)))*IF(G505="Incorporado e integrado desde su origen",1,IF(G505="Incorporado a través de un tercero",0.5,IF(G505="Cubierto por un desarrollo existente",0.25,0)))</f>
        <v>0.3214</v>
      </c>
      <c r="J505" s="106" t="s">
        <v>53</v>
      </c>
      <c r="K505" s="109" t="s">
        <v>51</v>
      </c>
      <c r="L505" s="109"/>
      <c r="M505" s="168" t="n">
        <f aca="false">IF(E505="Bajo",0.0667,IF(E505="Medio",0.3214,IF(E505="Alto",2.5714,0)))*IF(K505="Incorporado e integrado desde su origen",1,IF(K505="Incorporado a través de un tercero",0.5,IF(K505="Cubierto por un desarrollo existente",0.25,0)))</f>
        <v>0.3214</v>
      </c>
    </row>
    <row r="506" customFormat="false" ht="60" hidden="false" customHeight="false" outlineLevel="0" collapsed="false">
      <c r="B506" s="106" t="s">
        <v>659</v>
      </c>
      <c r="C506" s="107" t="n">
        <v>497</v>
      </c>
      <c r="D506" s="164" t="s">
        <v>662</v>
      </c>
      <c r="E506" s="165" t="s">
        <v>56</v>
      </c>
      <c r="F506" s="166" t="s">
        <v>53</v>
      </c>
      <c r="G506" s="109" t="s">
        <v>51</v>
      </c>
      <c r="H506" s="109"/>
      <c r="I506" s="167" t="n">
        <f aca="false">IF(E506="Bajo",0.0667,IF(E506="Medio",0.3214,IF(E506="Alto",2.5714,0)))*IF(G506="Incorporado e integrado desde su origen",1,IF(G506="Incorporado a través de un tercero",0.5,IF(G506="Cubierto por un desarrollo existente",0.25,0)))</f>
        <v>0.3214</v>
      </c>
      <c r="J506" s="106" t="s">
        <v>53</v>
      </c>
      <c r="K506" s="109" t="s">
        <v>51</v>
      </c>
      <c r="L506" s="109"/>
      <c r="M506" s="168" t="n">
        <f aca="false">IF(E506="Bajo",0.0667,IF(E506="Medio",0.3214,IF(E506="Alto",2.5714,0)))*IF(K506="Incorporado e integrado desde su origen",1,IF(K506="Incorporado a través de un tercero",0.5,IF(K506="Cubierto por un desarrollo existente",0.25,0)))</f>
        <v>0.3214</v>
      </c>
    </row>
    <row r="507" customFormat="false" ht="60" hidden="false" customHeight="false" outlineLevel="0" collapsed="false">
      <c r="B507" s="106" t="s">
        <v>659</v>
      </c>
      <c r="C507" s="107" t="n">
        <v>498</v>
      </c>
      <c r="D507" s="164" t="s">
        <v>663</v>
      </c>
      <c r="E507" s="165" t="s">
        <v>56</v>
      </c>
      <c r="F507" s="166" t="s">
        <v>53</v>
      </c>
      <c r="G507" s="109" t="s">
        <v>51</v>
      </c>
      <c r="H507" s="109"/>
      <c r="I507" s="167" t="n">
        <f aca="false">IF(E507="Bajo",0.0667,IF(E507="Medio",0.3214,IF(E507="Alto",2.5714,0)))*IF(G507="Incorporado e integrado desde su origen",1,IF(G507="Incorporado a través de un tercero",0.5,IF(G507="Cubierto por un desarrollo existente",0.25,0)))</f>
        <v>0.3214</v>
      </c>
      <c r="J507" s="106" t="s">
        <v>53</v>
      </c>
      <c r="K507" s="109" t="s">
        <v>51</v>
      </c>
      <c r="L507" s="109"/>
      <c r="M507" s="168" t="n">
        <f aca="false">IF(E507="Bajo",0.0667,IF(E507="Medio",0.3214,IF(E507="Alto",2.5714,0)))*IF(K507="Incorporado e integrado desde su origen",1,IF(K507="Incorporado a través de un tercero",0.5,IF(K507="Cubierto por un desarrollo existente",0.25,0)))</f>
        <v>0.3214</v>
      </c>
    </row>
    <row r="508" customFormat="false" ht="60" hidden="false" customHeight="false" outlineLevel="0" collapsed="false">
      <c r="B508" s="106" t="s">
        <v>659</v>
      </c>
      <c r="C508" s="107" t="n">
        <v>499</v>
      </c>
      <c r="D508" s="164" t="s">
        <v>664</v>
      </c>
      <c r="E508" s="165" t="s">
        <v>56</v>
      </c>
      <c r="F508" s="166" t="s">
        <v>53</v>
      </c>
      <c r="G508" s="109" t="s">
        <v>51</v>
      </c>
      <c r="H508" s="109"/>
      <c r="I508" s="167" t="n">
        <f aca="false">IF(E508="Bajo",0.0667,IF(E508="Medio",0.3214,IF(E508="Alto",2.5714,0)))*IF(G508="Incorporado e integrado desde su origen",1,IF(G508="Incorporado a través de un tercero",0.5,IF(G508="Cubierto por un desarrollo existente",0.25,0)))</f>
        <v>0.3214</v>
      </c>
      <c r="J508" s="106" t="s">
        <v>53</v>
      </c>
      <c r="K508" s="109" t="s">
        <v>51</v>
      </c>
      <c r="L508" s="109"/>
      <c r="M508" s="168" t="n">
        <f aca="false">IF(E508="Bajo",0.0667,IF(E508="Medio",0.3214,IF(E508="Alto",2.5714,0)))*IF(K508="Incorporado e integrado desde su origen",1,IF(K508="Incorporado a través de un tercero",0.5,IF(K508="Cubierto por un desarrollo existente",0.25,0)))</f>
        <v>0.3214</v>
      </c>
    </row>
    <row r="509" customFormat="false" ht="60" hidden="false" customHeight="false" outlineLevel="0" collapsed="false">
      <c r="B509" s="106" t="s">
        <v>659</v>
      </c>
      <c r="C509" s="107" t="n">
        <v>500</v>
      </c>
      <c r="D509" s="164" t="s">
        <v>665</v>
      </c>
      <c r="E509" s="165" t="s">
        <v>56</v>
      </c>
      <c r="F509" s="166" t="s">
        <v>53</v>
      </c>
      <c r="G509" s="109" t="s">
        <v>51</v>
      </c>
      <c r="H509" s="109"/>
      <c r="I509" s="167" t="n">
        <f aca="false">IF(E509="Bajo",0.0667,IF(E509="Medio",0.3214,IF(E509="Alto",2.5714,0)))*IF(G509="Incorporado e integrado desde su origen",1,IF(G509="Incorporado a través de un tercero",0.5,IF(G509="Cubierto por un desarrollo existente",0.25,0)))</f>
        <v>0.3214</v>
      </c>
      <c r="J509" s="106" t="s">
        <v>53</v>
      </c>
      <c r="K509" s="109" t="s">
        <v>51</v>
      </c>
      <c r="L509" s="109"/>
      <c r="M509" s="168" t="n">
        <f aca="false">IF(E509="Bajo",0.0667,IF(E509="Medio",0.3214,IF(E509="Alto",2.5714,0)))*IF(K509="Incorporado e integrado desde su origen",1,IF(K509="Incorporado a través de un tercero",0.5,IF(K509="Cubierto por un desarrollo existente",0.25,0)))</f>
        <v>0.3214</v>
      </c>
    </row>
    <row r="510" customFormat="false" ht="60" hidden="false" customHeight="false" outlineLevel="0" collapsed="false">
      <c r="B510" s="106" t="s">
        <v>659</v>
      </c>
      <c r="C510" s="107" t="n">
        <v>501</v>
      </c>
      <c r="D510" s="164" t="s">
        <v>666</v>
      </c>
      <c r="E510" s="165" t="s">
        <v>59</v>
      </c>
      <c r="F510" s="166" t="s">
        <v>53</v>
      </c>
      <c r="G510" s="109" t="s">
        <v>51</v>
      </c>
      <c r="H510" s="109"/>
      <c r="I510" s="167" t="n">
        <f aca="false">IF(E510="Bajo",0.0667,IF(E510="Medio",0.3214,IF(E510="Alto",2.5714,0)))*IF(G510="Incorporado e integrado desde su origen",1,IF(G510="Incorporado a través de un tercero",0.5,IF(G510="Cubierto por un desarrollo existente",0.25,0)))</f>
        <v>0.0667</v>
      </c>
      <c r="J510" s="106" t="s">
        <v>53</v>
      </c>
      <c r="K510" s="109" t="s">
        <v>55</v>
      </c>
      <c r="L510" s="109"/>
      <c r="M510" s="168" t="n">
        <f aca="false">IF(E510="Bajo",0.0667,IF(E510="Medio",0.3214,IF(E510="Alto",2.5714,0)))*IF(K510="Incorporado e integrado desde su origen",1,IF(K510="Incorporado a través de un tercero",0.5,IF(K510="Cubierto por un desarrollo existente",0.25,0)))</f>
        <v>0.03335</v>
      </c>
    </row>
    <row r="511" customFormat="false" ht="300" hidden="false" customHeight="false" outlineLevel="0" collapsed="false">
      <c r="B511" s="106" t="s">
        <v>659</v>
      </c>
      <c r="C511" s="107" t="n">
        <v>502</v>
      </c>
      <c r="D511" s="164" t="s">
        <v>667</v>
      </c>
      <c r="E511" s="165" t="s">
        <v>59</v>
      </c>
      <c r="F511" s="166" t="s">
        <v>53</v>
      </c>
      <c r="G511" s="109" t="s">
        <v>51</v>
      </c>
      <c r="H511" s="109"/>
      <c r="I511" s="167" t="n">
        <f aca="false">IF(E511="Bajo",0.0667,IF(E511="Medio",0.3214,IF(E511="Alto",2.5714,0)))*IF(G511="Incorporado e integrado desde su origen",1,IF(G511="Incorporado a través de un tercero",0.5,IF(G511="Cubierto por un desarrollo existente",0.25,0)))</f>
        <v>0.0667</v>
      </c>
      <c r="J511" s="106" t="s">
        <v>53</v>
      </c>
      <c r="K511" s="109" t="s">
        <v>55</v>
      </c>
      <c r="L511" s="109" t="s">
        <v>668</v>
      </c>
      <c r="M511" s="168" t="n">
        <f aca="false">IF(E511="Bajo",0.0667,IF(E511="Medio",0.3214,IF(E511="Alto",2.5714,0)))*IF(K511="Incorporado e integrado desde su origen",1,IF(K511="Incorporado a través de un tercero",0.5,IF(K511="Cubierto por un desarrollo existente",0.25,0)))</f>
        <v>0.03335</v>
      </c>
    </row>
    <row r="512" customFormat="false" ht="60.75" hidden="false" customHeight="false" outlineLevel="0" collapsed="false">
      <c r="B512" s="119" t="s">
        <v>659</v>
      </c>
      <c r="C512" s="120" t="n">
        <v>503</v>
      </c>
      <c r="D512" s="174" t="s">
        <v>669</v>
      </c>
      <c r="E512" s="175" t="s">
        <v>56</v>
      </c>
      <c r="F512" s="166" t="s">
        <v>53</v>
      </c>
      <c r="G512" s="109" t="s">
        <v>51</v>
      </c>
      <c r="H512" s="109"/>
      <c r="I512" s="167" t="n">
        <f aca="false">IF(E512="Bajo",0.0667,IF(E512="Medio",0.3214,IF(E512="Alto",2.5714,0)))*IF(G512="Incorporado e integrado desde su origen",1,IF(G512="Incorporado a través de un tercero",0.5,IF(G512="Cubierto por un desarrollo existente",0.25,0)))</f>
        <v>0.3214</v>
      </c>
      <c r="J512" s="106" t="s">
        <v>53</v>
      </c>
      <c r="K512" s="109" t="s">
        <v>51</v>
      </c>
      <c r="L512" s="109"/>
      <c r="M512" s="168" t="n">
        <f aca="false">IF(E512="Bajo",0.0667,IF(E512="Medio",0.3214,IF(E512="Alto",2.5714,0)))*IF(K512="Incorporado e integrado desde su origen",1,IF(K512="Incorporado a través de un tercero",0.5,IF(K512="Cubierto por un desarrollo existente",0.25,0)))</f>
        <v>0.3214</v>
      </c>
    </row>
    <row r="513" customFormat="false" ht="16.5" hidden="false" customHeight="false" outlineLevel="0" collapsed="false">
      <c r="B513" s="85"/>
      <c r="C513" s="176"/>
      <c r="D513" s="85"/>
      <c r="E513" s="177"/>
      <c r="F513" s="178" t="s">
        <v>40</v>
      </c>
      <c r="G513" s="178"/>
      <c r="H513" s="178"/>
      <c r="I513" s="179" t="n">
        <f aca="false">SUM(I10:I512)</f>
        <v>86.31155</v>
      </c>
      <c r="J513" s="178" t="s">
        <v>40</v>
      </c>
      <c r="K513" s="178"/>
      <c r="L513" s="178"/>
      <c r="M513" s="180"/>
    </row>
    <row r="516" customFormat="false" ht="15" hidden="false" customHeight="false" outlineLevel="0" collapsed="false">
      <c r="B516" s="134" t="s">
        <v>23</v>
      </c>
      <c r="C516" s="135"/>
      <c r="D516" s="136"/>
      <c r="E516" s="136"/>
      <c r="F516" s="135"/>
      <c r="G516" s="137"/>
      <c r="H516" s="138"/>
      <c r="I516" s="139"/>
    </row>
    <row r="517" customFormat="false" ht="15" hidden="false" customHeight="false" outlineLevel="0" collapsed="false">
      <c r="B517" s="181" t="s">
        <v>41</v>
      </c>
      <c r="C517" s="181"/>
      <c r="D517" s="181"/>
      <c r="E517" s="140" t="s">
        <v>41</v>
      </c>
      <c r="F517" s="140"/>
      <c r="G517" s="140"/>
      <c r="H517" s="140"/>
      <c r="I517" s="140"/>
    </row>
    <row r="518" customFormat="false" ht="15" hidden="false" customHeight="false" outlineLevel="0" collapsed="false">
      <c r="B518" s="181"/>
      <c r="C518" s="181"/>
      <c r="D518" s="181"/>
      <c r="E518" s="140"/>
      <c r="F518" s="140"/>
      <c r="G518" s="140"/>
      <c r="H518" s="140"/>
      <c r="I518" s="140"/>
    </row>
    <row r="519" customFormat="false" ht="15" hidden="false" customHeight="false" outlineLevel="0" collapsed="false">
      <c r="B519" s="181"/>
      <c r="C519" s="181"/>
      <c r="D519" s="181"/>
      <c r="E519" s="140"/>
      <c r="F519" s="140"/>
      <c r="G519" s="140"/>
      <c r="H519" s="140"/>
      <c r="I519" s="140"/>
    </row>
    <row r="520" customFormat="false" ht="15" hidden="false" customHeight="false" outlineLevel="0" collapsed="false">
      <c r="B520" s="181"/>
      <c r="C520" s="181"/>
      <c r="D520" s="181"/>
      <c r="E520" s="140"/>
      <c r="F520" s="140"/>
      <c r="G520" s="140"/>
      <c r="H520" s="140"/>
      <c r="I520" s="140"/>
    </row>
    <row r="521" customFormat="false" ht="15" hidden="false" customHeight="false" outlineLevel="0" collapsed="false">
      <c r="B521" s="141" t="s">
        <v>25</v>
      </c>
      <c r="C521" s="141"/>
      <c r="D521" s="141"/>
      <c r="E521" s="141" t="s">
        <v>26</v>
      </c>
      <c r="F521" s="141"/>
      <c r="G521" s="141"/>
      <c r="H521" s="141"/>
      <c r="I521" s="141"/>
    </row>
    <row r="522" customFormat="false" ht="15" hidden="false" customHeight="false" outlineLevel="0" collapsed="false">
      <c r="B522" s="142" t="s">
        <v>27</v>
      </c>
      <c r="C522" s="142"/>
      <c r="D522" s="142"/>
      <c r="E522" s="142" t="s">
        <v>28</v>
      </c>
      <c r="F522" s="142"/>
      <c r="G522" s="142"/>
      <c r="H522" s="142"/>
      <c r="I522" s="142"/>
    </row>
    <row r="523" customFormat="false" ht="15" hidden="false" customHeight="false" outlineLevel="0" collapsed="false">
      <c r="B523" s="135"/>
      <c r="C523" s="135"/>
      <c r="D523" s="135"/>
      <c r="E523" s="135"/>
      <c r="F523" s="135"/>
      <c r="G523" s="135"/>
      <c r="H523" s="135"/>
      <c r="I523" s="139"/>
    </row>
    <row r="524" customFormat="false" ht="15" hidden="false" customHeight="false" outlineLevel="0" collapsed="false">
      <c r="B524" s="143"/>
      <c r="C524" s="144"/>
      <c r="D524" s="143"/>
      <c r="E524" s="145"/>
      <c r="F524" s="146"/>
      <c r="G524" s="138"/>
      <c r="H524" s="138"/>
      <c r="I524" s="139"/>
    </row>
    <row r="525" customFormat="false" ht="15" hidden="false" customHeight="true" outlineLevel="0" collapsed="false">
      <c r="B525" s="147" t="s">
        <v>29</v>
      </c>
      <c r="C525" s="148" t="s">
        <v>30</v>
      </c>
      <c r="D525" s="148"/>
      <c r="E525" s="148"/>
      <c r="F525" s="148"/>
      <c r="G525" s="148"/>
      <c r="H525" s="138"/>
      <c r="I525" s="139"/>
    </row>
    <row r="526" customFormat="false" ht="15" hidden="false" customHeight="true" outlineLevel="0" collapsed="false">
      <c r="B526" s="147"/>
      <c r="C526" s="148" t="s">
        <v>31</v>
      </c>
      <c r="D526" s="148"/>
      <c r="E526" s="148"/>
      <c r="F526" s="148"/>
      <c r="G526" s="148"/>
      <c r="H526" s="138"/>
      <c r="I526" s="139"/>
    </row>
    <row r="527" customFormat="false" ht="15" hidden="false" customHeight="false" outlineLevel="0" collapsed="false">
      <c r="B527" s="149"/>
      <c r="C527" s="150"/>
      <c r="D527" s="149"/>
      <c r="E527" s="151"/>
      <c r="F527" s="152"/>
      <c r="G527" s="151"/>
      <c r="H527" s="151"/>
      <c r="I527" s="151"/>
    </row>
  </sheetData>
  <sheetProtection sheet="true" password="945d"/>
  <mergeCells count="14">
    <mergeCell ref="B6:M6"/>
    <mergeCell ref="B7:M7"/>
    <mergeCell ref="F8:I8"/>
    <mergeCell ref="J8:M8"/>
    <mergeCell ref="F513:H513"/>
    <mergeCell ref="J513:L513"/>
    <mergeCell ref="B517:D520"/>
    <mergeCell ref="E517:I520"/>
    <mergeCell ref="B521:D521"/>
    <mergeCell ref="E521:I521"/>
    <mergeCell ref="B522:D522"/>
    <mergeCell ref="E522:I522"/>
    <mergeCell ref="C525:G525"/>
    <mergeCell ref="C526:G526"/>
  </mergeCells>
  <dataValidations count="3">
    <dataValidation allowBlank="true" errorStyle="stop" operator="between" showDropDown="false" showErrorMessage="true" showInputMessage="false" sqref="E10:E512" type="list">
      <formula1>Esfuerzo</formula1>
      <formula2>0</formula2>
    </dataValidation>
    <dataValidation allowBlank="true" errorStyle="stop" operator="between" showDropDown="false" showErrorMessage="true" showInputMessage="false" sqref="G10:G512" type="list">
      <formula1>FormaCumplimiento</formula1>
      <formula2>0</formula2>
    </dataValidation>
    <dataValidation allowBlank="true" errorStyle="stop" operator="between" showDropDown="false" showErrorMessage="true" showInputMessage="false" sqref="F10:F512" type="list">
      <formula1>Acepta</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1" scale="50" fitToWidth="1" fitToHeight="1" pageOrder="downThenOver" orientation="portrait" blackAndWhite="false" draft="false" cellComments="none" horizontalDpi="300" verticalDpi="300" copies="1"/>
  <headerFooter differentFirst="false" differentOddEven="false">
    <oddHeader/>
    <oddFooter>&amp;L&amp;D&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5" zeroHeight="false" outlineLevelRow="0" outlineLevelCol="0"/>
  <cols>
    <col collapsed="false" customWidth="true" hidden="false" outlineLevel="0" max="1" min="1" style="76" width="2.42"/>
    <col collapsed="false" customWidth="true" hidden="false" outlineLevel="0" max="2" min="2" style="76" width="3.28"/>
    <col collapsed="false" customWidth="true" hidden="false" outlineLevel="0" max="3" min="3" style="76" width="36.99"/>
    <col collapsed="false" customWidth="true" hidden="false" outlineLevel="0" max="4" min="4" style="76" width="15.7"/>
    <col collapsed="false" customWidth="true" hidden="false" outlineLevel="0" max="5" min="5" style="76" width="19.28"/>
    <col collapsed="false" customWidth="true" hidden="false" outlineLevel="0" max="6" min="6" style="76" width="18.14"/>
    <col collapsed="false" customWidth="true" hidden="false" outlineLevel="0" max="7" min="7" style="76" width="19.14"/>
    <col collapsed="false" customWidth="true" hidden="true" outlineLevel="0" max="9" min="8" style="76" width="15.99"/>
    <col collapsed="false" customWidth="true" hidden="false" outlineLevel="0" max="10" min="10" style="76" width="14.14"/>
    <col collapsed="false" customWidth="false" hidden="false" outlineLevel="0" max="257" min="11" style="76" width="11.42"/>
  </cols>
  <sheetData>
    <row r="5" customFormat="false" ht="15.75" hidden="false" customHeight="false" outlineLevel="0" collapsed="false"/>
    <row r="6" customFormat="false" ht="15.75" hidden="false" customHeight="true" outlineLevel="0" collapsed="false">
      <c r="B6" s="182" t="s">
        <v>670</v>
      </c>
      <c r="C6" s="182"/>
      <c r="D6" s="182"/>
      <c r="E6" s="182"/>
      <c r="F6" s="182"/>
      <c r="G6" s="182"/>
      <c r="H6" s="182"/>
      <c r="I6" s="182"/>
    </row>
    <row r="7" customFormat="false" ht="15.75" hidden="false" customHeight="true" outlineLevel="0" collapsed="false">
      <c r="B7" s="183" t="s">
        <v>671</v>
      </c>
      <c r="C7" s="183"/>
      <c r="D7" s="183"/>
      <c r="E7" s="183"/>
      <c r="F7" s="183"/>
      <c r="G7" s="183"/>
      <c r="H7" s="183"/>
      <c r="I7" s="183"/>
    </row>
    <row r="8" customFormat="false" ht="16.5" hidden="false" customHeight="true" outlineLevel="0" collapsed="false">
      <c r="B8" s="85"/>
      <c r="C8" s="85"/>
      <c r="D8" s="85"/>
      <c r="E8" s="85"/>
      <c r="F8" s="184" t="s">
        <v>6</v>
      </c>
      <c r="G8" s="184"/>
      <c r="H8" s="185" t="s">
        <v>7</v>
      </c>
      <c r="I8" s="185"/>
    </row>
    <row r="9" s="88" customFormat="true" ht="79.5" hidden="false" customHeight="false" outlineLevel="0" collapsed="false">
      <c r="B9" s="89" t="s">
        <v>672</v>
      </c>
      <c r="C9" s="90" t="s">
        <v>673</v>
      </c>
      <c r="D9" s="90" t="s">
        <v>674</v>
      </c>
      <c r="E9" s="91" t="s">
        <v>675</v>
      </c>
      <c r="F9" s="186" t="s">
        <v>676</v>
      </c>
      <c r="G9" s="187" t="s">
        <v>677</v>
      </c>
      <c r="H9" s="186" t="s">
        <v>676</v>
      </c>
      <c r="I9" s="188" t="s">
        <v>677</v>
      </c>
    </row>
    <row r="10" customFormat="false" ht="15" hidden="false" customHeight="false" outlineLevel="0" collapsed="false">
      <c r="B10" s="189" t="n">
        <v>1</v>
      </c>
      <c r="C10" s="97" t="s">
        <v>678</v>
      </c>
      <c r="D10" s="190" t="s">
        <v>679</v>
      </c>
      <c r="E10" s="191" t="n">
        <v>3</v>
      </c>
      <c r="F10" s="192" t="n">
        <v>0</v>
      </c>
      <c r="G10" s="193" t="n">
        <f aca="false">E10*F10</f>
        <v>0</v>
      </c>
      <c r="H10" s="192" t="n">
        <v>10916666</v>
      </c>
      <c r="I10" s="194" t="n">
        <f aca="false">E10*H10</f>
        <v>32749998</v>
      </c>
    </row>
    <row r="11" customFormat="false" ht="15" hidden="false" customHeight="false" outlineLevel="0" collapsed="false">
      <c r="B11" s="195" t="n">
        <v>2</v>
      </c>
      <c r="C11" s="108" t="s">
        <v>680</v>
      </c>
      <c r="D11" s="169" t="s">
        <v>679</v>
      </c>
      <c r="E11" s="196" t="n">
        <v>10</v>
      </c>
      <c r="F11" s="197" t="n">
        <v>0</v>
      </c>
      <c r="G11" s="198" t="n">
        <f aca="false">E11*F11</f>
        <v>0</v>
      </c>
      <c r="H11" s="197" t="s">
        <v>681</v>
      </c>
      <c r="I11" s="199" t="s">
        <v>681</v>
      </c>
    </row>
    <row r="12" customFormat="false" ht="30" hidden="false" customHeight="false" outlineLevel="0" collapsed="false">
      <c r="B12" s="195" t="n">
        <v>3</v>
      </c>
      <c r="C12" s="108" t="s">
        <v>682</v>
      </c>
      <c r="D12" s="169" t="s">
        <v>683</v>
      </c>
      <c r="E12" s="196" t="n">
        <v>1</v>
      </c>
      <c r="F12" s="197" t="n">
        <v>0</v>
      </c>
      <c r="G12" s="198" t="n">
        <f aca="false">E12*F12</f>
        <v>0</v>
      </c>
      <c r="H12" s="197" t="n">
        <v>0</v>
      </c>
      <c r="I12" s="199" t="n">
        <f aca="false">E12*H12</f>
        <v>0</v>
      </c>
    </row>
    <row r="13" customFormat="false" ht="15" hidden="false" customHeight="false" outlineLevel="0" collapsed="false">
      <c r="B13" s="195" t="n">
        <v>4</v>
      </c>
      <c r="C13" s="108" t="s">
        <v>684</v>
      </c>
      <c r="D13" s="169" t="s">
        <v>685</v>
      </c>
      <c r="E13" s="196" t="n">
        <v>1</v>
      </c>
      <c r="F13" s="200" t="s">
        <v>681</v>
      </c>
      <c r="G13" s="198" t="s">
        <v>681</v>
      </c>
      <c r="H13" s="197" t="n">
        <v>0</v>
      </c>
      <c r="I13" s="199" t="n">
        <f aca="false">E13*H13</f>
        <v>0</v>
      </c>
    </row>
    <row r="14" customFormat="false" ht="105" hidden="false" customHeight="false" outlineLevel="0" collapsed="false">
      <c r="B14" s="195" t="n">
        <v>5</v>
      </c>
      <c r="C14" s="108" t="s">
        <v>686</v>
      </c>
      <c r="D14" s="169" t="s">
        <v>679</v>
      </c>
      <c r="E14" s="196" t="n">
        <v>3</v>
      </c>
      <c r="F14" s="197" t="n">
        <v>0</v>
      </c>
      <c r="G14" s="198" t="n">
        <f aca="false">E14*F14</f>
        <v>0</v>
      </c>
      <c r="H14" s="197" t="n">
        <v>0</v>
      </c>
      <c r="I14" s="199" t="n">
        <f aca="false">E14*H14</f>
        <v>0</v>
      </c>
    </row>
    <row r="15" customFormat="false" ht="75" hidden="false" customHeight="false" outlineLevel="0" collapsed="false">
      <c r="B15" s="195" t="n">
        <v>6</v>
      </c>
      <c r="C15" s="108" t="s">
        <v>687</v>
      </c>
      <c r="D15" s="169" t="s">
        <v>679</v>
      </c>
      <c r="E15" s="196" t="n">
        <v>3</v>
      </c>
      <c r="F15" s="197" t="n">
        <v>0</v>
      </c>
      <c r="G15" s="198" t="n">
        <f aca="false">E15*F15</f>
        <v>0</v>
      </c>
      <c r="H15" s="197" t="s">
        <v>681</v>
      </c>
      <c r="I15" s="199" t="s">
        <v>681</v>
      </c>
    </row>
    <row r="16" customFormat="false" ht="90" hidden="false" customHeight="false" outlineLevel="0" collapsed="false">
      <c r="B16" s="195" t="n">
        <v>7</v>
      </c>
      <c r="C16" s="108" t="s">
        <v>688</v>
      </c>
      <c r="D16" s="169" t="s">
        <v>679</v>
      </c>
      <c r="E16" s="196" t="n">
        <v>5</v>
      </c>
      <c r="F16" s="197" t="n">
        <v>0</v>
      </c>
      <c r="G16" s="198" t="n">
        <f aca="false">E16*F16</f>
        <v>0</v>
      </c>
      <c r="H16" s="197" t="s">
        <v>681</v>
      </c>
      <c r="I16" s="199" t="s">
        <v>681</v>
      </c>
    </row>
    <row r="17" customFormat="false" ht="30.75" hidden="false" customHeight="false" outlineLevel="0" collapsed="false">
      <c r="B17" s="201" t="n">
        <v>8</v>
      </c>
      <c r="C17" s="121" t="s">
        <v>689</v>
      </c>
      <c r="D17" s="202" t="s">
        <v>679</v>
      </c>
      <c r="E17" s="203" t="n">
        <v>5</v>
      </c>
      <c r="F17" s="197" t="n">
        <v>0</v>
      </c>
      <c r="G17" s="198" t="n">
        <f aca="false">E17*F17</f>
        <v>0</v>
      </c>
      <c r="H17" s="197" t="n">
        <v>0</v>
      </c>
      <c r="I17" s="199" t="n">
        <f aca="false">E17*H17</f>
        <v>0</v>
      </c>
    </row>
    <row r="18" customFormat="false" ht="15.75" hidden="false" customHeight="false" outlineLevel="0" collapsed="false">
      <c r="F18" s="204" t="s">
        <v>690</v>
      </c>
      <c r="G18" s="205" t="n">
        <f aca="false">SUM(G10:G17)</f>
        <v>0</v>
      </c>
      <c r="H18" s="204" t="s">
        <v>690</v>
      </c>
      <c r="I18" s="206" t="n">
        <f aca="false">SUM(I10:I17)</f>
        <v>32749998</v>
      </c>
    </row>
    <row r="20" customFormat="false" ht="15.75" hidden="false" customHeight="false" outlineLevel="0" collapsed="false"/>
    <row r="21" customFormat="false" ht="15.75" hidden="false" customHeight="true" outlineLevel="0" collapsed="false">
      <c r="C21" s="207" t="s">
        <v>19</v>
      </c>
      <c r="D21" s="207"/>
      <c r="E21" s="207"/>
      <c r="F21" s="207"/>
      <c r="G21" s="207"/>
      <c r="H21" s="207"/>
      <c r="I21" s="207"/>
      <c r="J21" s="207"/>
    </row>
    <row r="22" customFormat="false" ht="15.75" hidden="false" customHeight="false" outlineLevel="0" collapsed="false">
      <c r="C22" s="208"/>
      <c r="D22" s="209"/>
      <c r="E22" s="208"/>
      <c r="F22" s="208"/>
      <c r="G22" s="208"/>
      <c r="H22" s="208"/>
      <c r="I22" s="208"/>
      <c r="J22" s="208"/>
    </row>
    <row r="23" customFormat="false" ht="15.75" hidden="false" customHeight="true" outlineLevel="0" collapsed="false">
      <c r="C23" s="208"/>
      <c r="D23" s="209"/>
      <c r="E23" s="210" t="s">
        <v>6</v>
      </c>
      <c r="F23" s="210"/>
      <c r="G23" s="210"/>
      <c r="H23" s="211"/>
      <c r="I23" s="211"/>
      <c r="J23" s="211"/>
    </row>
    <row r="24" customFormat="false" ht="15.75" hidden="false" customHeight="false" outlineLevel="0" collapsed="false">
      <c r="C24" s="212" t="s">
        <v>691</v>
      </c>
      <c r="D24" s="213" t="s">
        <v>692</v>
      </c>
      <c r="E24" s="214" t="s">
        <v>693</v>
      </c>
      <c r="F24" s="215" t="s">
        <v>34</v>
      </c>
      <c r="G24" s="216" t="s">
        <v>35</v>
      </c>
      <c r="H24" s="217"/>
      <c r="I24" s="218"/>
      <c r="J24" s="219"/>
    </row>
    <row r="25" customFormat="false" ht="15.75" hidden="false" customHeight="false" outlineLevel="0" collapsed="false">
      <c r="C25" s="220"/>
      <c r="D25" s="221" t="n">
        <v>60</v>
      </c>
      <c r="E25" s="222" t="n">
        <f aca="false">G18</f>
        <v>0</v>
      </c>
      <c r="F25" s="223" t="n">
        <f aca="false">IF($D$27=0,60,ROUND(IF($D$27=0,0,$D$25*$D$27/E25),1))</f>
        <v>60</v>
      </c>
      <c r="G25" s="224"/>
      <c r="H25" s="225"/>
      <c r="I25" s="226"/>
      <c r="J25" s="227"/>
    </row>
    <row r="26" customFormat="false" ht="15" hidden="false" customHeight="false" outlineLevel="0" collapsed="false">
      <c r="C26" s="208"/>
      <c r="D26" s="209"/>
      <c r="E26" s="228"/>
      <c r="F26" s="208"/>
      <c r="G26" s="208"/>
      <c r="H26" s="208"/>
      <c r="I26" s="208"/>
      <c r="J26" s="208"/>
    </row>
    <row r="27" customFormat="false" ht="15" hidden="false" customHeight="false" outlineLevel="0" collapsed="false">
      <c r="C27" s="229" t="s">
        <v>694</v>
      </c>
      <c r="D27" s="230" t="n">
        <f aca="false">MIN(E25,H25)</f>
        <v>0</v>
      </c>
      <c r="E27" s="208"/>
      <c r="F27" s="208"/>
      <c r="G27" s="208"/>
      <c r="H27" s="208"/>
      <c r="I27" s="208"/>
      <c r="J27" s="208"/>
    </row>
    <row r="28" customFormat="false" ht="15.75" hidden="false" customHeight="false" outlineLevel="0" collapsed="false"/>
    <row r="29" customFormat="false" ht="32.25" hidden="false" customHeight="true" outlineLevel="0" collapsed="false">
      <c r="C29" s="231" t="s">
        <v>695</v>
      </c>
      <c r="D29" s="231"/>
      <c r="E29" s="231"/>
      <c r="F29" s="231"/>
      <c r="G29" s="231"/>
      <c r="H29" s="231"/>
      <c r="I29" s="231"/>
      <c r="J29" s="231"/>
    </row>
    <row r="32" customFormat="false" ht="15" hidden="false" customHeight="false" outlineLevel="0" collapsed="false">
      <c r="C32" s="134" t="s">
        <v>23</v>
      </c>
      <c r="D32" s="135"/>
      <c r="E32" s="136"/>
      <c r="F32" s="136"/>
      <c r="G32" s="135"/>
      <c r="H32" s="137"/>
      <c r="I32" s="138"/>
      <c r="J32" s="139"/>
    </row>
    <row r="33" customFormat="false" ht="15" hidden="false" customHeight="false" outlineLevel="0" collapsed="false">
      <c r="C33" s="232" t="s">
        <v>41</v>
      </c>
      <c r="D33" s="232"/>
      <c r="E33" s="232"/>
      <c r="F33" s="232" t="s">
        <v>41</v>
      </c>
      <c r="G33" s="232"/>
      <c r="H33" s="232"/>
      <c r="I33" s="232"/>
      <c r="J33" s="232"/>
    </row>
    <row r="34" customFormat="false" ht="15" hidden="false" customHeight="false" outlineLevel="0" collapsed="false">
      <c r="C34" s="232"/>
      <c r="D34" s="232"/>
      <c r="E34" s="232"/>
      <c r="F34" s="232"/>
      <c r="G34" s="232"/>
      <c r="H34" s="232"/>
      <c r="I34" s="232"/>
      <c r="J34" s="232"/>
    </row>
    <row r="35" customFormat="false" ht="15" hidden="false" customHeight="false" outlineLevel="0" collapsed="false">
      <c r="C35" s="232"/>
      <c r="D35" s="232"/>
      <c r="E35" s="232"/>
      <c r="F35" s="232"/>
      <c r="G35" s="232"/>
      <c r="H35" s="232"/>
      <c r="I35" s="232"/>
      <c r="J35" s="232"/>
    </row>
    <row r="36" customFormat="false" ht="15" hidden="false" customHeight="false" outlineLevel="0" collapsed="false">
      <c r="C36" s="232"/>
      <c r="D36" s="232"/>
      <c r="E36" s="232"/>
      <c r="F36" s="232"/>
      <c r="G36" s="232"/>
      <c r="H36" s="232"/>
      <c r="I36" s="232"/>
      <c r="J36" s="232"/>
    </row>
    <row r="37" customFormat="false" ht="15" hidden="false" customHeight="true" outlineLevel="0" collapsed="false">
      <c r="C37" s="141" t="s">
        <v>25</v>
      </c>
      <c r="D37" s="141"/>
      <c r="E37" s="141"/>
      <c r="F37" s="141" t="s">
        <v>26</v>
      </c>
      <c r="G37" s="141"/>
      <c r="H37" s="141"/>
      <c r="I37" s="141"/>
      <c r="J37" s="141"/>
    </row>
    <row r="38" customFormat="false" ht="15" hidden="false" customHeight="true" outlineLevel="0" collapsed="false">
      <c r="C38" s="142" t="s">
        <v>27</v>
      </c>
      <c r="D38" s="142"/>
      <c r="E38" s="142"/>
      <c r="F38" s="142" t="s">
        <v>28</v>
      </c>
      <c r="G38" s="142"/>
      <c r="H38" s="142"/>
      <c r="I38" s="142"/>
      <c r="J38" s="142"/>
    </row>
    <row r="39" customFormat="false" ht="15" hidden="false" customHeight="false" outlineLevel="0" collapsed="false">
      <c r="C39" s="135"/>
      <c r="D39" s="135"/>
      <c r="E39" s="135"/>
      <c r="F39" s="135"/>
      <c r="G39" s="135"/>
      <c r="H39" s="135"/>
      <c r="I39" s="135"/>
      <c r="J39" s="139"/>
    </row>
    <row r="40" customFormat="false" ht="15" hidden="false" customHeight="false" outlineLevel="0" collapsed="false">
      <c r="C40" s="143"/>
      <c r="D40" s="144"/>
      <c r="E40" s="143"/>
      <c r="F40" s="145"/>
      <c r="G40" s="146"/>
      <c r="H40" s="138"/>
      <c r="I40" s="138"/>
      <c r="J40" s="139"/>
    </row>
    <row r="41" customFormat="false" ht="15" hidden="false" customHeight="true" outlineLevel="0" collapsed="false">
      <c r="C41" s="147" t="s">
        <v>29</v>
      </c>
      <c r="D41" s="148" t="s">
        <v>30</v>
      </c>
      <c r="E41" s="148"/>
      <c r="F41" s="148"/>
      <c r="G41" s="148"/>
      <c r="H41" s="148"/>
      <c r="I41" s="138"/>
      <c r="J41" s="139"/>
    </row>
    <row r="42" customFormat="false" ht="15" hidden="false" customHeight="true" outlineLevel="0" collapsed="false">
      <c r="C42" s="147"/>
      <c r="D42" s="148" t="s">
        <v>31</v>
      </c>
      <c r="E42" s="148"/>
      <c r="F42" s="148"/>
      <c r="G42" s="148"/>
      <c r="H42" s="148"/>
      <c r="I42" s="138"/>
      <c r="J42" s="139"/>
    </row>
  </sheetData>
  <sheetProtection sheet="true" password="945d"/>
  <mergeCells count="16">
    <mergeCell ref="B6:I6"/>
    <mergeCell ref="B7:I7"/>
    <mergeCell ref="F8:G8"/>
    <mergeCell ref="H8:I8"/>
    <mergeCell ref="C21:J21"/>
    <mergeCell ref="E23:G23"/>
    <mergeCell ref="H23:J23"/>
    <mergeCell ref="C29:J29"/>
    <mergeCell ref="C33:E36"/>
    <mergeCell ref="F33:J36"/>
    <mergeCell ref="C37:E37"/>
    <mergeCell ref="F37:J37"/>
    <mergeCell ref="C38:E38"/>
    <mergeCell ref="F38:J38"/>
    <mergeCell ref="D41:H41"/>
    <mergeCell ref="D42:H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6384"/>
    </sheetView>
  </sheetViews>
  <sheetFormatPr defaultColWidth="48.9921875" defaultRowHeight="15" zeroHeight="false" outlineLevelRow="0" outlineLevelCol="0"/>
  <cols>
    <col collapsed="false" customWidth="true" hidden="false" outlineLevel="0" max="1" min="1" style="233" width="3.14"/>
    <col collapsed="false" customWidth="true" hidden="false" outlineLevel="0" max="2" min="2" style="234" width="74.99"/>
    <col collapsed="false" customWidth="true" hidden="false" outlineLevel="0" max="3" min="3" style="234" width="10.28"/>
    <col collapsed="false" customWidth="true" hidden="false" outlineLevel="0" max="4" min="4" style="233" width="28.41"/>
    <col collapsed="false" customWidth="true" hidden="false" outlineLevel="0" max="5" min="5" style="233" width="10.41"/>
    <col collapsed="false" customWidth="true" hidden="true" outlineLevel="0" max="6" min="6" style="233" width="28.41"/>
    <col collapsed="false" customWidth="true" hidden="true" outlineLevel="0" max="7" min="7" style="233" width="10.41"/>
    <col collapsed="false" customWidth="false" hidden="false" outlineLevel="0" max="257" min="8" style="233" width="48.99"/>
  </cols>
  <sheetData>
    <row r="1" s="235" customFormat="true" ht="15" hidden="false" customHeight="false" outlineLevel="0" collapsed="false"/>
    <row r="2" s="235" customFormat="true" ht="15" hidden="false" customHeight="false" outlineLevel="0" collapsed="false"/>
    <row r="3" s="235" customFormat="true" ht="15" hidden="false" customHeight="false" outlineLevel="0" collapsed="false"/>
    <row r="4" s="235" customFormat="true" ht="15" hidden="false" customHeight="false" outlineLevel="0" collapsed="false"/>
    <row r="5" s="235" customFormat="true" ht="15.75" hidden="false" customHeight="false" outlineLevel="0" collapsed="false"/>
    <row r="6" s="235" customFormat="true" ht="16.5" hidden="false" customHeight="true" outlineLevel="0" collapsed="false">
      <c r="B6" s="236" t="s">
        <v>696</v>
      </c>
      <c r="C6" s="236"/>
      <c r="D6" s="236"/>
      <c r="E6" s="236"/>
      <c r="F6" s="236"/>
      <c r="G6" s="236"/>
    </row>
    <row r="7" customFormat="false" ht="34.5" hidden="false" customHeight="true" outlineLevel="0" collapsed="false">
      <c r="B7" s="237"/>
      <c r="C7" s="237"/>
      <c r="D7" s="238" t="s">
        <v>6</v>
      </c>
      <c r="E7" s="238"/>
      <c r="F7" s="239" t="s">
        <v>7</v>
      </c>
      <c r="G7" s="239"/>
    </row>
    <row r="8" customFormat="false" ht="31.5" hidden="false" customHeight="false" outlineLevel="0" collapsed="false">
      <c r="B8" s="240" t="s">
        <v>62</v>
      </c>
      <c r="C8" s="241" t="s">
        <v>697</v>
      </c>
      <c r="D8" s="242" t="s">
        <v>698</v>
      </c>
      <c r="E8" s="243" t="s">
        <v>34</v>
      </c>
      <c r="F8" s="242" t="s">
        <v>698</v>
      </c>
      <c r="G8" s="244" t="s">
        <v>34</v>
      </c>
    </row>
    <row r="9" customFormat="false" ht="105" hidden="false" customHeight="false" outlineLevel="0" collapsed="false">
      <c r="B9" s="245" t="s">
        <v>699</v>
      </c>
      <c r="C9" s="246" t="n">
        <v>20</v>
      </c>
      <c r="D9" s="247" t="s">
        <v>700</v>
      </c>
      <c r="E9" s="248" t="n">
        <v>20</v>
      </c>
      <c r="F9" s="247" t="s">
        <v>701</v>
      </c>
      <c r="G9" s="249"/>
    </row>
    <row r="10" customFormat="false" ht="196.5" hidden="false" customHeight="true" outlineLevel="0" collapsed="false">
      <c r="B10" s="250" t="s">
        <v>702</v>
      </c>
      <c r="C10" s="246" t="n">
        <v>5</v>
      </c>
      <c r="D10" s="251" t="s">
        <v>703</v>
      </c>
      <c r="E10" s="248" t="n">
        <v>5</v>
      </c>
      <c r="F10" s="251" t="s">
        <v>701</v>
      </c>
      <c r="G10" s="249"/>
    </row>
    <row r="11" customFormat="false" ht="81.75" hidden="false" customHeight="true" outlineLevel="0" collapsed="false">
      <c r="B11" s="250" t="s">
        <v>704</v>
      </c>
      <c r="C11" s="246" t="n">
        <v>5</v>
      </c>
      <c r="D11" s="251" t="s">
        <v>705</v>
      </c>
      <c r="E11" s="248" t="n">
        <v>5</v>
      </c>
      <c r="F11" s="251" t="s">
        <v>701</v>
      </c>
      <c r="G11" s="249"/>
    </row>
    <row r="12" customFormat="false" ht="90" hidden="false" customHeight="false" outlineLevel="0" collapsed="false">
      <c r="B12" s="250" t="s">
        <v>706</v>
      </c>
      <c r="C12" s="246" t="n">
        <v>10</v>
      </c>
      <c r="D12" s="251" t="s">
        <v>707</v>
      </c>
      <c r="E12" s="252" t="n">
        <v>10</v>
      </c>
      <c r="F12" s="251" t="s">
        <v>701</v>
      </c>
      <c r="G12" s="249"/>
    </row>
    <row r="13" customFormat="false" ht="75" hidden="false" customHeight="false" outlineLevel="0" collapsed="false">
      <c r="B13" s="250" t="s">
        <v>708</v>
      </c>
      <c r="C13" s="246" t="n">
        <v>10</v>
      </c>
      <c r="D13" s="251" t="s">
        <v>709</v>
      </c>
      <c r="E13" s="248" t="n">
        <v>10</v>
      </c>
      <c r="F13" s="251" t="s">
        <v>701</v>
      </c>
      <c r="G13" s="249"/>
    </row>
    <row r="14" customFormat="false" ht="150" hidden="false" customHeight="false" outlineLevel="0" collapsed="false">
      <c r="B14" s="250" t="s">
        <v>710</v>
      </c>
      <c r="C14" s="246" t="n">
        <v>15</v>
      </c>
      <c r="D14" s="251" t="s">
        <v>711</v>
      </c>
      <c r="E14" s="248" t="n">
        <v>15</v>
      </c>
      <c r="F14" s="251" t="s">
        <v>701</v>
      </c>
      <c r="G14" s="249"/>
    </row>
    <row r="15" customFormat="false" ht="60" hidden="false" customHeight="false" outlineLevel="0" collapsed="false">
      <c r="B15" s="250" t="s">
        <v>712</v>
      </c>
      <c r="C15" s="246" t="n">
        <v>5</v>
      </c>
      <c r="D15" s="251" t="s">
        <v>713</v>
      </c>
      <c r="E15" s="248" t="n">
        <v>5</v>
      </c>
      <c r="F15" s="251" t="s">
        <v>701</v>
      </c>
      <c r="G15" s="249"/>
    </row>
    <row r="16" customFormat="false" ht="60" hidden="false" customHeight="false" outlineLevel="0" collapsed="false">
      <c r="B16" s="250" t="s">
        <v>714</v>
      </c>
      <c r="C16" s="246" t="n">
        <v>5</v>
      </c>
      <c r="D16" s="251" t="s">
        <v>715</v>
      </c>
      <c r="E16" s="248" t="n">
        <v>5</v>
      </c>
      <c r="F16" s="251" t="s">
        <v>701</v>
      </c>
      <c r="G16" s="249"/>
    </row>
    <row r="17" customFormat="false" ht="60.75" hidden="false" customHeight="false" outlineLevel="0" collapsed="false">
      <c r="B17" s="253" t="s">
        <v>716</v>
      </c>
      <c r="C17" s="254" t="n">
        <v>5</v>
      </c>
      <c r="D17" s="251" t="s">
        <v>717</v>
      </c>
      <c r="E17" s="248" t="n">
        <v>5</v>
      </c>
      <c r="F17" s="251" t="s">
        <v>701</v>
      </c>
      <c r="G17" s="249"/>
    </row>
    <row r="18" customFormat="false" ht="15.75" hidden="false" customHeight="false" outlineLevel="0" collapsed="false">
      <c r="D18" s="255" t="s">
        <v>40</v>
      </c>
      <c r="E18" s="256" t="n">
        <f aca="false">SUM(E9:E17)</f>
        <v>80</v>
      </c>
      <c r="F18" s="255" t="s">
        <v>40</v>
      </c>
      <c r="G18" s="256" t="n">
        <f aca="false">SUM(G9:G17)</f>
        <v>0</v>
      </c>
    </row>
    <row r="22" customFormat="false" ht="14.25" hidden="false" customHeight="false" outlineLevel="0" collapsed="false">
      <c r="B22" s="257" t="s">
        <v>23</v>
      </c>
      <c r="C22" s="258"/>
      <c r="D22" s="259"/>
      <c r="E22" s="259"/>
      <c r="F22" s="258"/>
      <c r="G22" s="260"/>
      <c r="H22" s="261"/>
      <c r="I22" s="262"/>
    </row>
    <row r="23" customFormat="false" ht="12.75" hidden="false" customHeight="true" outlineLevel="0" collapsed="false">
      <c r="B23" s="263" t="s">
        <v>24</v>
      </c>
      <c r="C23" s="263"/>
      <c r="D23" s="263" t="s">
        <v>24</v>
      </c>
      <c r="E23" s="263"/>
      <c r="G23" s="264"/>
      <c r="H23" s="264"/>
      <c r="I23" s="264"/>
    </row>
    <row r="24" customFormat="false" ht="12.75" hidden="false" customHeight="true" outlineLevel="0" collapsed="false">
      <c r="B24" s="263"/>
      <c r="C24" s="263"/>
      <c r="D24" s="263"/>
      <c r="E24" s="263"/>
      <c r="G24" s="264"/>
      <c r="H24" s="264"/>
      <c r="I24" s="264"/>
    </row>
    <row r="25" customFormat="false" ht="12.75" hidden="false" customHeight="true" outlineLevel="0" collapsed="false">
      <c r="B25" s="263"/>
      <c r="C25" s="263"/>
      <c r="D25" s="263"/>
      <c r="E25" s="263"/>
      <c r="G25" s="264"/>
      <c r="H25" s="264"/>
      <c r="I25" s="264"/>
    </row>
    <row r="26" customFormat="false" ht="12.75" hidden="false" customHeight="true" outlineLevel="0" collapsed="false">
      <c r="B26" s="263"/>
      <c r="C26" s="263"/>
      <c r="D26" s="263"/>
      <c r="E26" s="263"/>
      <c r="G26" s="264"/>
      <c r="H26" s="264"/>
      <c r="I26" s="264"/>
    </row>
    <row r="27" customFormat="false" ht="14.25" hidden="false" customHeight="false" outlineLevel="0" collapsed="false">
      <c r="B27" s="265" t="s">
        <v>25</v>
      </c>
      <c r="C27" s="265"/>
      <c r="D27" s="265" t="s">
        <v>26</v>
      </c>
      <c r="E27" s="265"/>
      <c r="G27" s="266"/>
      <c r="H27" s="266"/>
      <c r="I27" s="266"/>
    </row>
    <row r="28" customFormat="false" ht="14.25" hidden="false" customHeight="false" outlineLevel="0" collapsed="false">
      <c r="B28" s="267" t="s">
        <v>27</v>
      </c>
      <c r="C28" s="267"/>
      <c r="D28" s="257" t="s">
        <v>28</v>
      </c>
      <c r="E28" s="257"/>
      <c r="G28" s="257"/>
      <c r="H28" s="257"/>
      <c r="I28" s="257"/>
    </row>
    <row r="29" customFormat="false" ht="12.75" hidden="false" customHeight="false" outlineLevel="0" collapsed="false">
      <c r="B29" s="258"/>
      <c r="C29" s="258"/>
      <c r="D29" s="258"/>
      <c r="E29" s="258"/>
      <c r="F29" s="258"/>
      <c r="G29" s="258"/>
      <c r="H29" s="258"/>
      <c r="I29" s="262"/>
    </row>
    <row r="30" customFormat="false" ht="12.75" hidden="false" customHeight="false" outlineLevel="0" collapsed="false">
      <c r="B30" s="268"/>
      <c r="C30" s="269"/>
      <c r="D30" s="268"/>
      <c r="E30" s="270"/>
      <c r="F30" s="271"/>
      <c r="G30" s="261"/>
      <c r="H30" s="261"/>
      <c r="I30" s="262"/>
    </row>
    <row r="31" customFormat="false" ht="12.75" hidden="false" customHeight="false" outlineLevel="0" collapsed="false">
      <c r="B31" s="272" t="s">
        <v>718</v>
      </c>
      <c r="C31" s="273"/>
      <c r="D31" s="273"/>
      <c r="E31" s="273"/>
      <c r="F31" s="273"/>
      <c r="G31" s="273"/>
      <c r="H31" s="261"/>
      <c r="I31" s="262"/>
    </row>
    <row r="32" customFormat="false" ht="12.75" hidden="false" customHeight="false" outlineLevel="0" collapsed="false">
      <c r="B32" s="272" t="s">
        <v>719</v>
      </c>
      <c r="C32" s="273"/>
      <c r="D32" s="273"/>
      <c r="E32" s="273"/>
      <c r="F32" s="273"/>
      <c r="G32" s="273"/>
      <c r="H32" s="261"/>
      <c r="I32" s="262"/>
    </row>
  </sheetData>
  <sheetProtection sheet="true" password="945d"/>
  <mergeCells count="10">
    <mergeCell ref="B6:G6"/>
    <mergeCell ref="D7:E7"/>
    <mergeCell ref="F7:G7"/>
    <mergeCell ref="B23:C26"/>
    <mergeCell ref="D23:E26"/>
    <mergeCell ref="B27:C27"/>
    <mergeCell ref="D27:E27"/>
    <mergeCell ref="B28:C28"/>
    <mergeCell ref="C31:G31"/>
    <mergeCell ref="C32:G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34" activeCellId="0" sqref="K34"/>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45.99"/>
    <col collapsed="false" customWidth="true" hidden="false" outlineLevel="0" max="3" min="3" style="274" width="11.99"/>
    <col collapsed="false" customWidth="true" hidden="false" outlineLevel="0" max="4" min="4" style="0" width="16.13"/>
    <col collapsed="false" customWidth="true" hidden="false" outlineLevel="0" max="5" min="5" style="0" width="8.7"/>
    <col collapsed="false" customWidth="true" hidden="false" outlineLevel="0" max="6" min="6" style="0" width="30.13"/>
    <col collapsed="false" customWidth="true" hidden="true" outlineLevel="0" max="7" min="7" style="0" width="16.13"/>
    <col collapsed="false" customWidth="true" hidden="true" outlineLevel="0" max="8" min="8" style="0" width="8.7"/>
    <col collapsed="false" customWidth="true" hidden="true" outlineLevel="0" max="9" min="9" style="0" width="30.13"/>
    <col collapsed="false" customWidth="true" hidden="false" outlineLevel="0" max="10" min="10" style="0" width="2.7"/>
  </cols>
  <sheetData>
    <row r="1" s="275" customFormat="true" ht="49.5" hidden="false" customHeight="true" outlineLevel="0" collapsed="false">
      <c r="B1" s="276" t="str">
        <f aca="false">Factores!B6</f>
        <v>Convocatoria Publica ICFES-CP-001-2011 cuyo objeto es el “Contratar el licenciamiento e implementación del sistema de información administrativo y financiero (ERP – Enterprise Resource Planning) para el ICFES”</v>
      </c>
      <c r="C1" s="276"/>
      <c r="D1" s="276"/>
      <c r="E1" s="276"/>
      <c r="F1" s="276"/>
      <c r="G1" s="276"/>
      <c r="H1" s="276"/>
      <c r="I1" s="277"/>
    </row>
    <row r="4" customFormat="false" ht="15" hidden="false" customHeight="true" outlineLevel="0" collapsed="false">
      <c r="B4" s="278" t="s">
        <v>19</v>
      </c>
      <c r="C4" s="278"/>
      <c r="D4" s="278"/>
      <c r="E4" s="278"/>
      <c r="F4" s="278"/>
      <c r="G4" s="278"/>
      <c r="H4" s="278"/>
      <c r="I4" s="278"/>
    </row>
    <row r="5" customFormat="false" ht="13.5" hidden="false" customHeight="false" outlineLevel="0" collapsed="false"/>
    <row r="6" customFormat="false" ht="13.5" hidden="false" customHeight="true" outlineLevel="0" collapsed="false">
      <c r="D6" s="279" t="s">
        <v>6</v>
      </c>
      <c r="E6" s="279"/>
      <c r="F6" s="279"/>
      <c r="G6" s="280" t="s">
        <v>7</v>
      </c>
      <c r="H6" s="280"/>
      <c r="I6" s="280"/>
    </row>
    <row r="7" customFormat="false" ht="15.75" hidden="false" customHeight="false" outlineLevel="0" collapsed="false">
      <c r="B7" s="281" t="s">
        <v>691</v>
      </c>
      <c r="C7" s="282" t="s">
        <v>692</v>
      </c>
      <c r="D7" s="283" t="s">
        <v>693</v>
      </c>
      <c r="E7" s="284" t="s">
        <v>34</v>
      </c>
      <c r="F7" s="285" t="s">
        <v>35</v>
      </c>
      <c r="G7" s="283" t="s">
        <v>693</v>
      </c>
      <c r="H7" s="284" t="s">
        <v>34</v>
      </c>
      <c r="I7" s="286" t="s">
        <v>35</v>
      </c>
    </row>
    <row r="8" customFormat="false" ht="150" hidden="false" customHeight="true" outlineLevel="0" collapsed="false">
      <c r="B8" s="287" t="s">
        <v>720</v>
      </c>
      <c r="C8" s="288" t="n">
        <v>15</v>
      </c>
      <c r="D8" s="289" t="n">
        <v>83096600</v>
      </c>
      <c r="E8" s="223" t="n">
        <v>15</v>
      </c>
      <c r="F8" s="290" t="s">
        <v>721</v>
      </c>
      <c r="G8" s="289" t="n">
        <v>0</v>
      </c>
      <c r="H8" s="291" t="n">
        <f aca="false">ROUND(IF(G8=0,0,$C8*$C$10/G8),1)</f>
        <v>0</v>
      </c>
      <c r="I8" s="292" t="s">
        <v>722</v>
      </c>
    </row>
    <row r="9" customFormat="false" ht="12.75" hidden="false" customHeight="false" outlineLevel="0" collapsed="false">
      <c r="D9" s="293"/>
    </row>
    <row r="10" customFormat="false" ht="12.75" hidden="false" customHeight="false" outlineLevel="0" collapsed="false">
      <c r="B10" s="294" t="s">
        <v>694</v>
      </c>
      <c r="C10" s="295" t="n">
        <f aca="false">MIN(D8,G8)</f>
        <v>0</v>
      </c>
    </row>
    <row r="11" customFormat="false" ht="13.5" hidden="false" customHeight="false" outlineLevel="0" collapsed="false"/>
    <row r="12" customFormat="false" ht="13.5" hidden="false" customHeight="true" outlineLevel="0" collapsed="false">
      <c r="D12" s="279" t="s">
        <v>6</v>
      </c>
      <c r="E12" s="279"/>
      <c r="F12" s="279"/>
      <c r="G12" s="280" t="s">
        <v>7</v>
      </c>
      <c r="H12" s="280"/>
      <c r="I12" s="280"/>
    </row>
    <row r="13" customFormat="false" ht="15.75" hidden="false" customHeight="false" outlineLevel="0" collapsed="false">
      <c r="B13" s="281" t="s">
        <v>691</v>
      </c>
      <c r="C13" s="282" t="s">
        <v>692</v>
      </c>
      <c r="D13" s="283" t="s">
        <v>693</v>
      </c>
      <c r="E13" s="284" t="s">
        <v>34</v>
      </c>
      <c r="F13" s="285" t="s">
        <v>35</v>
      </c>
      <c r="G13" s="283" t="s">
        <v>693</v>
      </c>
      <c r="H13" s="284" t="s">
        <v>34</v>
      </c>
      <c r="I13" s="286" t="s">
        <v>35</v>
      </c>
    </row>
    <row r="14" customFormat="false" ht="72" hidden="false" customHeight="false" outlineLevel="0" collapsed="false">
      <c r="B14" s="287" t="s">
        <v>723</v>
      </c>
      <c r="C14" s="288" t="n">
        <v>15</v>
      </c>
      <c r="D14" s="289" t="n">
        <v>0</v>
      </c>
      <c r="E14" s="223" t="n">
        <f aca="false">ROUND(IF(D14=0,0,$C14*$C$16/D14),1)</f>
        <v>0</v>
      </c>
      <c r="F14" s="296" t="s">
        <v>724</v>
      </c>
      <c r="G14" s="289" t="n">
        <v>0</v>
      </c>
      <c r="H14" s="223" t="n">
        <f aca="false">ROUND(IF(G14=0,0,$C14*$C$16/G14),1)</f>
        <v>0</v>
      </c>
      <c r="I14" s="296" t="s">
        <v>724</v>
      </c>
    </row>
    <row r="16" customFormat="false" ht="12.75" hidden="false" customHeight="false" outlineLevel="0" collapsed="false">
      <c r="B16" s="294" t="s">
        <v>694</v>
      </c>
      <c r="C16" s="295" t="n">
        <f aca="false">MIN(D14,G14)</f>
        <v>0</v>
      </c>
    </row>
    <row r="17" customFormat="false" ht="13.5" hidden="false" customHeight="false" outlineLevel="0" collapsed="false">
      <c r="B17" s="294"/>
      <c r="C17" s="295"/>
    </row>
    <row r="18" customFormat="false" ht="13.5" hidden="false" customHeight="true" outlineLevel="0" collapsed="false">
      <c r="D18" s="297" t="s">
        <v>6</v>
      </c>
      <c r="E18" s="297"/>
      <c r="F18" s="297"/>
      <c r="G18" s="280" t="s">
        <v>7</v>
      </c>
      <c r="H18" s="280"/>
      <c r="I18" s="280"/>
    </row>
    <row r="19" s="275" customFormat="true" ht="26.25" hidden="false" customHeight="true" outlineLevel="0" collapsed="false">
      <c r="B19" s="298"/>
      <c r="C19" s="299" t="s">
        <v>101</v>
      </c>
      <c r="D19" s="300" t="n">
        <f aca="false">E8+E14</f>
        <v>15</v>
      </c>
      <c r="E19" s="300"/>
      <c r="F19" s="300"/>
      <c r="G19" s="300" t="n">
        <f aca="false">H8+H14</f>
        <v>0</v>
      </c>
      <c r="H19" s="300"/>
      <c r="I19" s="300"/>
    </row>
    <row r="21" customFormat="false" ht="15" hidden="false" customHeight="false" outlineLevel="0" collapsed="false">
      <c r="B21" s="234"/>
      <c r="C21" s="234"/>
      <c r="D21" s="233"/>
      <c r="E21" s="233"/>
      <c r="F21" s="233"/>
      <c r="G21" s="233"/>
    </row>
    <row r="22" customFormat="false" ht="14.25" hidden="false" customHeight="false" outlineLevel="0" collapsed="false">
      <c r="B22" s="257" t="s">
        <v>23</v>
      </c>
      <c r="C22" s="258"/>
      <c r="D22" s="259"/>
      <c r="E22" s="259"/>
      <c r="F22" s="258"/>
      <c r="G22" s="260"/>
    </row>
    <row r="23" customFormat="false" ht="16.5" hidden="false" customHeight="true" outlineLevel="0" collapsed="false">
      <c r="B23" s="263" t="s">
        <v>41</v>
      </c>
      <c r="C23" s="263"/>
      <c r="D23" s="263" t="s">
        <v>41</v>
      </c>
      <c r="E23" s="263"/>
      <c r="F23" s="263"/>
      <c r="G23" s="264"/>
    </row>
    <row r="24" customFormat="false" ht="16.5" hidden="false" customHeight="true" outlineLevel="0" collapsed="false">
      <c r="B24" s="263"/>
      <c r="C24" s="263"/>
      <c r="D24" s="263"/>
      <c r="E24" s="263"/>
      <c r="F24" s="263"/>
      <c r="G24" s="264"/>
    </row>
    <row r="25" customFormat="false" ht="16.5" hidden="false" customHeight="true" outlineLevel="0" collapsed="false">
      <c r="B25" s="263"/>
      <c r="C25" s="263"/>
      <c r="D25" s="263"/>
      <c r="E25" s="263"/>
      <c r="F25" s="263"/>
      <c r="G25" s="264"/>
    </row>
    <row r="26" customFormat="false" ht="16.5" hidden="false" customHeight="true" outlineLevel="0" collapsed="false">
      <c r="B26" s="263"/>
      <c r="C26" s="263"/>
      <c r="D26" s="263"/>
      <c r="E26" s="263"/>
      <c r="F26" s="263"/>
      <c r="G26" s="264"/>
    </row>
    <row r="27" customFormat="false" ht="14.25" hidden="false" customHeight="false" outlineLevel="0" collapsed="false">
      <c r="B27" s="265" t="s">
        <v>25</v>
      </c>
      <c r="C27" s="265"/>
      <c r="D27" s="265" t="s">
        <v>26</v>
      </c>
      <c r="E27" s="265"/>
      <c r="F27" s="265"/>
      <c r="G27" s="266"/>
    </row>
    <row r="28" customFormat="false" ht="14.25" hidden="false" customHeight="false" outlineLevel="0" collapsed="false">
      <c r="B28" s="267" t="s">
        <v>27</v>
      </c>
      <c r="C28" s="267"/>
      <c r="D28" s="267" t="s">
        <v>28</v>
      </c>
      <c r="E28" s="267"/>
      <c r="F28" s="267"/>
      <c r="G28" s="257"/>
    </row>
    <row r="29" customFormat="false" ht="12.75" hidden="false" customHeight="false" outlineLevel="0" collapsed="false">
      <c r="B29" s="258"/>
      <c r="C29" s="258"/>
      <c r="D29" s="258"/>
      <c r="E29" s="258"/>
      <c r="F29" s="258"/>
      <c r="G29" s="258"/>
    </row>
    <row r="30" customFormat="false" ht="12.75" hidden="false" customHeight="false" outlineLevel="0" collapsed="false">
      <c r="B30" s="268"/>
      <c r="C30" s="269"/>
      <c r="D30" s="268"/>
      <c r="E30" s="270"/>
      <c r="F30" s="271"/>
      <c r="G30" s="261"/>
    </row>
    <row r="31" customFormat="false" ht="12.75" hidden="false" customHeight="false" outlineLevel="0" collapsed="false">
      <c r="B31" s="272" t="s">
        <v>718</v>
      </c>
      <c r="C31" s="273"/>
      <c r="D31" s="273"/>
      <c r="E31" s="273"/>
      <c r="F31" s="273"/>
      <c r="G31" s="273"/>
    </row>
    <row r="32" customFormat="false" ht="12.75" hidden="false" customHeight="false" outlineLevel="0" collapsed="false">
      <c r="B32" s="272" t="s">
        <v>719</v>
      </c>
      <c r="C32" s="273"/>
      <c r="D32" s="273"/>
      <c r="E32" s="273"/>
      <c r="F32" s="273"/>
      <c r="G32" s="273"/>
    </row>
    <row r="33" customFormat="false" ht="15" hidden="false" customHeight="false" outlineLevel="0" collapsed="false">
      <c r="B33" s="234"/>
      <c r="C33" s="234"/>
      <c r="D33" s="233"/>
      <c r="E33" s="233"/>
      <c r="F33" s="233"/>
      <c r="G33" s="233"/>
    </row>
    <row r="34" customFormat="false" ht="15" hidden="false" customHeight="false" outlineLevel="0" collapsed="false">
      <c r="B34" s="234"/>
      <c r="C34" s="234"/>
      <c r="D34" s="233"/>
      <c r="E34" s="233"/>
      <c r="F34" s="233"/>
      <c r="G34" s="233"/>
    </row>
  </sheetData>
  <sheetProtection sheet="true" password="945d"/>
  <mergeCells count="18">
    <mergeCell ref="B1:H1"/>
    <mergeCell ref="B4:I4"/>
    <mergeCell ref="D6:F6"/>
    <mergeCell ref="G6:I6"/>
    <mergeCell ref="D12:F12"/>
    <mergeCell ref="G12:I12"/>
    <mergeCell ref="D18:F18"/>
    <mergeCell ref="G18:I18"/>
    <mergeCell ref="D19:F19"/>
    <mergeCell ref="G19:I19"/>
    <mergeCell ref="B23:C26"/>
    <mergeCell ref="D23:F26"/>
    <mergeCell ref="B27:C27"/>
    <mergeCell ref="D27:F27"/>
    <mergeCell ref="B28:C28"/>
    <mergeCell ref="D28:F28"/>
    <mergeCell ref="C31:G31"/>
    <mergeCell ref="C32:G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2" min="2" style="274" width="11.42"/>
    <col collapsed="false" customWidth="true" hidden="false" outlineLevel="0" max="3" min="3" style="0" width="16.99"/>
    <col collapsed="false" customWidth="true" hidden="false" outlineLevel="0" max="4" min="4" style="0" width="15.28"/>
    <col collapsed="false" customWidth="true" hidden="true" outlineLevel="0" max="5" min="5" style="0" width="16.99"/>
    <col collapsed="false" customWidth="false" hidden="true" outlineLevel="0" max="6" min="6" style="0" width="11.05"/>
  </cols>
  <sheetData>
    <row r="1" customFormat="false" ht="24" hidden="false" customHeight="true" outlineLevel="0" collapsed="false">
      <c r="A1" s="301" t="str">
        <f aca="false">Factores!B6</f>
        <v>Convocatoria Publica ICFES-CP-001-2011 cuyo objeto es el “Contratar el licenciamiento e implementación del sistema de información administrativo y financiero (ERP – Enterprise Resource Planning) para el ICFES”</v>
      </c>
      <c r="B1" s="301"/>
      <c r="C1" s="301"/>
      <c r="D1" s="301"/>
    </row>
    <row r="2" customFormat="false" ht="25.5" hidden="false" customHeight="true" outlineLevel="0" collapsed="false">
      <c r="A2" s="301"/>
      <c r="B2" s="301"/>
      <c r="C2" s="301"/>
      <c r="D2" s="301"/>
    </row>
    <row r="4" customFormat="false" ht="12.75" hidden="false" customHeight="false" outlineLevel="0" collapsed="false">
      <c r="A4" s="302" t="s">
        <v>725</v>
      </c>
      <c r="B4" s="302"/>
      <c r="C4" s="302"/>
      <c r="D4" s="302"/>
    </row>
    <row r="5" customFormat="false" ht="13.5" hidden="false" customHeight="false" outlineLevel="0" collapsed="false"/>
    <row r="6" customFormat="false" ht="30" hidden="false" customHeight="true" outlineLevel="0" collapsed="false">
      <c r="C6" s="303" t="str">
        <f aca="false">Factores!H12</f>
        <v>DIGITALWARE S.A.</v>
      </c>
      <c r="D6" s="303"/>
      <c r="E6" s="304" t="str">
        <f aca="false">Factores!J12</f>
        <v>HEINSOHN BUSINESS TECHNOLOGIES S.A.</v>
      </c>
      <c r="F6" s="304"/>
    </row>
    <row r="7" customFormat="false" ht="15.75" hidden="false" customHeight="false" outlineLevel="0" collapsed="false">
      <c r="A7" s="305" t="s">
        <v>691</v>
      </c>
      <c r="B7" s="306" t="s">
        <v>692</v>
      </c>
      <c r="C7" s="306" t="s">
        <v>726</v>
      </c>
      <c r="D7" s="306" t="s">
        <v>34</v>
      </c>
      <c r="E7" s="306" t="s">
        <v>726</v>
      </c>
      <c r="F7" s="306" t="s">
        <v>34</v>
      </c>
    </row>
    <row r="8" customFormat="false" ht="29.25" hidden="false" customHeight="false" outlineLevel="0" collapsed="false">
      <c r="A8" s="287" t="s">
        <v>727</v>
      </c>
      <c r="B8" s="307" t="n">
        <v>10</v>
      </c>
      <c r="C8" s="308" t="n">
        <v>1</v>
      </c>
      <c r="D8" s="309" t="n">
        <f aca="false">ROUND(IF(C8=0,0,IF(C8&lt;50%,0,IF(C8=100%,10,5))),1)</f>
        <v>10</v>
      </c>
      <c r="E8" s="308" t="n">
        <v>1</v>
      </c>
      <c r="F8" s="309" t="n">
        <v>0</v>
      </c>
    </row>
    <row r="10" customFormat="false" ht="12.75" hidden="false" customHeight="false" outlineLevel="0" collapsed="false">
      <c r="A10" s="294"/>
    </row>
    <row r="12" customFormat="false" ht="14.25" hidden="false" customHeight="false" outlineLevel="0" collapsed="false">
      <c r="A12" s="257" t="s">
        <v>23</v>
      </c>
      <c r="B12" s="258"/>
      <c r="C12" s="259"/>
      <c r="D12" s="259"/>
      <c r="E12" s="258"/>
      <c r="F12" s="260"/>
    </row>
    <row r="13" customFormat="false" ht="16.5" hidden="false" customHeight="true" outlineLevel="0" collapsed="false">
      <c r="A13" s="263" t="s">
        <v>41</v>
      </c>
      <c r="B13" s="263"/>
      <c r="C13" s="263" t="s">
        <v>24</v>
      </c>
      <c r="D13" s="263"/>
      <c r="E13" s="263"/>
      <c r="F13" s="263"/>
      <c r="G13" s="263"/>
    </row>
    <row r="14" customFormat="false" ht="16.5" hidden="false" customHeight="true" outlineLevel="0" collapsed="false">
      <c r="A14" s="263"/>
      <c r="B14" s="263"/>
      <c r="C14" s="263"/>
      <c r="D14" s="263"/>
      <c r="E14" s="263"/>
      <c r="F14" s="263"/>
      <c r="G14" s="263"/>
    </row>
    <row r="15" customFormat="false" ht="16.5" hidden="false" customHeight="true" outlineLevel="0" collapsed="false">
      <c r="A15" s="263"/>
      <c r="B15" s="263"/>
      <c r="C15" s="263"/>
      <c r="D15" s="263"/>
      <c r="E15" s="263"/>
      <c r="F15" s="263"/>
      <c r="G15" s="263"/>
    </row>
    <row r="16" customFormat="false" ht="16.5" hidden="false" customHeight="true" outlineLevel="0" collapsed="false">
      <c r="A16" s="263"/>
      <c r="B16" s="263"/>
      <c r="C16" s="263"/>
      <c r="D16" s="263"/>
      <c r="E16" s="263"/>
      <c r="F16" s="263"/>
      <c r="G16" s="263"/>
    </row>
    <row r="17" customFormat="false" ht="14.25" hidden="false" customHeight="true" outlineLevel="0" collapsed="false">
      <c r="A17" s="265" t="s">
        <v>25</v>
      </c>
      <c r="B17" s="265"/>
      <c r="C17" s="265" t="s">
        <v>26</v>
      </c>
      <c r="D17" s="265"/>
      <c r="E17" s="265"/>
      <c r="F17" s="265"/>
      <c r="G17" s="265"/>
    </row>
    <row r="18" customFormat="false" ht="14.25" hidden="false" customHeight="false" outlineLevel="0" collapsed="false">
      <c r="A18" s="267" t="s">
        <v>27</v>
      </c>
      <c r="B18" s="267"/>
      <c r="C18" s="257" t="s">
        <v>28</v>
      </c>
      <c r="D18" s="257"/>
      <c r="E18" s="257"/>
      <c r="F18" s="257"/>
    </row>
    <row r="19" customFormat="false" ht="12.75" hidden="false" customHeight="false" outlineLevel="0" collapsed="false">
      <c r="A19" s="258"/>
      <c r="B19" s="258"/>
      <c r="C19" s="258"/>
      <c r="D19" s="258"/>
      <c r="E19" s="258"/>
      <c r="F19" s="258"/>
    </row>
    <row r="20" customFormat="false" ht="12.75" hidden="false" customHeight="false" outlineLevel="0" collapsed="false">
      <c r="A20" s="268"/>
      <c r="B20" s="269"/>
      <c r="C20" s="268"/>
      <c r="D20" s="270"/>
      <c r="E20" s="271"/>
      <c r="F20" s="261"/>
    </row>
    <row r="21" customFormat="false" ht="12.75" hidden="false" customHeight="true" outlineLevel="0" collapsed="false">
      <c r="A21" s="273" t="s">
        <v>718</v>
      </c>
      <c r="B21" s="273"/>
      <c r="C21" s="273"/>
      <c r="D21" s="273"/>
      <c r="E21" s="273"/>
      <c r="F21" s="273"/>
    </row>
    <row r="22" customFormat="false" ht="15" hidden="false" customHeight="true" outlineLevel="0" collapsed="false">
      <c r="A22" s="273" t="s">
        <v>719</v>
      </c>
      <c r="B22" s="273"/>
      <c r="C22" s="273"/>
      <c r="D22" s="273"/>
      <c r="E22" s="273"/>
      <c r="F22" s="273"/>
    </row>
  </sheetData>
  <sheetProtection sheet="true" password="945d"/>
  <mergeCells count="11">
    <mergeCell ref="A1:D2"/>
    <mergeCell ref="A4:D4"/>
    <mergeCell ref="C6:D6"/>
    <mergeCell ref="E6:F6"/>
    <mergeCell ref="A13:B16"/>
    <mergeCell ref="C13:G16"/>
    <mergeCell ref="A17:B17"/>
    <mergeCell ref="C17:G17"/>
    <mergeCell ref="A18:B18"/>
    <mergeCell ref="A21:F21"/>
    <mergeCell ref="A22:F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8T17:07:20Z</dcterms:created>
  <dc:creator>cmoya</dc:creator>
  <dc:description/>
  <dc:language>en-US</dc:language>
  <cp:lastModifiedBy>cmoya</cp:lastModifiedBy>
  <cp:lastPrinted>2011-02-18T21:13:35Z</cp:lastPrinted>
  <dcterms:modified xsi:type="dcterms:W3CDTF">2011-02-21T14:13:33Z</dcterms:modified>
  <cp:revision>0</cp:revision>
  <dc:subject/>
  <dc:title/>
</cp:coreProperties>
</file>