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EVALUACIÓN TÉCNICA" sheetId="1" state="visible" r:id="rId2"/>
    <sheet name="EXPERIENCIA PROPONENTES" sheetId="2" state="visible" r:id="rId3"/>
    <sheet name="GR TRAB NEO" sheetId="3" state="visible" r:id="rId4"/>
    <sheet name="GR TRAB API" sheetId="4" state="visible" r:id="rId5"/>
    <sheet name="GR TRAB AVANCE" sheetId="5" state="visible" r:id="rId6"/>
    <sheet name="GR TRAB CRECE" sheetId="6" state="visible" r:id="rId7"/>
  </sheets>
  <definedNames>
    <definedName function="false" hidden="false" localSheetId="0" name="_xlnm.Print_Area" vbProcedure="false">'EVALUACIÓN TÉCNICA'!$B$1:$F$13</definedName>
    <definedName function="false" hidden="false" localSheetId="1" name="_xlnm.Print_Area" vbProcedure="false">'EXPERIENCIA PROPONENTES'!$A$1:$J$29</definedName>
    <definedName function="false" hidden="false" localSheetId="3" name="_xlnm.Print_Area" vbProcedure="false">'GR TRAB API'!$B$1:$K$30</definedName>
    <definedName function="false" hidden="false" localSheetId="4" name="_xlnm.Print_Area" vbProcedure="false">'GR TRAB AVANCE'!$B$1:$K$80</definedName>
    <definedName function="false" hidden="false" localSheetId="5" name="_xlnm.Print_Area" vbProcedure="false">'GR TRAB CRECE'!$B$1:$K$33</definedName>
    <definedName function="false" hidden="false" localSheetId="2" name="_xlnm.Print_Area" vbProcedure="false">'GR TRAB NEO'!$B$1:$K$44</definedName>
    <definedName function="false" hidden="false" localSheetId="2" name="Excel_BuiltIn__FilterDatabase" vbProcedure="false">'GR TRAB NEO'!$R$8:$R$9</definedName>
    <definedName function="false" hidden="false" localSheetId="3" name="Excel_BuiltIn__FilterDatabase" vbProcedure="false">'GR TRAB API'!$R$8:$R$9</definedName>
    <definedName function="false" hidden="false" localSheetId="4" name="Excel_BuiltIn__FilterDatabase" vbProcedure="false">'GR TRAB AVANCE'!$R$8:$R$9</definedName>
    <definedName function="false" hidden="false" localSheetId="5" name="Excel_BuiltIn__FilterDatabase" vbProcedure="false">'GR TRAB CRECE'!$R$8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56">
  <si>
    <t xml:space="preserve">NEO CONSULTORÍA LTDA.</t>
  </si>
  <si>
    <t xml:space="preserve">ITEMS</t>
  </si>
  <si>
    <t xml:space="preserve">FACTORES DE EVALUACIÓN</t>
  </si>
  <si>
    <t xml:space="preserve">SUBFACTORES</t>
  </si>
  <si>
    <t xml:space="preserve">PUNTAJE MÁXIMO</t>
  </si>
  <si>
    <t xml:space="preserve">PUNTAJE OBTENIDO</t>
  </si>
  <si>
    <t xml:space="preserve">EXPERIENCIA ESPECÍFICA</t>
  </si>
  <si>
    <t xml:space="preserve">PROPUESTA TÉCNICA</t>
  </si>
  <si>
    <t xml:space="preserve">EQUIPO DE TRABAJO</t>
  </si>
  <si>
    <t xml:space="preserve">GERENTE</t>
  </si>
  <si>
    <t xml:space="preserve">PROFESIONAL</t>
  </si>
  <si>
    <t xml:space="preserve">OFERTA ECONÓMICA</t>
  </si>
  <si>
    <t xml:space="preserve">TOTAL</t>
  </si>
  <si>
    <t xml:space="preserve">API - ASESORÍAS, PROGRAMAS E INVESTIGACIONES LTDA.</t>
  </si>
  <si>
    <t xml:space="preserve">AVANCE ORGANIZACIONAL LTDA.</t>
  </si>
  <si>
    <t xml:space="preserve">CRECE - CENTRO DE RECURSOS EDUCATIVOS</t>
  </si>
  <si>
    <t xml:space="preserve">PROCESO DE SELECCIÓN ICFES -CLC- 026 DE 2010, CONFORMACIÓN LISTA CORTA</t>
  </si>
  <si>
    <t xml:space="preserve">EVALUACIÓN DE PROPUESTAS</t>
  </si>
  <si>
    <r>
      <rPr>
        <b val="true"/>
        <sz val="9"/>
        <rFont val="Arial"/>
        <family val="2"/>
      </rPr>
      <t xml:space="preserve">OBJETO</t>
    </r>
    <r>
      <rPr>
        <sz val="9"/>
        <rFont val="Arial"/>
        <family val="2"/>
      </rPr>
      <t xml:space="preserve">: PRESTAR SERVICIOS PERSONALES PARA DESARROLLAR UN PROGRAMA DE OUTPLACEMENT, QUE PERMITA LA TRANSICIÓN EN CARRERA, PARA UN GRUPO DE 32 FUNCIONARIOS DESVINCULADOS DE LA ENTIDAD, A PARTIR DE LA TRANSFORMACIÓN DE LA ENTIDAD.</t>
    </r>
  </si>
  <si>
    <t xml:space="preserve">No.</t>
  </si>
  <si>
    <t xml:space="preserve">ENTIDAD QUE EXPIDE LA CERTIFICACIÓN</t>
  </si>
  <si>
    <t xml:space="preserve">ENTIDAD DONDE SE EJECUTO EL PROYECTO</t>
  </si>
  <si>
    <t xml:space="preserve">FECHA DE INICIO</t>
  </si>
  <si>
    <t xml:space="preserve">FECHA DE CIERRE</t>
  </si>
  <si>
    <t xml:space="preserve">PROYECTO OUTPLACEMENT</t>
  </si>
  <si>
    <t xml:space="preserve">VALOR CONTRATO</t>
  </si>
  <si>
    <t xml:space="preserve">Experiencia general en programas de desarrollo de talento humano y en un tiempo minimo de cinco (5) años anteriores a la presente convocatoria.</t>
  </si>
  <si>
    <t xml:space="preserve">PUNTAJE</t>
  </si>
  <si>
    <t xml:space="preserve">NOMBRE DE LA EMPRESA: </t>
  </si>
  <si>
    <t xml:space="preserve">NUEVA ERA ORGANIZACIONAL -NEO CONSULTORÍA LTDA.</t>
  </si>
  <si>
    <t xml:space="preserve">HABILITADO</t>
  </si>
  <si>
    <t xml:space="preserve">HOSPITAL EL TUNAL (Empresa social del Estado)</t>
  </si>
  <si>
    <t xml:space="preserve">NO</t>
  </si>
  <si>
    <t xml:space="preserve">HABILITA</t>
  </si>
  <si>
    <t xml:space="preserve">ARMADA NACIONAL -Dirección de Abastecimientos-</t>
  </si>
  <si>
    <t xml:space="preserve">Dirección Abastecimientos Armada Nacional</t>
  </si>
  <si>
    <t xml:space="preserve">ESCUELA SUPERIOR DE ADMINISTRACIÓN PÚBLICA</t>
  </si>
  <si>
    <t xml:space="preserve">COLOMBIA TELECOMUNICACIONES S.A. ESP</t>
  </si>
  <si>
    <t xml:space="preserve">TELEBUCARAMANGA</t>
  </si>
  <si>
    <t xml:space="preserve">DEPARTAMENTO ADMINISTRATIVO DE SEGURIDAD -DAS-</t>
  </si>
  <si>
    <t xml:space="preserve">EMPRESA NACIONAL DE TELECOMUNICACIONES</t>
  </si>
  <si>
    <t xml:space="preserve">SI</t>
  </si>
  <si>
    <t xml:space="preserve">ADPOSTAL</t>
  </si>
  <si>
    <t xml:space="preserve">TELECARTAGENA S.A. E.S.P</t>
  </si>
  <si>
    <t xml:space="preserve">12/092003</t>
  </si>
  <si>
    <t xml:space="preserve">TELEARMENIA S.A. E.S.P</t>
  </si>
  <si>
    <t xml:space="preserve">TELETULUA S.A. E.S.P</t>
  </si>
  <si>
    <t xml:space="preserve">TELENARIÑO S.A. E.S.P</t>
  </si>
  <si>
    <t xml:space="preserve">TELEBUENAVENTURA  S.A. E.S.P</t>
  </si>
  <si>
    <r>
      <rPr>
        <b val="true"/>
        <sz val="9"/>
        <rFont val="Arial"/>
        <family val="2"/>
      </rPr>
      <t xml:space="preserve">3.3.1  Experiencia del proponente.  C. Experiencia de su organización y coordinación:
</t>
    </r>
    <r>
      <rPr>
        <sz val="9"/>
        <rFont val="Arial"/>
        <family val="2"/>
      </rPr>
      <t xml:space="preserve">Remite soportes de organigrama y hoja de vida de personas que participarán en el proyecto.
El gerente del proyecto propuesto por la firma, es profesional y acredita título de posgrado.  Presentan soportes de experiencia mayor a 3 años, diplomas y actas de grado.
El profesional propuesto tiene título universitario y acredita experiencia de más de 2 años.  Presentan soportes de título y acta de grado.</t>
    </r>
  </si>
  <si>
    <t xml:space="preserve">ASESORIAS PROGRAMAS E INVESTIGACIONES LTDA.</t>
  </si>
  <si>
    <t xml:space="preserve">CEMENTOS DEL VALLE (HOY CEMENTOS ARGOS)</t>
  </si>
  <si>
    <t xml:space="preserve">GLOBAL CROSSING COLOMBIA S.A.</t>
  </si>
  <si>
    <t xml:space="preserve">PAVCO S.A.</t>
  </si>
  <si>
    <t xml:space="preserve">BRINKS DE COLOMBIA</t>
  </si>
  <si>
    <t xml:space="preserve">BAYER </t>
  </si>
  <si>
    <t xml:space="preserve">BAYER</t>
  </si>
  <si>
    <t xml:space="preserve">CERRO MATOSO</t>
  </si>
  <si>
    <t xml:space="preserve">ABBOTT LABORATORIES DE COLOMBIA S.A.</t>
  </si>
  <si>
    <t xml:space="preserve">3.3.1  Experiencia del proponente.  C. Experiencia de su organización y coordinación:
Remite soportes de organigrama y hoja de vida de personas que participarán en el proyecto.
El gerente del proyecto propuesto por la firma, es profesional y acredita título de posgrado.  Presentan soportes de experiencia mayor a 3 años y actas de grado.
El profesional propuesto tiene título universitario y acredita experiencia de más de 2 años.  Presentan soportes de título.</t>
  </si>
  <si>
    <t xml:space="preserve">CRECE LTDA.</t>
  </si>
  <si>
    <t xml:space="preserve">DEPARTAMENTO ADMINISTRATIVO DE ESTADÍSTICA -DANE-</t>
  </si>
  <si>
    <t xml:space="preserve">ICFES</t>
  </si>
  <si>
    <t xml:space="preserve">UNIDAD ADMINISTRATIVA ESPECIAL -DIAN-</t>
  </si>
  <si>
    <t xml:space="preserve">MINISTERIO DE DEFENSA NACIONAL - POLICÍA NACIONAL</t>
  </si>
  <si>
    <t xml:space="preserve">Fondo Rotatorio de la Policía</t>
  </si>
  <si>
    <t xml:space="preserve">CER INTEGRAL LTDA - THOMAS GREG &amp; SONS LTDA</t>
  </si>
  <si>
    <t xml:space="preserve">BANCO DE BOGOTA</t>
  </si>
  <si>
    <t xml:space="preserve">COOMEVA  FUNDACIÓN</t>
  </si>
  <si>
    <t xml:space="preserve">PUBLICAR S.A.</t>
  </si>
  <si>
    <r>
      <rPr>
        <b val="true"/>
        <sz val="9"/>
        <rFont val="Arial"/>
        <family val="2"/>
      </rPr>
      <t xml:space="preserve">3.3.1  Experiencia del proponente.  C. Experiencia de su organización y coordinación:
</t>
    </r>
    <r>
      <rPr>
        <sz val="9"/>
        <rFont val="Arial"/>
        <family val="2"/>
      </rPr>
      <t xml:space="preserve">Remite soportes de organigrama y hoja de vida de personas que participarán en el proyecto.
El gerente del proyecto propuesto por la firma, es profesional y acredita título de posgrado.  Presentan soportes de experiencia mayor a 3 años y títulos.
El profesional propuesto tiene título universitario y acredita experiencia de más de 2 años.  Presentan soportes de título y acta de grado.</t>
    </r>
  </si>
  <si>
    <t xml:space="preserve">AVANCE ORGANIZACIONAL -CONSULTORES- LTDA</t>
  </si>
  <si>
    <t xml:space="preserve">UNIBASE S.A.</t>
  </si>
  <si>
    <t xml:space="preserve">ICARO -COMBUSTIBLES DE AVIACIÓN-</t>
  </si>
  <si>
    <t xml:space="preserve">SECRETARIA DISTRITAL DE INTEGRACIÓN SOCIAL</t>
  </si>
  <si>
    <t xml:space="preserve">STERLING FLUID SYSTEMS (COLOMBIA) S.A.</t>
  </si>
  <si>
    <t xml:space="preserve">FUNDACIÓN UNIVERSITARIA MONSERRATE -FUM-</t>
  </si>
  <si>
    <t xml:space="preserve">SOCIEDAD SALESIANA Inspectoria de Bogotá</t>
  </si>
  <si>
    <t xml:space="preserve">CERRADURAS DE COLOMBIA CERRACOL S.A.</t>
  </si>
  <si>
    <t xml:space="preserve">BANCO DE LA REPÚBLICA</t>
  </si>
  <si>
    <t xml:space="preserve">INGENIO RISARALDA</t>
  </si>
  <si>
    <t xml:space="preserve">AZULK S.A.</t>
  </si>
  <si>
    <t xml:space="preserve">ASOCEBÚ COLOMBIA</t>
  </si>
  <si>
    <t xml:space="preserve">ALIMENTO ENERGETICO PROTEICO S.A.</t>
  </si>
  <si>
    <t xml:space="preserve">BANCO MUNDIAL </t>
  </si>
  <si>
    <t xml:space="preserve">BANCO MUNDIAL</t>
  </si>
  <si>
    <t xml:space="preserve">INTERCONEXIÓN ELÉCTRICA S.A.</t>
  </si>
  <si>
    <t xml:space="preserve">CODENSA</t>
  </si>
  <si>
    <t xml:space="preserve">SENA REGIONAL TOLIMA</t>
  </si>
  <si>
    <t xml:space="preserve">MINISTERIO DE TRANSPORTE -INVIAS-</t>
  </si>
  <si>
    <t xml:space="preserve">ESTILO INGENIERIA S.A.</t>
  </si>
  <si>
    <t xml:space="preserve">LAMINADOS ANDINOS S.A.</t>
  </si>
  <si>
    <t xml:space="preserve">PRODUCCIONES PUNCH S.A.</t>
  </si>
  <si>
    <t xml:space="preserve">Firma:</t>
  </si>
  <si>
    <t xml:space="preserve">NEO CONSULTORES</t>
  </si>
  <si>
    <t xml:space="preserve">CONCEPTO FINAL</t>
  </si>
  <si>
    <t xml:space="preserve">ACEPTADO</t>
  </si>
  <si>
    <t xml:space="preserve">Nombre:</t>
  </si>
  <si>
    <t xml:space="preserve">MARÍA DEL CARMEN CLAVIJO</t>
  </si>
  <si>
    <t xml:space="preserve">Cargo:</t>
  </si>
  <si>
    <t xml:space="preserve">GERENTE PROYECTO</t>
  </si>
  <si>
    <t xml:space="preserve">EXPERIENCIA ESPECIFICA DEL GERENTE DE PROYECTO</t>
  </si>
  <si>
    <t xml:space="preserve">Título Profesional</t>
  </si>
  <si>
    <t xml:space="preserve">Fecha de Grado Profesional</t>
  </si>
  <si>
    <t xml:space="preserve">Fecha de Tarjeta Profesional</t>
  </si>
  <si>
    <t xml:space="preserve">Título de Posgrado</t>
  </si>
  <si>
    <t xml:space="preserve">Tiene 3 años de Experiencia Profesional</t>
  </si>
  <si>
    <t xml:space="preserve">Puntos por Experiencia</t>
  </si>
  <si>
    <t xml:space="preserve">SOCIÓLOGA</t>
  </si>
  <si>
    <t xml:space="preserve">NA</t>
  </si>
  <si>
    <t xml:space="preserve">EXPERIENCIA GERENTE DE PROYECTO</t>
  </si>
  <si>
    <t xml:space="preserve">Empresa que expide la certificación o Contrato</t>
  </si>
  <si>
    <t xml:space="preserve">Proyecto OUTPLACEMENT, DESARROLLO ORGANIZACIONAL O DE TALENTO HUMANO</t>
  </si>
  <si>
    <t xml:space="preserve">Cargo</t>
  </si>
  <si>
    <t xml:space="preserve">Fecha de Inicio</t>
  </si>
  <si>
    <t xml:space="preserve">Fecha final</t>
  </si>
  <si>
    <t xml:space="preserve">Experiencia  (Días)</t>
  </si>
  <si>
    <t xml:space="preserve">Experiencia (Mes)</t>
  </si>
  <si>
    <t xml:space="preserve">Experiencia (Año)</t>
  </si>
  <si>
    <t xml:space="preserve">Observaciones respecto a la experiencia</t>
  </si>
  <si>
    <t xml:space="preserve">REDES Y PROYECTOS DE ENERGÍA S.A.</t>
  </si>
  <si>
    <t xml:space="preserve">OUTPLACEMENT</t>
  </si>
  <si>
    <t xml:space="preserve">Directora proyecto</t>
  </si>
  <si>
    <t xml:space="preserve">TECN AIRE</t>
  </si>
  <si>
    <t xml:space="preserve">CATERING DE COLOMBIA</t>
  </si>
  <si>
    <t xml:space="preserve">TALENTO HUMANO</t>
  </si>
  <si>
    <t xml:space="preserve">Consultora</t>
  </si>
  <si>
    <t xml:space="preserve">UNIVERSIDAD DEL ROSARIO</t>
  </si>
  <si>
    <t xml:space="preserve">Docente y Administrativo</t>
  </si>
  <si>
    <t xml:space="preserve">No relacionada</t>
  </si>
  <si>
    <t xml:space="preserve">SENA - DIRECCIÓN GENERAL</t>
  </si>
  <si>
    <t xml:space="preserve">DESARROLLO ORGANIZACIONAL</t>
  </si>
  <si>
    <t xml:space="preserve">PERSONERÍA DE BOGOTÁ</t>
  </si>
  <si>
    <t xml:space="preserve">Facilitadora</t>
  </si>
  <si>
    <t xml:space="preserve">Puntaje máximo</t>
  </si>
  <si>
    <t xml:space="preserve">PAULA ANDREA GÓMEZ ARREDONDO</t>
  </si>
  <si>
    <t xml:space="preserve">Tiene 2 años de Experiencia Profesional</t>
  </si>
  <si>
    <t xml:space="preserve">PSICÓLOGA</t>
  </si>
  <si>
    <t xml:space="preserve">EXPERIENCIA DEL PROFESIONAL</t>
  </si>
  <si>
    <t xml:space="preserve">TELECOM</t>
  </si>
  <si>
    <t xml:space="preserve">Directora de proyecto</t>
  </si>
  <si>
    <t xml:space="preserve">CENTRAL DE INVERSIONES S.A.</t>
  </si>
  <si>
    <t xml:space="preserve">Cuenta lo no traslapado</t>
  </si>
  <si>
    <t xml:space="preserve">FOGAFIN</t>
  </si>
  <si>
    <t xml:space="preserve">Traslapa fechas</t>
  </si>
  <si>
    <t xml:space="preserve">COLOMBIA TELECOMUNICACIONES S.A.</t>
  </si>
  <si>
    <t xml:space="preserve">Consultora coordinadora</t>
  </si>
  <si>
    <t xml:space="preserve">SERPRO</t>
  </si>
  <si>
    <t xml:space="preserve">Asesora</t>
  </si>
  <si>
    <t xml:space="preserve">Jefe Selección y Capacitación</t>
  </si>
  <si>
    <t xml:space="preserve">Dir Recursos Humanos</t>
  </si>
  <si>
    <t xml:space="preserve">ESAP</t>
  </si>
  <si>
    <t xml:space="preserve">AEROREPUBLICA</t>
  </si>
  <si>
    <t xml:space="preserve">Consultor - coordinador</t>
  </si>
  <si>
    <t xml:space="preserve">DIAN</t>
  </si>
  <si>
    <t xml:space="preserve">ASESORIAS PROGRAMAS E INVESTIGACIONES LTDA (API) </t>
  </si>
  <si>
    <t xml:space="preserve">MONICA MARIA CASTAÑO RIVERA</t>
  </si>
  <si>
    <t xml:space="preserve">PSICOLOGA</t>
  </si>
  <si>
    <t xml:space="preserve">API</t>
  </si>
  <si>
    <t xml:space="preserve">Outplacement</t>
  </si>
  <si>
    <t xml:space="preserve">Directora División</t>
  </si>
  <si>
    <t xml:space="preserve">CAMARA DE COMERCIO DE BOGOTA</t>
  </si>
  <si>
    <t xml:space="preserve">Talento Humano</t>
  </si>
  <si>
    <t xml:space="preserve">CORPORACIÓN INNOVAR</t>
  </si>
  <si>
    <t xml:space="preserve">Desarrollo Organizacional</t>
  </si>
  <si>
    <t xml:space="preserve">MIGUEL MORALES BELTRAN</t>
  </si>
  <si>
    <t xml:space="preserve">Administrador de Empresas</t>
  </si>
  <si>
    <t xml:space="preserve">Consultor</t>
  </si>
  <si>
    <t xml:space="preserve">Asesor</t>
  </si>
  <si>
    <t xml:space="preserve">UNIVERSIDAD CATOLICA DE COLOMBIA</t>
  </si>
  <si>
    <t xml:space="preserve">Docente</t>
  </si>
  <si>
    <t xml:space="preserve">Se traslapan fechas</t>
  </si>
  <si>
    <t xml:space="preserve">INSTITUTO TECNICO CENTRAL</t>
  </si>
  <si>
    <t xml:space="preserve">No</t>
  </si>
  <si>
    <t xml:space="preserve">Experiencia no especifica, cuenta desde fecha grado</t>
  </si>
  <si>
    <t xml:space="preserve">AVANCE ORGANIZACIONAL</t>
  </si>
  <si>
    <t xml:space="preserve">CARMEN PATRICIA GÓMEZ BOLAÑO</t>
  </si>
  <si>
    <t xml:space="preserve">PENSIONES Y CESANTIAS SANTANDER</t>
  </si>
  <si>
    <t xml:space="preserve">Jefe Desarrollo Humano</t>
  </si>
  <si>
    <t xml:space="preserve">COLCENTER</t>
  </si>
  <si>
    <t xml:space="preserve">Coord Gestión Humana</t>
  </si>
  <si>
    <t xml:space="preserve">PLAN INTERNATIONAL INC.</t>
  </si>
  <si>
    <t xml:space="preserve">AVANCE ORGANIZACIONAL - estilo ingenieria-</t>
  </si>
  <si>
    <t xml:space="preserve">Asesor - Coordinador</t>
  </si>
  <si>
    <t xml:space="preserve">AVANCE ORGANIZACIONAL - Cerraduras de Colombia-</t>
  </si>
  <si>
    <t xml:space="preserve">AVANCE ORGANIZACIONAL - UNIBASE-</t>
  </si>
  <si>
    <t xml:space="preserve">AVANCE ORGANIZACIONAL - LASA-</t>
  </si>
  <si>
    <t xml:space="preserve">GRUPO BOLIVAR</t>
  </si>
  <si>
    <t xml:space="preserve">Docencia</t>
  </si>
  <si>
    <t xml:space="preserve">PERMANENT BUSSINESS SOLUTIONS</t>
  </si>
  <si>
    <t xml:space="preserve">Directora</t>
  </si>
  <si>
    <t xml:space="preserve">Se cuenta lo no traslapado</t>
  </si>
  <si>
    <t xml:space="preserve">AVANCE ORGANIZACIONAL -ASOCEBÚ-</t>
  </si>
  <si>
    <t xml:space="preserve">AVANCE ORGANIZACIONAL -ALEN PRO-</t>
  </si>
  <si>
    <t xml:space="preserve">AVANCE ORGANIZACIONAL -AZULK-</t>
  </si>
  <si>
    <t xml:space="preserve">AVANCE ORGANIZACIONAL -CITP-</t>
  </si>
  <si>
    <t xml:space="preserve">AVANCE ORGANIZACIONAL -PREVISORA COMPAÑÍA DE SEGUROS-</t>
  </si>
  <si>
    <t xml:space="preserve">AVANCE ORGANIZACIONAL -SIHI PUMPS COLOMBIA-</t>
  </si>
  <si>
    <t xml:space="preserve">AVANCE ORGANIZACIONAL -BANCO DE LA REPUBLICA-</t>
  </si>
  <si>
    <t xml:space="preserve">Gerente</t>
  </si>
  <si>
    <t xml:space="preserve">AVANCE ORGANIZACIONAL -UNIBASE-</t>
  </si>
  <si>
    <t xml:space="preserve">Se cuenta lo nos traslapado</t>
  </si>
  <si>
    <t xml:space="preserve">AVANCE ORGANIZACIONAL -INGENIO RISARALDA-</t>
  </si>
  <si>
    <t xml:space="preserve">GERMÁN MONTES RÍOS</t>
  </si>
  <si>
    <t xml:space="preserve">Psicologo</t>
  </si>
  <si>
    <t xml:space="preserve">AVANCE ORGANIZACIONAL - ICARO 17 LTDA</t>
  </si>
  <si>
    <t xml:space="preserve">Director - Consultor Senior</t>
  </si>
  <si>
    <t xml:space="preserve">SECRETARÍA DISTRITAL DE INTEGRACIÓN SOCIAL</t>
  </si>
  <si>
    <t xml:space="preserve">Gerente de Proyecto</t>
  </si>
  <si>
    <t xml:space="preserve">AVANCE ORGANIZACIONAL -STERLING FLUID SYSTEMS</t>
  </si>
  <si>
    <t xml:space="preserve">Consultor Senior</t>
  </si>
  <si>
    <t xml:space="preserve">AVANCE ORGANIZACIONAL - FUNDACIÓN UNIVERSITARIA MONSERRATE -FUM-</t>
  </si>
  <si>
    <t xml:space="preserve">Director del Proyecto</t>
  </si>
  <si>
    <t xml:space="preserve">AVANCE ORGANIZACIONAL - SOCIEDAD SALESIANA</t>
  </si>
  <si>
    <t xml:space="preserve">CERRADURAS DE COLOMBIA S.A</t>
  </si>
  <si>
    <t xml:space="preserve">Director - Consultor </t>
  </si>
  <si>
    <t xml:space="preserve">Consultor - Capacitador</t>
  </si>
  <si>
    <t xml:space="preserve">AVANCE ORGANIZACIONAL - Azul K</t>
  </si>
  <si>
    <t xml:space="preserve">Asocebú</t>
  </si>
  <si>
    <t xml:space="preserve">Alen Pro</t>
  </si>
  <si>
    <t xml:space="preserve">Banco Mundial - Consejo Superior de la Judicatura</t>
  </si>
  <si>
    <t xml:space="preserve">AVANCE ORGANIZACIONAL -INTERCONEXIÓN ELÉCTRICA S.A. - ISA S.A. E.S.P.</t>
  </si>
  <si>
    <t xml:space="preserve">Consultor - Coach</t>
  </si>
  <si>
    <t xml:space="preserve">AVANCE ORGANIZACIONAL - CODENSA</t>
  </si>
  <si>
    <t xml:space="preserve">AVANCE ORGANIZACIONAL - SENA Ibagué</t>
  </si>
  <si>
    <t xml:space="preserve">Consultor - Director</t>
  </si>
  <si>
    <t xml:space="preserve">AVANCE ORGANIZACIONAL - INVIAS</t>
  </si>
  <si>
    <t xml:space="preserve">AVANCE ORGANIZACIONAL - BANCO DE LA REPÚBLICA</t>
  </si>
  <si>
    <t xml:space="preserve">Capacitador</t>
  </si>
  <si>
    <t xml:space="preserve">AVANCE ORGANIZACIONAL - ESTILO INGENIERIA </t>
  </si>
  <si>
    <t xml:space="preserve">Coordinador Consultor</t>
  </si>
  <si>
    <t xml:space="preserve">AVANCE ORGANIZACIONAL - CERRADURAS DE COLOMBIA S.A.</t>
  </si>
  <si>
    <t xml:space="preserve">Capacitador - Consultor</t>
  </si>
  <si>
    <t xml:space="preserve">AVANCE ORGANIZACIONAL -. UNIBASE LTDA.</t>
  </si>
  <si>
    <t xml:space="preserve">AVANCE ORGANIZACIONAL - LASA</t>
  </si>
  <si>
    <t xml:space="preserve">AVANCE ORGANIZACIONAL - PUNCH TELEVISIÓN</t>
  </si>
  <si>
    <t xml:space="preserve">CRECE LTDA</t>
  </si>
  <si>
    <t xml:space="preserve">LUIS ENRIQUE GÓMEZ </t>
  </si>
  <si>
    <t xml:space="preserve">PSICOLOGO</t>
  </si>
  <si>
    <t xml:space="preserve">PEDRO GOMEZ Y CIA. S.A.</t>
  </si>
  <si>
    <t xml:space="preserve">talento humano</t>
  </si>
  <si>
    <t xml:space="preserve">Director Departamento Relaciones Industriales</t>
  </si>
  <si>
    <t xml:space="preserve">Top Management International</t>
  </si>
  <si>
    <t xml:space="preserve">Director de Proyecto</t>
  </si>
  <si>
    <t xml:space="preserve">AUREA LTDA.</t>
  </si>
  <si>
    <t xml:space="preserve">AIG VIDA</t>
  </si>
  <si>
    <t xml:space="preserve">SONIA CAMARGO LANCHEROS</t>
  </si>
  <si>
    <t xml:space="preserve">FUNDACIÓN FAMYVITAL</t>
  </si>
  <si>
    <t xml:space="preserve">Directora Adtva</t>
  </si>
  <si>
    <t xml:space="preserve">CRECE LTDA - POLICIA NACIONAL, DEPARTAMENTO DE BIENESTAR SOCIAL</t>
  </si>
  <si>
    <t xml:space="preserve">Bienestar Social - Conferencia</t>
  </si>
  <si>
    <t xml:space="preserve">Conferencista - Facilitador</t>
  </si>
  <si>
    <t xml:space="preserve">CRECE LTDA - ESCUELA DE FORMACIÓN DE INFANTERIA DE MARINA.</t>
  </si>
  <si>
    <t xml:space="preserve">Auditora</t>
  </si>
  <si>
    <t xml:space="preserve">WASMUR ASESORES - CONSULTORES - CARULLA VIVERO S.A.</t>
  </si>
  <si>
    <t xml:space="preserve">CRECE LTDA - DI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[$-409]m/d/yyyy"/>
    <numFmt numFmtId="169" formatCode="0%"/>
    <numFmt numFmtId="170" formatCode="&quot;$ &quot;#,##0_);[RED]&quot;($ &quot;#,##0\)"/>
    <numFmt numFmtId="171" formatCode="dd/mm/yyyy;@"/>
    <numFmt numFmtId="172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80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17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17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46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4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4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4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4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4" borderId="10" xfId="4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24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1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24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4" borderId="1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4" borderId="18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4" borderId="11" xfId="46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7"/>
    <col collapsed="false" customWidth="true" hidden="false" outlineLevel="0" max="3" min="3" style="0" width="26.99"/>
    <col collapsed="false" customWidth="true" hidden="false" outlineLevel="0" max="4" min="4" style="0" width="14.85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33" min="7" style="1" width="11.42"/>
  </cols>
  <sheetData>
    <row r="1" s="1" customFormat="true" ht="12.75" hidden="false" customHeight="false" outlineLevel="0" collapsed="false"/>
    <row r="2" s="2" customFormat="true" ht="12.75" hidden="false" customHeight="false" outlineLevel="0" collapsed="false"/>
    <row r="3" s="3" customFormat="true" ht="12.75" hidden="false" customHeight="false" outlineLevel="0" collapsed="false">
      <c r="B3" s="4" t="s">
        <v>0</v>
      </c>
      <c r="C3" s="4"/>
      <c r="D3" s="4"/>
      <c r="E3" s="4"/>
      <c r="F3" s="5"/>
      <c r="G3" s="6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7" customFormat="true" ht="25.5" hidden="false" customHeight="false" outlineLevel="0" collapsed="false">
      <c r="B4" s="8" t="s">
        <v>1</v>
      </c>
      <c r="C4" s="9" t="s">
        <v>2</v>
      </c>
      <c r="D4" s="10" t="s">
        <v>3</v>
      </c>
      <c r="E4" s="10" t="s">
        <v>4</v>
      </c>
      <c r="F4" s="11" t="s">
        <v>5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s="3" customFormat="true" ht="12.75" hidden="false" customHeight="false" outlineLevel="0" collapsed="false">
      <c r="B5" s="13" t="n">
        <v>1</v>
      </c>
      <c r="C5" s="14" t="s">
        <v>6</v>
      </c>
      <c r="D5" s="15"/>
      <c r="E5" s="16" t="n">
        <v>500</v>
      </c>
      <c r="F5" s="17" t="n">
        <v>500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s="3" customFormat="true" ht="12.75" hidden="false" customHeight="false" outlineLevel="0" collapsed="false">
      <c r="B6" s="18" t="n">
        <v>2</v>
      </c>
      <c r="C6" s="19" t="s">
        <v>7</v>
      </c>
      <c r="D6" s="15"/>
      <c r="E6" s="16" t="n">
        <v>200</v>
      </c>
      <c r="F6" s="17" t="n">
        <v>200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s="3" customFormat="true" ht="12.75" hidden="false" customHeight="true" outlineLevel="0" collapsed="false">
      <c r="B7" s="13" t="n">
        <v>3</v>
      </c>
      <c r="C7" s="20" t="s">
        <v>8</v>
      </c>
      <c r="D7" s="21" t="s">
        <v>9</v>
      </c>
      <c r="E7" s="16" t="n">
        <v>150</v>
      </c>
      <c r="F7" s="17" t="n">
        <v>150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s="3" customFormat="true" ht="12.75" hidden="false" customHeight="false" outlineLevel="0" collapsed="false">
      <c r="B8" s="13"/>
      <c r="C8" s="20"/>
      <c r="D8" s="21" t="s">
        <v>10</v>
      </c>
      <c r="E8" s="16" t="n">
        <v>50</v>
      </c>
      <c r="F8" s="17" t="n">
        <v>5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s="3" customFormat="true" ht="12.75" hidden="false" customHeight="false" outlineLevel="0" collapsed="false">
      <c r="B9" s="13" t="n">
        <v>4</v>
      </c>
      <c r="C9" s="22" t="s">
        <v>11</v>
      </c>
      <c r="D9" s="23"/>
      <c r="E9" s="16" t="n">
        <v>100</v>
      </c>
      <c r="F9" s="17" t="n">
        <v>92.3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s="3" customFormat="true" ht="12.75" hidden="false" customHeight="true" outlineLevel="0" collapsed="false">
      <c r="B10" s="24" t="s">
        <v>12</v>
      </c>
      <c r="C10" s="24"/>
      <c r="D10" s="24"/>
      <c r="E10" s="25" t="n">
        <f aca="false">SUM(E5:E9)</f>
        <v>1000</v>
      </c>
      <c r="F10" s="25" t="n">
        <f aca="false">SUM(F5:F9)</f>
        <v>992.32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s="2" customFormat="true" ht="12.75" hidden="false" customHeight="false" outlineLevel="0" collapsed="false">
      <c r="B11" s="26"/>
      <c r="C11" s="26"/>
      <c r="D11" s="26"/>
      <c r="E11" s="26"/>
      <c r="F11" s="27"/>
    </row>
    <row r="12" s="2" customFormat="true" ht="12.75" hidden="false" customHeight="false" outlineLevel="0" collapsed="false"/>
    <row r="13" s="3" customFormat="true" ht="12.75" hidden="false" customHeight="false" outlineLevel="0" collapsed="false">
      <c r="B13" s="4" t="s">
        <v>13</v>
      </c>
      <c r="C13" s="4"/>
      <c r="D13" s="4"/>
      <c r="E13" s="4"/>
      <c r="F13" s="5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s="3" customFormat="true" ht="25.5" hidden="false" customHeight="false" outlineLevel="0" collapsed="false">
      <c r="B14" s="8" t="s">
        <v>1</v>
      </c>
      <c r="C14" s="9" t="s">
        <v>2</v>
      </c>
      <c r="D14" s="10" t="s">
        <v>3</v>
      </c>
      <c r="E14" s="10" t="s">
        <v>4</v>
      </c>
      <c r="F14" s="11" t="s">
        <v>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s="3" customFormat="true" ht="12.75" hidden="false" customHeight="false" outlineLevel="0" collapsed="false">
      <c r="B15" s="13" t="n">
        <v>1</v>
      </c>
      <c r="C15" s="14" t="s">
        <v>6</v>
      </c>
      <c r="D15" s="15"/>
      <c r="E15" s="16" t="n">
        <v>500</v>
      </c>
      <c r="F15" s="17" t="n">
        <v>500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3" customFormat="true" ht="12.75" hidden="false" customHeight="false" outlineLevel="0" collapsed="false">
      <c r="B16" s="18" t="n">
        <v>2</v>
      </c>
      <c r="C16" s="19" t="s">
        <v>7</v>
      </c>
      <c r="D16" s="15"/>
      <c r="E16" s="16" t="n">
        <v>200</v>
      </c>
      <c r="F16" s="17" t="n">
        <v>20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3" customFormat="true" ht="12.75" hidden="false" customHeight="true" outlineLevel="0" collapsed="false">
      <c r="B17" s="13" t="n">
        <v>3</v>
      </c>
      <c r="C17" s="20" t="s">
        <v>8</v>
      </c>
      <c r="D17" s="21" t="s">
        <v>9</v>
      </c>
      <c r="E17" s="16" t="n">
        <v>150</v>
      </c>
      <c r="F17" s="17" t="n">
        <v>80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3" customFormat="true" ht="12.75" hidden="false" customHeight="false" outlineLevel="0" collapsed="false">
      <c r="B18" s="13"/>
      <c r="C18" s="20"/>
      <c r="D18" s="21" t="s">
        <v>10</v>
      </c>
      <c r="E18" s="16" t="n">
        <v>50</v>
      </c>
      <c r="F18" s="17" t="n">
        <v>50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3" customFormat="true" ht="12.75" hidden="false" customHeight="false" outlineLevel="0" collapsed="false">
      <c r="B19" s="13" t="n">
        <v>4</v>
      </c>
      <c r="C19" s="20" t="s">
        <v>11</v>
      </c>
      <c r="D19" s="23"/>
      <c r="E19" s="16" t="n">
        <v>100</v>
      </c>
      <c r="F19" s="17" t="n">
        <v>94.42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3" customFormat="true" ht="12.75" hidden="false" customHeight="true" outlineLevel="0" collapsed="false">
      <c r="B20" s="24" t="s">
        <v>12</v>
      </c>
      <c r="C20" s="24"/>
      <c r="D20" s="24"/>
      <c r="E20" s="25" t="n">
        <f aca="false">SUM(E15:E19)</f>
        <v>1000</v>
      </c>
      <c r="F20" s="25" t="n">
        <f aca="false">SUM(F15:F19)</f>
        <v>924.42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2" customFormat="true" ht="12.75" hidden="false" customHeight="false" outlineLevel="0" collapsed="false"/>
    <row r="22" s="2" customFormat="true" ht="12.75" hidden="false" customHeight="false" outlineLevel="0" collapsed="false"/>
    <row r="23" s="3" customFormat="true" ht="12.75" hidden="false" customHeight="false" outlineLevel="0" collapsed="false">
      <c r="B23" s="4" t="s">
        <v>14</v>
      </c>
      <c r="C23" s="4"/>
      <c r="D23" s="4"/>
      <c r="E23" s="4"/>
      <c r="F23" s="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s="3" customFormat="true" ht="25.5" hidden="false" customHeight="false" outlineLevel="0" collapsed="false">
      <c r="B24" s="8" t="s">
        <v>1</v>
      </c>
      <c r="C24" s="9" t="s">
        <v>2</v>
      </c>
      <c r="D24" s="10" t="s">
        <v>3</v>
      </c>
      <c r="E24" s="10" t="s">
        <v>4</v>
      </c>
      <c r="F24" s="11" t="s">
        <v>5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s="3" customFormat="true" ht="12.75" hidden="false" customHeight="false" outlineLevel="0" collapsed="false">
      <c r="B25" s="13" t="n">
        <v>1</v>
      </c>
      <c r="C25" s="14" t="s">
        <v>6</v>
      </c>
      <c r="D25" s="15"/>
      <c r="E25" s="16" t="n">
        <v>500</v>
      </c>
      <c r="F25" s="28" t="n">
        <v>300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s="3" customFormat="true" ht="12.75" hidden="false" customHeight="false" outlineLevel="0" collapsed="false">
      <c r="B26" s="18" t="n">
        <v>2</v>
      </c>
      <c r="C26" s="19" t="s">
        <v>7</v>
      </c>
      <c r="D26" s="15"/>
      <c r="E26" s="16" t="n">
        <v>200</v>
      </c>
      <c r="F26" s="28" t="n">
        <v>100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s="3" customFormat="true" ht="12.75" hidden="false" customHeight="true" outlineLevel="0" collapsed="false">
      <c r="B27" s="13" t="n">
        <v>3</v>
      </c>
      <c r="C27" s="20" t="s">
        <v>8</v>
      </c>
      <c r="D27" s="21" t="s">
        <v>9</v>
      </c>
      <c r="E27" s="16" t="n">
        <v>150</v>
      </c>
      <c r="F27" s="28" t="n">
        <v>150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s="3" customFormat="true" ht="12.75" hidden="false" customHeight="false" outlineLevel="0" collapsed="false">
      <c r="B28" s="13"/>
      <c r="C28" s="20"/>
      <c r="D28" s="21" t="s">
        <v>10</v>
      </c>
      <c r="E28" s="16" t="n">
        <v>50</v>
      </c>
      <c r="F28" s="28" t="n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s="3" customFormat="true" ht="12.75" hidden="false" customHeight="false" outlineLevel="0" collapsed="false">
      <c r="B29" s="13" t="n">
        <v>4</v>
      </c>
      <c r="C29" s="20" t="s">
        <v>11</v>
      </c>
      <c r="D29" s="23"/>
      <c r="E29" s="16" t="n">
        <v>100</v>
      </c>
      <c r="F29" s="29" t="n">
        <v>90.4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s="3" customFormat="true" ht="12.75" hidden="false" customHeight="true" outlineLevel="0" collapsed="false">
      <c r="B30" s="24" t="s">
        <v>12</v>
      </c>
      <c r="C30" s="24"/>
      <c r="D30" s="24"/>
      <c r="E30" s="25" t="n">
        <f aca="false">SUM(E25:E29)</f>
        <v>1000</v>
      </c>
      <c r="F30" s="30" t="n">
        <f aca="false">SUM(F25:F29)</f>
        <v>690.4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s="2" customFormat="true" ht="12.75" hidden="false" customHeight="false" outlineLevel="0" collapsed="false"/>
    <row r="32" s="3" customFormat="true" ht="12.75" hidden="false" customHeight="false" outlineLevel="0" collapsed="false">
      <c r="B32" s="4" t="s">
        <v>15</v>
      </c>
      <c r="C32" s="4"/>
      <c r="D32" s="4"/>
      <c r="E32" s="4"/>
      <c r="F32" s="5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s="3" customFormat="true" ht="25.5" hidden="false" customHeight="false" outlineLevel="0" collapsed="false">
      <c r="B33" s="8" t="s">
        <v>1</v>
      </c>
      <c r="C33" s="9" t="s">
        <v>2</v>
      </c>
      <c r="D33" s="10" t="s">
        <v>3</v>
      </c>
      <c r="E33" s="10" t="s">
        <v>4</v>
      </c>
      <c r="F33" s="11" t="s">
        <v>5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s="3" customFormat="true" ht="12.75" hidden="false" customHeight="false" outlineLevel="0" collapsed="false">
      <c r="B34" s="13" t="n">
        <v>1</v>
      </c>
      <c r="C34" s="14" t="s">
        <v>6</v>
      </c>
      <c r="D34" s="15"/>
      <c r="E34" s="16" t="n">
        <v>500</v>
      </c>
      <c r="F34" s="17" t="n">
        <v>500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s="3" customFormat="true" ht="12.75" hidden="false" customHeight="false" outlineLevel="0" collapsed="false">
      <c r="B35" s="18" t="n">
        <v>2</v>
      </c>
      <c r="C35" s="19" t="s">
        <v>7</v>
      </c>
      <c r="D35" s="15"/>
      <c r="E35" s="16" t="n">
        <v>200</v>
      </c>
      <c r="F35" s="17" t="n">
        <v>100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s="3" customFormat="true" ht="12.75" hidden="false" customHeight="true" outlineLevel="0" collapsed="false">
      <c r="B36" s="13" t="n">
        <v>3</v>
      </c>
      <c r="C36" s="20" t="s">
        <v>8</v>
      </c>
      <c r="D36" s="21" t="s">
        <v>9</v>
      </c>
      <c r="E36" s="16" t="n">
        <v>150</v>
      </c>
      <c r="F36" s="17" t="n">
        <v>150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s="3" customFormat="true" ht="12.75" hidden="false" customHeight="false" outlineLevel="0" collapsed="false">
      <c r="B37" s="13"/>
      <c r="C37" s="20"/>
      <c r="D37" s="21" t="s">
        <v>10</v>
      </c>
      <c r="E37" s="16" t="n">
        <v>50</v>
      </c>
      <c r="F37" s="17" t="n">
        <v>50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s="3" customFormat="true" ht="12.75" hidden="false" customHeight="false" outlineLevel="0" collapsed="false">
      <c r="B38" s="13" t="n">
        <v>4</v>
      </c>
      <c r="C38" s="20" t="s">
        <v>11</v>
      </c>
      <c r="D38" s="23"/>
      <c r="E38" s="16" t="n">
        <v>100</v>
      </c>
      <c r="F38" s="29" t="n">
        <v>100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s="3" customFormat="true" ht="12.75" hidden="false" customHeight="true" outlineLevel="0" collapsed="false">
      <c r="B39" s="24" t="s">
        <v>12</v>
      </c>
      <c r="C39" s="24"/>
      <c r="D39" s="24"/>
      <c r="E39" s="25" t="n">
        <f aca="false">SUM(E34:E38)</f>
        <v>1000</v>
      </c>
      <c r="F39" s="30" t="n">
        <f aca="false">SUM(F34:F38)</f>
        <v>900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s="2" customFormat="true" ht="12.75" hidden="false" customHeight="false" outlineLevel="0" collapsed="false"/>
    <row r="41" s="2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</sheetData>
  <mergeCells count="16">
    <mergeCell ref="B3:E3"/>
    <mergeCell ref="B7:B8"/>
    <mergeCell ref="C7:C8"/>
    <mergeCell ref="B10:D10"/>
    <mergeCell ref="B13:E13"/>
    <mergeCell ref="B17:B18"/>
    <mergeCell ref="C17:C18"/>
    <mergeCell ref="B20:D20"/>
    <mergeCell ref="B23:E23"/>
    <mergeCell ref="B27:B28"/>
    <mergeCell ref="C27:C28"/>
    <mergeCell ref="B30:D30"/>
    <mergeCell ref="B32:E32"/>
    <mergeCell ref="B36:B37"/>
    <mergeCell ref="C36:C37"/>
    <mergeCell ref="B39:D39"/>
  </mergeCells>
  <printOptions headings="false" gridLines="false" gridLinesSet="true" horizontalCentered="true" verticalCentered="true"/>
  <pageMargins left="0.7875" right="0.7875" top="0.984027777777778" bottom="0.354166666666667" header="0.984027777777778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CONSOLIDADO EVALUACIÓN TÉCN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3.42"/>
    <col collapsed="false" customWidth="true" hidden="false" outlineLevel="0" max="3" min="3" style="0" width="49.28"/>
    <col collapsed="false" customWidth="true" hidden="false" outlineLevel="0" max="4" min="4" style="0" width="49.56"/>
    <col collapsed="false" customWidth="true" hidden="false" outlineLevel="0" max="5" min="5" style="0" width="10.85"/>
    <col collapsed="false" customWidth="true" hidden="false" outlineLevel="0" max="6" min="6" style="0" width="13.56"/>
    <col collapsed="false" customWidth="true" hidden="false" outlineLevel="0" max="8" min="7" style="0" width="14.7"/>
    <col collapsed="false" customWidth="true" hidden="false" outlineLevel="0" max="9" min="9" style="0" width="24.13"/>
    <col collapsed="false" customWidth="true" hidden="false" outlineLevel="0" max="10" min="10" style="0" width="8.7"/>
    <col collapsed="false" customWidth="true" hidden="false" outlineLevel="0" max="14" min="14" style="0" width="26.84"/>
    <col collapsed="false" customWidth="true" hidden="false" outlineLevel="0" max="15" min="15" style="0" width="20.85"/>
    <col collapsed="false" customWidth="true" hidden="false" outlineLevel="0" max="16" min="16" style="0" width="18.28"/>
    <col collapsed="false" customWidth="true" hidden="false" outlineLevel="0" max="17" min="17" style="0" width="24.85"/>
    <col collapsed="false" customWidth="true" hidden="false" outlineLevel="0" max="18" min="18" style="0" width="19.28"/>
    <col collapsed="false" customWidth="true" hidden="false" outlineLevel="0" max="19" min="19" style="0" width="24.99"/>
    <col collapsed="false" customWidth="true" hidden="false" outlineLevel="0" max="20" min="20" style="0" width="19.99"/>
    <col collapsed="false" customWidth="true" hidden="false" outlineLevel="0" max="21" min="21" style="0" width="19.85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C1" s="31" t="s">
        <v>16</v>
      </c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C2" s="31" t="s">
        <v>17</v>
      </c>
      <c r="D2" s="31"/>
      <c r="E2" s="31"/>
      <c r="F2" s="31"/>
      <c r="G2" s="31"/>
      <c r="H2" s="31"/>
      <c r="I2" s="31"/>
    </row>
    <row r="3" customFormat="false" ht="12.75" hidden="false" customHeight="false" outlineLevel="0" collapsed="false">
      <c r="B3" s="32"/>
      <c r="C3" s="32"/>
      <c r="D3" s="32"/>
      <c r="E3" s="32"/>
      <c r="F3" s="32"/>
      <c r="G3" s="32"/>
      <c r="H3" s="32"/>
      <c r="I3" s="32"/>
      <c r="J3" s="32"/>
    </row>
    <row r="4" customFormat="false" ht="24" hidden="false" customHeight="true" outlineLevel="0" collapsed="false">
      <c r="B4" s="32"/>
      <c r="C4" s="33" t="s">
        <v>18</v>
      </c>
      <c r="D4" s="33"/>
      <c r="E4" s="33"/>
      <c r="F4" s="33"/>
      <c r="G4" s="33"/>
      <c r="H4" s="33"/>
      <c r="I4" s="33"/>
      <c r="J4" s="32"/>
    </row>
    <row r="5" customFormat="false" ht="24" hidden="false" customHeight="true" outlineLevel="0" collapsed="false">
      <c r="B5" s="32"/>
      <c r="C5" s="34"/>
      <c r="D5" s="34"/>
      <c r="E5" s="34"/>
      <c r="F5" s="34"/>
      <c r="G5" s="34"/>
      <c r="H5" s="34"/>
      <c r="I5" s="34"/>
      <c r="J5" s="32"/>
    </row>
    <row r="6" s="35" customFormat="true" ht="72" hidden="false" customHeight="false" outlineLevel="0" collapsed="false">
      <c r="B6" s="36" t="s">
        <v>19</v>
      </c>
      <c r="C6" s="37" t="s">
        <v>20</v>
      </c>
      <c r="D6" s="37" t="s">
        <v>21</v>
      </c>
      <c r="E6" s="37" t="s">
        <v>22</v>
      </c>
      <c r="F6" s="37" t="s">
        <v>23</v>
      </c>
      <c r="G6" s="36" t="s">
        <v>24</v>
      </c>
      <c r="H6" s="37" t="s">
        <v>25</v>
      </c>
      <c r="I6" s="38" t="s">
        <v>26</v>
      </c>
      <c r="J6" s="37" t="s">
        <v>27</v>
      </c>
      <c r="R6" s="39"/>
      <c r="S6" s="39"/>
      <c r="T6" s="39"/>
      <c r="U6" s="39"/>
    </row>
    <row r="7" s="40" customFormat="true" ht="20.25" hidden="false" customHeight="true" outlineLevel="0" collapsed="false">
      <c r="B7" s="41"/>
      <c r="C7" s="42"/>
      <c r="D7" s="42"/>
      <c r="E7" s="42"/>
      <c r="F7" s="42"/>
      <c r="G7" s="41"/>
      <c r="H7" s="42"/>
      <c r="I7" s="43"/>
      <c r="J7" s="42"/>
      <c r="R7" s="44"/>
      <c r="S7" s="44"/>
      <c r="T7" s="44"/>
      <c r="U7" s="44"/>
    </row>
    <row r="8" customFormat="false" ht="12.75" hidden="false" customHeight="true" outlineLevel="0" collapsed="false">
      <c r="B8" s="45" t="s">
        <v>19</v>
      </c>
      <c r="C8" s="46" t="s">
        <v>28</v>
      </c>
      <c r="D8" s="47" t="s">
        <v>29</v>
      </c>
      <c r="E8" s="47"/>
      <c r="F8" s="47"/>
      <c r="G8" s="47"/>
      <c r="H8" s="47"/>
      <c r="I8" s="48" t="s">
        <v>30</v>
      </c>
      <c r="J8" s="48"/>
    </row>
    <row r="9" customFormat="false" ht="12.75" hidden="false" customHeight="false" outlineLevel="0" collapsed="false">
      <c r="B9" s="49" t="n">
        <v>1</v>
      </c>
      <c r="C9" s="50" t="s">
        <v>31</v>
      </c>
      <c r="D9" s="50" t="s">
        <v>31</v>
      </c>
      <c r="E9" s="51" t="n">
        <v>40028</v>
      </c>
      <c r="F9" s="52" t="n">
        <v>40212</v>
      </c>
      <c r="G9" s="53" t="s">
        <v>32</v>
      </c>
      <c r="H9" s="54" t="n">
        <v>58116000</v>
      </c>
      <c r="I9" s="55" t="s">
        <v>33</v>
      </c>
      <c r="J9" s="55"/>
      <c r="R9" s="56"/>
      <c r="S9" s="56"/>
      <c r="T9" s="56"/>
      <c r="U9" s="56"/>
    </row>
    <row r="10" customFormat="false" ht="12.75" hidden="false" customHeight="false" outlineLevel="0" collapsed="false">
      <c r="B10" s="49" t="n">
        <v>2</v>
      </c>
      <c r="C10" s="50" t="s">
        <v>34</v>
      </c>
      <c r="D10" s="57" t="s">
        <v>35</v>
      </c>
      <c r="E10" s="58" t="n">
        <v>39640</v>
      </c>
      <c r="F10" s="51" t="n">
        <v>39806</v>
      </c>
      <c r="G10" s="59" t="s">
        <v>32</v>
      </c>
      <c r="H10" s="60" t="n">
        <v>440000000</v>
      </c>
      <c r="I10" s="61" t="s">
        <v>33</v>
      </c>
      <c r="J10" s="61"/>
      <c r="R10" s="56"/>
      <c r="S10" s="56"/>
      <c r="T10" s="56"/>
      <c r="U10" s="56"/>
    </row>
    <row r="11" customFormat="false" ht="12.75" hidden="false" customHeight="false" outlineLevel="0" collapsed="false">
      <c r="B11" s="49" t="n">
        <v>3</v>
      </c>
      <c r="C11" s="62" t="s">
        <v>36</v>
      </c>
      <c r="D11" s="62" t="s">
        <v>36</v>
      </c>
      <c r="E11" s="63" t="n">
        <v>39713</v>
      </c>
      <c r="F11" s="63" t="n">
        <v>39797</v>
      </c>
      <c r="G11" s="64" t="s">
        <v>32</v>
      </c>
      <c r="H11" s="65" t="n">
        <v>48466540</v>
      </c>
      <c r="I11" s="61" t="s">
        <v>33</v>
      </c>
      <c r="J11" s="61"/>
      <c r="R11" s="56"/>
      <c r="S11" s="56"/>
      <c r="T11" s="56"/>
      <c r="U11" s="56"/>
    </row>
    <row r="12" customFormat="false" ht="12.75" hidden="false" customHeight="false" outlineLevel="0" collapsed="false">
      <c r="B12" s="49" t="n">
        <v>4</v>
      </c>
      <c r="C12" s="62" t="s">
        <v>37</v>
      </c>
      <c r="D12" s="62" t="s">
        <v>37</v>
      </c>
      <c r="E12" s="63" t="n">
        <v>39871</v>
      </c>
      <c r="F12" s="63" t="n">
        <v>40025</v>
      </c>
      <c r="G12" s="59" t="s">
        <v>32</v>
      </c>
      <c r="H12" s="59"/>
      <c r="I12" s="61"/>
      <c r="J12" s="61"/>
      <c r="R12" s="56"/>
      <c r="S12" s="56"/>
      <c r="T12" s="56"/>
      <c r="U12" s="56"/>
    </row>
    <row r="13" customFormat="false" ht="12.75" hidden="false" customHeight="false" outlineLevel="0" collapsed="false">
      <c r="B13" s="49" t="n">
        <v>5</v>
      </c>
      <c r="C13" s="66" t="s">
        <v>38</v>
      </c>
      <c r="D13" s="67" t="s">
        <v>38</v>
      </c>
      <c r="E13" s="63" t="n">
        <v>39736</v>
      </c>
      <c r="F13" s="63" t="n">
        <v>39805</v>
      </c>
      <c r="G13" s="59" t="s">
        <v>32</v>
      </c>
      <c r="H13" s="59"/>
      <c r="I13" s="61"/>
      <c r="J13" s="61"/>
    </row>
    <row r="14" customFormat="false" ht="12.75" hidden="false" customHeight="false" outlineLevel="0" collapsed="false">
      <c r="B14" s="49" t="n">
        <v>6</v>
      </c>
      <c r="C14" s="66" t="s">
        <v>39</v>
      </c>
      <c r="D14" s="66" t="s">
        <v>39</v>
      </c>
      <c r="E14" s="63" t="n">
        <v>39472</v>
      </c>
      <c r="F14" s="63" t="n">
        <v>39624</v>
      </c>
      <c r="G14" s="59" t="s">
        <v>32</v>
      </c>
      <c r="H14" s="59"/>
      <c r="I14" s="61"/>
      <c r="J14" s="61"/>
    </row>
    <row r="15" customFormat="false" ht="12.75" hidden="false" customHeight="false" outlineLevel="0" collapsed="false">
      <c r="B15" s="49" t="n">
        <v>7</v>
      </c>
      <c r="C15" s="66" t="s">
        <v>37</v>
      </c>
      <c r="D15" s="66" t="s">
        <v>37</v>
      </c>
      <c r="E15" s="63" t="n">
        <v>38441</v>
      </c>
      <c r="F15" s="63" t="n">
        <v>38806</v>
      </c>
      <c r="G15" s="59" t="s">
        <v>32</v>
      </c>
      <c r="H15" s="59"/>
      <c r="I15" s="61"/>
      <c r="J15" s="61"/>
    </row>
    <row r="16" customFormat="false" ht="12.75" hidden="false" customHeight="false" outlineLevel="0" collapsed="false">
      <c r="B16" s="49" t="n">
        <v>8</v>
      </c>
      <c r="C16" s="66" t="s">
        <v>40</v>
      </c>
      <c r="D16" s="66" t="s">
        <v>40</v>
      </c>
      <c r="E16" s="68" t="n">
        <v>37834</v>
      </c>
      <c r="F16" s="63" t="n">
        <v>37926</v>
      </c>
      <c r="G16" s="59" t="s">
        <v>41</v>
      </c>
      <c r="H16" s="59"/>
      <c r="I16" s="61" t="s">
        <v>33</v>
      </c>
      <c r="J16" s="61"/>
    </row>
    <row r="17" customFormat="false" ht="12.75" hidden="false" customHeight="false" outlineLevel="0" collapsed="false">
      <c r="B17" s="49" t="n">
        <v>9</v>
      </c>
      <c r="C17" s="66" t="s">
        <v>42</v>
      </c>
      <c r="D17" s="66" t="s">
        <v>42</v>
      </c>
      <c r="E17" s="63" t="n">
        <v>39080</v>
      </c>
      <c r="F17" s="63" t="n">
        <v>39322</v>
      </c>
      <c r="G17" s="59" t="s">
        <v>41</v>
      </c>
      <c r="H17" s="59"/>
      <c r="I17" s="61"/>
      <c r="J17" s="61" t="n">
        <v>100</v>
      </c>
    </row>
    <row r="18" customFormat="false" ht="12.75" hidden="false" customHeight="false" outlineLevel="0" collapsed="false">
      <c r="B18" s="49" t="n">
        <v>10</v>
      </c>
      <c r="C18" s="66" t="s">
        <v>43</v>
      </c>
      <c r="D18" s="66" t="s">
        <v>43</v>
      </c>
      <c r="E18" s="63" t="s">
        <v>44</v>
      </c>
      <c r="F18" s="63" t="n">
        <v>37967</v>
      </c>
      <c r="G18" s="59" t="s">
        <v>41</v>
      </c>
      <c r="H18" s="59"/>
      <c r="I18" s="61"/>
      <c r="J18" s="61" t="n">
        <v>100</v>
      </c>
    </row>
    <row r="19" customFormat="false" ht="12.75" hidden="false" customHeight="false" outlineLevel="0" collapsed="false">
      <c r="B19" s="49" t="n">
        <v>11</v>
      </c>
      <c r="C19" s="66" t="s">
        <v>45</v>
      </c>
      <c r="D19" s="66" t="s">
        <v>45</v>
      </c>
      <c r="E19" s="63" t="n">
        <v>37886</v>
      </c>
      <c r="F19" s="63" t="n">
        <v>37977</v>
      </c>
      <c r="G19" s="59" t="s">
        <v>41</v>
      </c>
      <c r="H19" s="59"/>
      <c r="I19" s="61"/>
      <c r="J19" s="61" t="n">
        <v>100</v>
      </c>
    </row>
    <row r="20" customFormat="false" ht="12.75" hidden="false" customHeight="false" outlineLevel="0" collapsed="false">
      <c r="B20" s="49" t="n">
        <v>12</v>
      </c>
      <c r="C20" s="66" t="s">
        <v>46</v>
      </c>
      <c r="D20" s="66" t="s">
        <v>46</v>
      </c>
      <c r="E20" s="63" t="n">
        <v>37886</v>
      </c>
      <c r="F20" s="63" t="n">
        <v>37916</v>
      </c>
      <c r="G20" s="59" t="s">
        <v>41</v>
      </c>
      <c r="H20" s="59"/>
      <c r="I20" s="61"/>
      <c r="J20" s="61" t="n">
        <v>100</v>
      </c>
    </row>
    <row r="21" customFormat="false" ht="12.75" hidden="false" customHeight="false" outlineLevel="0" collapsed="false">
      <c r="B21" s="49" t="n">
        <v>13</v>
      </c>
      <c r="C21" s="66" t="s">
        <v>47</v>
      </c>
      <c r="D21" s="66" t="s">
        <v>47</v>
      </c>
      <c r="E21" s="63" t="n">
        <v>37880</v>
      </c>
      <c r="F21" s="63" t="n">
        <v>37971</v>
      </c>
      <c r="G21" s="59" t="s">
        <v>41</v>
      </c>
      <c r="H21" s="59"/>
      <c r="I21" s="61"/>
      <c r="J21" s="61" t="n">
        <v>100</v>
      </c>
    </row>
    <row r="22" customFormat="false" ht="12.75" hidden="false" customHeight="false" outlineLevel="0" collapsed="false">
      <c r="B22" s="49" t="n">
        <v>14</v>
      </c>
      <c r="C22" s="66" t="s">
        <v>48</v>
      </c>
      <c r="D22" s="66" t="s">
        <v>48</v>
      </c>
      <c r="E22" s="63" t="n">
        <v>37879</v>
      </c>
      <c r="F22" s="63" t="n">
        <v>37909</v>
      </c>
      <c r="G22" s="59" t="s">
        <v>41</v>
      </c>
      <c r="H22" s="59"/>
      <c r="I22" s="61"/>
      <c r="J22" s="61"/>
    </row>
    <row r="23" customFormat="false" ht="12.75" hidden="false" customHeight="false" outlineLevel="0" collapsed="false">
      <c r="B23" s="61" t="s">
        <v>12</v>
      </c>
      <c r="C23" s="61"/>
      <c r="D23" s="61"/>
      <c r="E23" s="61"/>
      <c r="F23" s="61"/>
      <c r="G23" s="69"/>
      <c r="H23" s="69"/>
      <c r="I23" s="61"/>
      <c r="J23" s="70" t="n">
        <f aca="false">SUM(J17:J22)</f>
        <v>500</v>
      </c>
      <c r="R23" s="71"/>
      <c r="S23" s="71"/>
      <c r="T23" s="71"/>
      <c r="U23" s="71"/>
      <c r="V23" s="71"/>
      <c r="W23" s="71"/>
      <c r="X23" s="71"/>
      <c r="Y23" s="71"/>
      <c r="Z23" s="72"/>
    </row>
    <row r="24" customFormat="false" ht="12.75" hidden="false" customHeight="true" outlineLevel="0" collapsed="false">
      <c r="B24" s="73" t="s">
        <v>49</v>
      </c>
      <c r="C24" s="73"/>
      <c r="D24" s="73"/>
      <c r="E24" s="73"/>
      <c r="F24" s="73"/>
      <c r="G24" s="73"/>
      <c r="H24" s="74"/>
      <c r="I24" s="75"/>
      <c r="J24" s="76"/>
      <c r="R24" s="71"/>
      <c r="S24" s="71"/>
      <c r="T24" s="71"/>
      <c r="U24" s="71"/>
      <c r="V24" s="71"/>
      <c r="W24" s="71"/>
      <c r="X24" s="71"/>
      <c r="Y24" s="71"/>
      <c r="Z24" s="72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32"/>
      <c r="I25" s="32"/>
      <c r="J25" s="32"/>
      <c r="R25" s="71"/>
      <c r="S25" s="71"/>
      <c r="T25" s="71"/>
      <c r="U25" s="71"/>
      <c r="V25" s="71"/>
      <c r="W25" s="71"/>
      <c r="X25" s="71"/>
      <c r="Y25" s="71"/>
      <c r="Z25" s="72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32"/>
      <c r="I26" s="32"/>
      <c r="J26" s="32"/>
      <c r="R26" s="71"/>
      <c r="S26" s="71"/>
      <c r="T26" s="71"/>
      <c r="U26" s="71"/>
      <c r="V26" s="71"/>
      <c r="W26" s="71"/>
      <c r="X26" s="71"/>
      <c r="Y26" s="71"/>
      <c r="Z26" s="72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32"/>
      <c r="I27" s="32"/>
      <c r="J27" s="32"/>
      <c r="R27" s="71"/>
      <c r="S27" s="71"/>
      <c r="T27" s="71"/>
      <c r="U27" s="71"/>
      <c r="V27" s="71"/>
      <c r="W27" s="71"/>
      <c r="X27" s="71"/>
      <c r="Y27" s="71"/>
      <c r="Z27" s="72"/>
    </row>
    <row r="28" customFormat="false" ht="27" hidden="false" customHeight="true" outlineLevel="0" collapsed="false">
      <c r="B28" s="77"/>
      <c r="C28" s="77"/>
      <c r="D28" s="77"/>
      <c r="E28" s="77"/>
      <c r="F28" s="77"/>
      <c r="G28" s="77"/>
      <c r="H28" s="32"/>
      <c r="I28" s="32"/>
      <c r="J28" s="32"/>
      <c r="R28" s="71"/>
      <c r="S28" s="71"/>
      <c r="T28" s="71"/>
      <c r="U28" s="71"/>
      <c r="V28" s="71"/>
      <c r="W28" s="71"/>
      <c r="X28" s="71"/>
      <c r="Y28" s="71"/>
      <c r="Z28" s="72"/>
    </row>
    <row r="29" s="35" customFormat="true" ht="12.75" hidden="false" customHeight="true" outlineLevel="0" collapsed="false">
      <c r="B29" s="45" t="s">
        <v>19</v>
      </c>
      <c r="C29" s="78" t="s">
        <v>28</v>
      </c>
      <c r="D29" s="47" t="s">
        <v>50</v>
      </c>
      <c r="E29" s="47"/>
      <c r="F29" s="47"/>
      <c r="G29" s="47"/>
      <c r="H29" s="47"/>
      <c r="I29" s="48" t="s">
        <v>30</v>
      </c>
      <c r="J29" s="48"/>
      <c r="R29" s="39"/>
      <c r="S29" s="39"/>
      <c r="T29" s="39"/>
      <c r="U29" s="39"/>
    </row>
    <row r="30" customFormat="false" ht="12.75" hidden="false" customHeight="false" outlineLevel="0" collapsed="false">
      <c r="B30" s="49" t="n">
        <v>1</v>
      </c>
      <c r="C30" s="79" t="s">
        <v>51</v>
      </c>
      <c r="D30" s="79" t="s">
        <v>51</v>
      </c>
      <c r="E30" s="80" t="n">
        <v>38099</v>
      </c>
      <c r="F30" s="81" t="n">
        <v>38698</v>
      </c>
      <c r="G30" s="82" t="s">
        <v>32</v>
      </c>
      <c r="H30" s="54" t="n">
        <v>80496810</v>
      </c>
      <c r="I30" s="83" t="s">
        <v>33</v>
      </c>
      <c r="J30" s="55"/>
      <c r="R30" s="56"/>
      <c r="S30" s="56"/>
      <c r="T30" s="56"/>
      <c r="U30" s="56"/>
    </row>
    <row r="31" customFormat="false" ht="12.75" hidden="false" customHeight="false" outlineLevel="0" collapsed="false">
      <c r="B31" s="49" t="n">
        <v>2</v>
      </c>
      <c r="C31" s="62" t="s">
        <v>52</v>
      </c>
      <c r="D31" s="62" t="s">
        <v>52</v>
      </c>
      <c r="E31" s="84" t="n">
        <v>39413</v>
      </c>
      <c r="F31" s="85" t="n">
        <v>39414</v>
      </c>
      <c r="G31" s="59" t="s">
        <v>32</v>
      </c>
      <c r="H31" s="60" t="n">
        <v>15052800</v>
      </c>
      <c r="I31" s="86" t="s">
        <v>33</v>
      </c>
      <c r="J31" s="61"/>
      <c r="R31" s="56"/>
      <c r="S31" s="56"/>
      <c r="T31" s="56"/>
      <c r="U31" s="56"/>
    </row>
    <row r="32" customFormat="false" ht="12.75" hidden="false" customHeight="false" outlineLevel="0" collapsed="false">
      <c r="B32" s="49" t="n">
        <v>3</v>
      </c>
      <c r="C32" s="62" t="s">
        <v>52</v>
      </c>
      <c r="D32" s="62" t="s">
        <v>52</v>
      </c>
      <c r="E32" s="84" t="n">
        <v>39427</v>
      </c>
      <c r="F32" s="85" t="n">
        <v>39428</v>
      </c>
      <c r="G32" s="59"/>
      <c r="H32" s="60"/>
      <c r="I32" s="86"/>
      <c r="J32" s="61"/>
    </row>
    <row r="33" customFormat="false" ht="12.75" hidden="false" customHeight="false" outlineLevel="0" collapsed="false">
      <c r="B33" s="49" t="n">
        <v>4</v>
      </c>
      <c r="C33" s="62" t="s">
        <v>52</v>
      </c>
      <c r="D33" s="62" t="s">
        <v>52</v>
      </c>
      <c r="E33" s="84" t="n">
        <v>39541</v>
      </c>
      <c r="F33" s="85" t="n">
        <v>39541</v>
      </c>
      <c r="G33" s="59"/>
      <c r="H33" s="60"/>
      <c r="I33" s="86"/>
      <c r="J33" s="61"/>
    </row>
    <row r="34" customFormat="false" ht="12.75" hidden="false" customHeight="false" outlineLevel="0" collapsed="false">
      <c r="B34" s="49" t="n">
        <v>5</v>
      </c>
      <c r="C34" s="62" t="s">
        <v>52</v>
      </c>
      <c r="D34" s="62" t="s">
        <v>52</v>
      </c>
      <c r="E34" s="84" t="n">
        <v>39568</v>
      </c>
      <c r="F34" s="85" t="n">
        <v>39568</v>
      </c>
      <c r="G34" s="59"/>
      <c r="H34" s="60"/>
      <c r="I34" s="86"/>
      <c r="J34" s="61"/>
      <c r="R34" s="71"/>
      <c r="S34" s="71"/>
      <c r="T34" s="71"/>
      <c r="U34" s="71"/>
      <c r="V34" s="71"/>
      <c r="W34" s="71"/>
      <c r="X34" s="71"/>
      <c r="Y34" s="71"/>
      <c r="Z34" s="72"/>
    </row>
    <row r="35" customFormat="false" ht="12.75" hidden="false" customHeight="false" outlineLevel="0" collapsed="false">
      <c r="B35" s="49" t="n">
        <v>6</v>
      </c>
      <c r="C35" s="62" t="s">
        <v>52</v>
      </c>
      <c r="D35" s="62" t="s">
        <v>52</v>
      </c>
      <c r="E35" s="84" t="n">
        <v>39575</v>
      </c>
      <c r="F35" s="85" t="n">
        <v>39575</v>
      </c>
      <c r="G35" s="59"/>
      <c r="H35" s="60"/>
      <c r="I35" s="86"/>
      <c r="J35" s="61"/>
      <c r="R35" s="71"/>
      <c r="S35" s="71"/>
      <c r="T35" s="71"/>
      <c r="U35" s="71"/>
      <c r="V35" s="71"/>
      <c r="W35" s="71"/>
      <c r="X35" s="71"/>
      <c r="Y35" s="71"/>
      <c r="Z35" s="72"/>
    </row>
    <row r="36" customFormat="false" ht="12.75" hidden="false" customHeight="false" outlineLevel="0" collapsed="false">
      <c r="B36" s="49" t="n">
        <v>7</v>
      </c>
      <c r="C36" s="62" t="s">
        <v>52</v>
      </c>
      <c r="D36" s="62" t="s">
        <v>52</v>
      </c>
      <c r="E36" s="84" t="n">
        <v>38426</v>
      </c>
      <c r="F36" s="85" t="n">
        <v>38427</v>
      </c>
      <c r="G36" s="59" t="s">
        <v>32</v>
      </c>
      <c r="H36" s="60" t="n">
        <v>22776000</v>
      </c>
      <c r="I36" s="86" t="s">
        <v>33</v>
      </c>
      <c r="J36" s="61"/>
      <c r="R36" s="71"/>
      <c r="S36" s="71"/>
      <c r="T36" s="71"/>
      <c r="U36" s="71"/>
      <c r="V36" s="71"/>
      <c r="W36" s="71"/>
      <c r="X36" s="71"/>
      <c r="Y36" s="71"/>
      <c r="Z36" s="72"/>
    </row>
    <row r="37" customFormat="false" ht="12.75" hidden="false" customHeight="false" outlineLevel="0" collapsed="false">
      <c r="B37" s="49" t="n">
        <v>8</v>
      </c>
      <c r="C37" s="62" t="s">
        <v>52</v>
      </c>
      <c r="D37" s="62" t="s">
        <v>52</v>
      </c>
      <c r="E37" s="84" t="n">
        <v>38574</v>
      </c>
      <c r="F37" s="85" t="n">
        <v>38575</v>
      </c>
      <c r="G37" s="59"/>
      <c r="H37" s="60"/>
      <c r="I37" s="86"/>
      <c r="J37" s="61"/>
      <c r="R37" s="71"/>
      <c r="S37" s="71"/>
      <c r="T37" s="71"/>
      <c r="U37" s="71"/>
      <c r="V37" s="71"/>
      <c r="W37" s="71"/>
      <c r="X37" s="71"/>
      <c r="Y37" s="71"/>
      <c r="Z37" s="72"/>
    </row>
    <row r="38" customFormat="false" ht="12.75" hidden="false" customHeight="false" outlineLevel="0" collapsed="false">
      <c r="B38" s="49" t="n">
        <v>9</v>
      </c>
      <c r="C38" s="62" t="s">
        <v>52</v>
      </c>
      <c r="D38" s="62" t="s">
        <v>52</v>
      </c>
      <c r="E38" s="84" t="n">
        <v>38581</v>
      </c>
      <c r="F38" s="85" t="n">
        <v>38582</v>
      </c>
      <c r="G38" s="59"/>
      <c r="H38" s="60"/>
      <c r="I38" s="86"/>
      <c r="J38" s="61"/>
      <c r="R38" s="71"/>
      <c r="S38" s="71"/>
      <c r="T38" s="71"/>
      <c r="U38" s="71"/>
      <c r="V38" s="71"/>
      <c r="W38" s="71"/>
      <c r="X38" s="71"/>
      <c r="Y38" s="71"/>
      <c r="Z38" s="72"/>
    </row>
    <row r="39" customFormat="false" ht="12.75" hidden="false" customHeight="false" outlineLevel="0" collapsed="false">
      <c r="B39" s="49" t="n">
        <v>10</v>
      </c>
      <c r="C39" s="62" t="s">
        <v>52</v>
      </c>
      <c r="D39" s="62" t="s">
        <v>52</v>
      </c>
      <c r="E39" s="84" t="n">
        <v>38595</v>
      </c>
      <c r="F39" s="85" t="n">
        <v>38596</v>
      </c>
      <c r="G39" s="59"/>
      <c r="H39" s="60"/>
      <c r="I39" s="86"/>
      <c r="J39" s="61"/>
      <c r="R39" s="71"/>
      <c r="S39" s="71"/>
      <c r="T39" s="71"/>
      <c r="U39" s="71"/>
      <c r="V39" s="71"/>
      <c r="W39" s="71"/>
      <c r="X39" s="71"/>
      <c r="Y39" s="71"/>
      <c r="Z39" s="72"/>
    </row>
    <row r="40" customFormat="false" ht="12.75" hidden="false" customHeight="false" outlineLevel="0" collapsed="false">
      <c r="B40" s="49" t="n">
        <v>11</v>
      </c>
      <c r="C40" s="62" t="s">
        <v>52</v>
      </c>
      <c r="D40" s="62" t="s">
        <v>52</v>
      </c>
      <c r="E40" s="84" t="n">
        <v>39030</v>
      </c>
      <c r="F40" s="85" t="n">
        <v>39031</v>
      </c>
      <c r="G40" s="59"/>
      <c r="H40" s="60"/>
      <c r="I40" s="86"/>
      <c r="J40" s="61"/>
      <c r="R40" s="71"/>
      <c r="S40" s="71"/>
      <c r="T40" s="71"/>
      <c r="U40" s="71"/>
      <c r="V40" s="71"/>
      <c r="W40" s="71"/>
      <c r="X40" s="71"/>
      <c r="Y40" s="71"/>
      <c r="Z40" s="72"/>
    </row>
    <row r="41" customFormat="false" ht="12.75" hidden="false" customHeight="false" outlineLevel="0" collapsed="false">
      <c r="B41" s="49" t="n">
        <v>12</v>
      </c>
      <c r="C41" s="62" t="s">
        <v>52</v>
      </c>
      <c r="D41" s="62" t="s">
        <v>52</v>
      </c>
      <c r="E41" s="84" t="n">
        <v>39037</v>
      </c>
      <c r="F41" s="85" t="n">
        <v>39038</v>
      </c>
      <c r="G41" s="59"/>
      <c r="H41" s="60"/>
      <c r="I41" s="86"/>
      <c r="J41" s="61"/>
      <c r="R41" s="71"/>
      <c r="S41" s="71"/>
      <c r="T41" s="71"/>
      <c r="U41" s="71"/>
      <c r="V41" s="71"/>
      <c r="W41" s="71"/>
      <c r="X41" s="71"/>
      <c r="Y41" s="71"/>
      <c r="Z41" s="72"/>
    </row>
    <row r="42" customFormat="false" ht="12.75" hidden="false" customHeight="false" outlineLevel="0" collapsed="false">
      <c r="B42" s="49" t="n">
        <v>13</v>
      </c>
      <c r="C42" s="62" t="s">
        <v>53</v>
      </c>
      <c r="D42" s="62" t="s">
        <v>53</v>
      </c>
      <c r="E42" s="84" t="n">
        <v>39295</v>
      </c>
      <c r="F42" s="85" t="n">
        <v>39448</v>
      </c>
      <c r="G42" s="87" t="s">
        <v>41</v>
      </c>
      <c r="H42" s="87"/>
      <c r="I42" s="61" t="s">
        <v>33</v>
      </c>
      <c r="J42" s="61"/>
      <c r="R42" s="71"/>
      <c r="S42" s="71"/>
      <c r="T42" s="71"/>
      <c r="U42" s="71"/>
      <c r="V42" s="71"/>
      <c r="W42" s="71"/>
      <c r="X42" s="71"/>
      <c r="Y42" s="71"/>
      <c r="Z42" s="72"/>
    </row>
    <row r="43" customFormat="false" ht="12.75" hidden="false" customHeight="false" outlineLevel="0" collapsed="false">
      <c r="B43" s="49" t="n">
        <v>14</v>
      </c>
      <c r="C43" s="62" t="s">
        <v>53</v>
      </c>
      <c r="D43" s="62" t="s">
        <v>53</v>
      </c>
      <c r="E43" s="84" t="n">
        <v>39234</v>
      </c>
      <c r="F43" s="85" t="n">
        <v>39326</v>
      </c>
      <c r="G43" s="87" t="s">
        <v>41</v>
      </c>
      <c r="H43" s="87"/>
      <c r="I43" s="61"/>
      <c r="J43" s="61" t="n">
        <v>100</v>
      </c>
      <c r="R43" s="71"/>
      <c r="S43" s="71"/>
      <c r="T43" s="71"/>
      <c r="U43" s="71"/>
      <c r="V43" s="71"/>
      <c r="W43" s="71"/>
      <c r="X43" s="71"/>
      <c r="Y43" s="71"/>
      <c r="Z43" s="72"/>
    </row>
    <row r="44" customFormat="false" ht="12.75" hidden="false" customHeight="false" outlineLevel="0" collapsed="false">
      <c r="B44" s="49" t="n">
        <v>15</v>
      </c>
      <c r="C44" s="62" t="s">
        <v>53</v>
      </c>
      <c r="D44" s="62" t="s">
        <v>53</v>
      </c>
      <c r="E44" s="84" t="n">
        <v>39234</v>
      </c>
      <c r="F44" s="85" t="n">
        <v>39264</v>
      </c>
      <c r="G44" s="87" t="s">
        <v>41</v>
      </c>
      <c r="H44" s="87"/>
      <c r="I44" s="61"/>
      <c r="J44" s="61" t="n">
        <v>100</v>
      </c>
      <c r="R44" s="71"/>
      <c r="S44" s="71"/>
      <c r="T44" s="71"/>
      <c r="U44" s="71"/>
      <c r="V44" s="71"/>
      <c r="W44" s="71"/>
      <c r="X44" s="71"/>
      <c r="Y44" s="71"/>
      <c r="Z44" s="72"/>
    </row>
    <row r="45" customFormat="false" ht="12.75" hidden="false" customHeight="false" outlineLevel="0" collapsed="false">
      <c r="B45" s="49" t="n">
        <v>16</v>
      </c>
      <c r="C45" s="62" t="s">
        <v>53</v>
      </c>
      <c r="D45" s="62" t="s">
        <v>53</v>
      </c>
      <c r="E45" s="84" t="n">
        <v>39479</v>
      </c>
      <c r="F45" s="85" t="n">
        <v>39506</v>
      </c>
      <c r="G45" s="87" t="s">
        <v>41</v>
      </c>
      <c r="H45" s="87"/>
      <c r="I45" s="61"/>
      <c r="J45" s="61" t="n">
        <v>100</v>
      </c>
      <c r="R45" s="71"/>
      <c r="S45" s="71"/>
      <c r="T45" s="71"/>
      <c r="U45" s="71"/>
      <c r="V45" s="71"/>
      <c r="W45" s="71"/>
      <c r="X45" s="71"/>
      <c r="Y45" s="71"/>
      <c r="Z45" s="72"/>
    </row>
    <row r="46" customFormat="false" ht="12.75" hidden="false" customHeight="false" outlineLevel="0" collapsed="false">
      <c r="B46" s="49" t="n">
        <v>17</v>
      </c>
      <c r="C46" s="62" t="s">
        <v>53</v>
      </c>
      <c r="D46" s="62" t="s">
        <v>53</v>
      </c>
      <c r="E46" s="84" t="n">
        <v>39479</v>
      </c>
      <c r="F46" s="85" t="n">
        <v>39569</v>
      </c>
      <c r="G46" s="87" t="s">
        <v>41</v>
      </c>
      <c r="H46" s="87"/>
      <c r="I46" s="61"/>
      <c r="J46" s="61" t="n">
        <v>100</v>
      </c>
      <c r="R46" s="71"/>
      <c r="S46" s="71"/>
      <c r="T46" s="71"/>
      <c r="U46" s="71"/>
      <c r="V46" s="71"/>
      <c r="W46" s="71"/>
      <c r="X46" s="71"/>
      <c r="Y46" s="71"/>
      <c r="Z46" s="72"/>
    </row>
    <row r="47" customFormat="false" ht="12.75" hidden="false" customHeight="false" outlineLevel="0" collapsed="false">
      <c r="B47" s="49" t="n">
        <v>18</v>
      </c>
      <c r="C47" s="62" t="s">
        <v>54</v>
      </c>
      <c r="D47" s="62" t="s">
        <v>54</v>
      </c>
      <c r="E47" s="84" t="n">
        <v>39618</v>
      </c>
      <c r="F47" s="88" t="n">
        <v>39618</v>
      </c>
      <c r="G47" s="87" t="s">
        <v>41</v>
      </c>
      <c r="H47" s="87"/>
      <c r="I47" s="61"/>
      <c r="J47" s="61" t="n">
        <v>100</v>
      </c>
      <c r="R47" s="71"/>
      <c r="S47" s="71"/>
      <c r="T47" s="71"/>
      <c r="U47" s="71"/>
      <c r="V47" s="71"/>
      <c r="W47" s="71"/>
      <c r="X47" s="71"/>
      <c r="Y47" s="71"/>
      <c r="Z47" s="72"/>
    </row>
    <row r="48" customFormat="false" ht="12.75" hidden="false" customHeight="false" outlineLevel="0" collapsed="false">
      <c r="B48" s="49" t="n">
        <v>19</v>
      </c>
      <c r="C48" s="62" t="s">
        <v>55</v>
      </c>
      <c r="D48" s="62" t="s">
        <v>56</v>
      </c>
      <c r="E48" s="84" t="n">
        <v>39173</v>
      </c>
      <c r="F48" s="85" t="n">
        <v>39263</v>
      </c>
      <c r="G48" s="87" t="s">
        <v>41</v>
      </c>
      <c r="H48" s="87"/>
      <c r="I48" s="61"/>
      <c r="J48" s="61"/>
      <c r="R48" s="71"/>
      <c r="S48" s="71"/>
      <c r="T48" s="71"/>
      <c r="U48" s="71"/>
      <c r="V48" s="71"/>
      <c r="W48" s="71"/>
      <c r="X48" s="71"/>
      <c r="Y48" s="71"/>
      <c r="Z48" s="72"/>
    </row>
    <row r="49" customFormat="false" ht="12.75" hidden="false" customHeight="false" outlineLevel="0" collapsed="false">
      <c r="B49" s="49" t="n">
        <v>20</v>
      </c>
      <c r="C49" s="62" t="s">
        <v>57</v>
      </c>
      <c r="D49" s="62" t="s">
        <v>57</v>
      </c>
      <c r="E49" s="84" t="n">
        <v>38869</v>
      </c>
      <c r="F49" s="85" t="n">
        <v>38960</v>
      </c>
      <c r="G49" s="87" t="s">
        <v>41</v>
      </c>
      <c r="H49" s="87"/>
      <c r="I49" s="61"/>
      <c r="J49" s="61"/>
      <c r="R49" s="71"/>
      <c r="S49" s="71"/>
      <c r="T49" s="71"/>
      <c r="U49" s="71"/>
      <c r="V49" s="71"/>
      <c r="W49" s="71"/>
      <c r="X49" s="71"/>
      <c r="Y49" s="71"/>
      <c r="Z49" s="72"/>
    </row>
    <row r="50" customFormat="false" ht="12.75" hidden="false" customHeight="false" outlineLevel="0" collapsed="false">
      <c r="B50" s="49" t="n">
        <v>21</v>
      </c>
      <c r="C50" s="62" t="s">
        <v>58</v>
      </c>
      <c r="D50" s="62" t="s">
        <v>58</v>
      </c>
      <c r="E50" s="84" t="n">
        <v>38226</v>
      </c>
      <c r="F50" s="85" t="n">
        <v>39660</v>
      </c>
      <c r="G50" s="87" t="s">
        <v>41</v>
      </c>
      <c r="H50" s="87"/>
      <c r="I50" s="61"/>
      <c r="J50" s="78"/>
      <c r="R50" s="71"/>
      <c r="S50" s="71"/>
      <c r="T50" s="71"/>
      <c r="U50" s="71"/>
      <c r="V50" s="71"/>
      <c r="W50" s="71"/>
      <c r="X50" s="71"/>
      <c r="Y50" s="71"/>
      <c r="Z50" s="72"/>
    </row>
    <row r="51" customFormat="false" ht="12.75" hidden="false" customHeight="true" outlineLevel="0" collapsed="false">
      <c r="B51" s="49" t="s">
        <v>12</v>
      </c>
      <c r="C51" s="49"/>
      <c r="D51" s="49"/>
      <c r="E51" s="49"/>
      <c r="F51" s="49"/>
      <c r="G51" s="87"/>
      <c r="H51" s="87"/>
      <c r="I51" s="61"/>
      <c r="J51" s="78" t="n">
        <f aca="false">SUM(J43:J50)</f>
        <v>500</v>
      </c>
      <c r="R51" s="71"/>
      <c r="S51" s="71"/>
      <c r="T51" s="71"/>
      <c r="U51" s="71"/>
      <c r="V51" s="71"/>
      <c r="W51" s="71"/>
      <c r="X51" s="71"/>
      <c r="Y51" s="71"/>
      <c r="Z51" s="72"/>
    </row>
    <row r="52" customFormat="false" ht="12.75" hidden="false" customHeight="true" outlineLevel="0" collapsed="false">
      <c r="B52" s="89" t="s">
        <v>59</v>
      </c>
      <c r="C52" s="89"/>
      <c r="D52" s="89"/>
      <c r="E52" s="89"/>
      <c r="F52" s="89"/>
      <c r="G52" s="89"/>
      <c r="H52" s="74"/>
      <c r="I52" s="75"/>
      <c r="J52" s="76"/>
      <c r="R52" s="71"/>
      <c r="S52" s="71"/>
      <c r="T52" s="71"/>
      <c r="U52" s="71"/>
      <c r="V52" s="71"/>
      <c r="W52" s="71"/>
      <c r="X52" s="71"/>
      <c r="Y52" s="71"/>
      <c r="Z52" s="72"/>
    </row>
    <row r="53" customFormat="false" ht="12.75" hidden="false" customHeight="false" outlineLevel="0" collapsed="false">
      <c r="B53" s="89"/>
      <c r="C53" s="89"/>
      <c r="D53" s="89"/>
      <c r="E53" s="89"/>
      <c r="F53" s="89"/>
      <c r="G53" s="89"/>
      <c r="H53" s="32"/>
      <c r="I53" s="32"/>
      <c r="J53" s="32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2.75" hidden="false" customHeight="false" outlineLevel="0" collapsed="false">
      <c r="B54" s="89"/>
      <c r="C54" s="89"/>
      <c r="D54" s="89"/>
      <c r="E54" s="89"/>
      <c r="F54" s="89"/>
      <c r="G54" s="89"/>
      <c r="H54" s="32"/>
      <c r="I54" s="32"/>
      <c r="J54" s="32"/>
      <c r="R54" s="71"/>
      <c r="S54" s="71"/>
      <c r="T54" s="71"/>
      <c r="U54" s="71"/>
      <c r="V54" s="71"/>
      <c r="W54" s="71"/>
      <c r="X54" s="71"/>
      <c r="Y54" s="71"/>
      <c r="Z54" s="72"/>
    </row>
    <row r="55" customFormat="false" ht="16.5" hidden="false" customHeight="true" outlineLevel="0" collapsed="false">
      <c r="B55" s="89"/>
      <c r="C55" s="89"/>
      <c r="D55" s="89"/>
      <c r="E55" s="89"/>
      <c r="F55" s="89"/>
      <c r="G55" s="89"/>
      <c r="H55" s="32"/>
      <c r="I55" s="32"/>
      <c r="J55" s="32"/>
      <c r="R55" s="71"/>
      <c r="S55" s="71"/>
      <c r="T55" s="71"/>
      <c r="U55" s="71"/>
      <c r="V55" s="71"/>
      <c r="W55" s="71"/>
      <c r="X55" s="71"/>
      <c r="Y55" s="71"/>
      <c r="Z55" s="72"/>
    </row>
    <row r="56" customFormat="false" ht="25.5" hidden="false" customHeight="true" outlineLevel="0" collapsed="false"/>
    <row r="57" customFormat="false" ht="12.75" hidden="false" customHeight="true" outlineLevel="0" collapsed="false">
      <c r="B57" s="90" t="s">
        <v>19</v>
      </c>
      <c r="C57" s="78" t="s">
        <v>28</v>
      </c>
      <c r="D57" s="47" t="s">
        <v>60</v>
      </c>
      <c r="E57" s="47"/>
      <c r="F57" s="47"/>
      <c r="G57" s="47"/>
      <c r="H57" s="47"/>
      <c r="I57" s="48" t="s">
        <v>30</v>
      </c>
      <c r="J57" s="48"/>
    </row>
    <row r="58" customFormat="false" ht="12.75" hidden="false" customHeight="false" outlineLevel="0" collapsed="false">
      <c r="B58" s="49" t="n">
        <v>1</v>
      </c>
      <c r="C58" s="91" t="s">
        <v>61</v>
      </c>
      <c r="D58" s="91" t="s">
        <v>61</v>
      </c>
      <c r="E58" s="81" t="n">
        <v>39744</v>
      </c>
      <c r="F58" s="81" t="n">
        <v>39836</v>
      </c>
      <c r="G58" s="82" t="s">
        <v>32</v>
      </c>
      <c r="H58" s="54" t="n">
        <v>39921972</v>
      </c>
      <c r="I58" s="55" t="s">
        <v>33</v>
      </c>
      <c r="J58" s="55"/>
    </row>
    <row r="59" customFormat="false" ht="12.75" hidden="false" customHeight="false" outlineLevel="0" collapsed="false">
      <c r="B59" s="49" t="n">
        <v>2</v>
      </c>
      <c r="C59" s="91" t="s">
        <v>61</v>
      </c>
      <c r="D59" s="91" t="s">
        <v>61</v>
      </c>
      <c r="E59" s="85" t="n">
        <v>39415</v>
      </c>
      <c r="F59" s="85" t="n">
        <v>39444</v>
      </c>
      <c r="G59" s="87" t="s">
        <v>32</v>
      </c>
      <c r="H59" s="60" t="n">
        <v>39300000</v>
      </c>
      <c r="I59" s="61" t="s">
        <v>33</v>
      </c>
      <c r="J59" s="61"/>
    </row>
    <row r="60" customFormat="false" ht="12.75" hidden="false" customHeight="false" outlineLevel="0" collapsed="false">
      <c r="B60" s="49" t="n">
        <v>3</v>
      </c>
      <c r="C60" s="91" t="s">
        <v>61</v>
      </c>
      <c r="D60" s="91" t="s">
        <v>61</v>
      </c>
      <c r="E60" s="85" t="n">
        <v>39080</v>
      </c>
      <c r="F60" s="85" t="n">
        <v>39169</v>
      </c>
      <c r="G60" s="87" t="s">
        <v>32</v>
      </c>
      <c r="H60" s="60" t="n">
        <v>12000000</v>
      </c>
      <c r="I60" s="61" t="s">
        <v>33</v>
      </c>
      <c r="J60" s="61"/>
    </row>
    <row r="61" customFormat="false" ht="12.75" hidden="false" customHeight="false" outlineLevel="0" collapsed="false">
      <c r="B61" s="49" t="n">
        <v>4</v>
      </c>
      <c r="C61" s="66" t="s">
        <v>39</v>
      </c>
      <c r="D61" s="66" t="s">
        <v>39</v>
      </c>
      <c r="E61" s="85" t="n">
        <v>39841</v>
      </c>
      <c r="F61" s="85" t="n">
        <v>40053</v>
      </c>
      <c r="G61" s="87" t="s">
        <v>32</v>
      </c>
      <c r="H61" s="87"/>
      <c r="I61" s="61"/>
      <c r="J61" s="61"/>
    </row>
    <row r="62" customFormat="false" ht="12.75" hidden="false" customHeight="false" outlineLevel="0" collapsed="false">
      <c r="B62" s="49" t="n">
        <v>5</v>
      </c>
      <c r="C62" s="66" t="s">
        <v>62</v>
      </c>
      <c r="D62" s="66" t="s">
        <v>62</v>
      </c>
      <c r="E62" s="85" t="n">
        <v>39974</v>
      </c>
      <c r="F62" s="85" t="n">
        <v>39974</v>
      </c>
      <c r="G62" s="87" t="s">
        <v>32</v>
      </c>
      <c r="H62" s="87"/>
      <c r="I62" s="61"/>
      <c r="J62" s="61"/>
    </row>
    <row r="63" customFormat="false" ht="12.75" hidden="false" customHeight="false" outlineLevel="0" collapsed="false">
      <c r="B63" s="49" t="n">
        <v>6</v>
      </c>
      <c r="C63" s="66" t="s">
        <v>63</v>
      </c>
      <c r="D63" s="66" t="s">
        <v>63</v>
      </c>
      <c r="E63" s="85" t="n">
        <v>39752</v>
      </c>
      <c r="F63" s="85" t="n">
        <v>39903</v>
      </c>
      <c r="G63" s="87" t="s">
        <v>41</v>
      </c>
      <c r="H63" s="87"/>
      <c r="I63" s="61" t="s">
        <v>33</v>
      </c>
      <c r="J63" s="61"/>
    </row>
    <row r="64" customFormat="false" ht="12.75" hidden="false" customHeight="false" outlineLevel="0" collapsed="false">
      <c r="B64" s="49" t="n">
        <v>7</v>
      </c>
      <c r="C64" s="66" t="s">
        <v>64</v>
      </c>
      <c r="D64" s="66" t="s">
        <v>65</v>
      </c>
      <c r="E64" s="85" t="n">
        <v>38153</v>
      </c>
      <c r="F64" s="85" t="n">
        <v>38336</v>
      </c>
      <c r="G64" s="87" t="s">
        <v>41</v>
      </c>
      <c r="H64" s="87"/>
      <c r="I64" s="61"/>
      <c r="J64" s="61" t="n">
        <v>100</v>
      </c>
    </row>
    <row r="65" customFormat="false" ht="12.75" hidden="false" customHeight="false" outlineLevel="0" collapsed="false">
      <c r="B65" s="49" t="n">
        <v>8</v>
      </c>
      <c r="C65" s="66" t="s">
        <v>66</v>
      </c>
      <c r="D65" s="66" t="s">
        <v>66</v>
      </c>
      <c r="E65" s="85" t="n">
        <v>37642</v>
      </c>
      <c r="F65" s="85" t="n">
        <v>38857</v>
      </c>
      <c r="G65" s="87" t="s">
        <v>41</v>
      </c>
      <c r="H65" s="87"/>
      <c r="I65" s="61"/>
      <c r="J65" s="61" t="n">
        <v>100</v>
      </c>
    </row>
    <row r="66" customFormat="false" ht="12.75" hidden="false" customHeight="false" outlineLevel="0" collapsed="false">
      <c r="B66" s="49" t="n">
        <v>9</v>
      </c>
      <c r="C66" s="66" t="s">
        <v>67</v>
      </c>
      <c r="D66" s="66" t="s">
        <v>67</v>
      </c>
      <c r="E66" s="85" t="n">
        <v>39131</v>
      </c>
      <c r="F66" s="85" t="n">
        <v>39248</v>
      </c>
      <c r="G66" s="87" t="s">
        <v>41</v>
      </c>
      <c r="H66" s="87"/>
      <c r="I66" s="61"/>
      <c r="J66" s="61" t="n">
        <v>100</v>
      </c>
    </row>
    <row r="67" customFormat="false" ht="12.75" hidden="false" customHeight="false" outlineLevel="0" collapsed="false">
      <c r="B67" s="49" t="n">
        <v>10</v>
      </c>
      <c r="C67" s="66" t="s">
        <v>68</v>
      </c>
      <c r="D67" s="66" t="s">
        <v>68</v>
      </c>
      <c r="E67" s="85" t="n">
        <v>38415</v>
      </c>
      <c r="F67" s="85" t="n">
        <v>38572</v>
      </c>
      <c r="G67" s="87" t="s">
        <v>41</v>
      </c>
      <c r="H67" s="87"/>
      <c r="I67" s="61"/>
      <c r="J67" s="61" t="n">
        <v>100</v>
      </c>
    </row>
    <row r="68" customFormat="false" ht="12.75" hidden="false" customHeight="false" outlineLevel="0" collapsed="false">
      <c r="B68" s="49" t="n">
        <v>11</v>
      </c>
      <c r="C68" s="92" t="s">
        <v>69</v>
      </c>
      <c r="D68" s="92" t="s">
        <v>69</v>
      </c>
      <c r="E68" s="85" t="n">
        <v>38193</v>
      </c>
      <c r="F68" s="85" t="n">
        <v>38299</v>
      </c>
      <c r="G68" s="87" t="s">
        <v>41</v>
      </c>
      <c r="H68" s="87"/>
      <c r="I68" s="61"/>
      <c r="J68" s="61" t="n">
        <v>100</v>
      </c>
    </row>
    <row r="69" customFormat="false" ht="12.75" hidden="false" customHeight="true" outlineLevel="0" collapsed="false">
      <c r="B69" s="49" t="s">
        <v>12</v>
      </c>
      <c r="C69" s="49"/>
      <c r="D69" s="49"/>
      <c r="E69" s="49"/>
      <c r="F69" s="49"/>
      <c r="G69" s="87"/>
      <c r="H69" s="87"/>
      <c r="I69" s="61"/>
      <c r="J69" s="78" t="n">
        <f aca="false">SUM(J64:J68)</f>
        <v>500</v>
      </c>
      <c r="R69" s="71"/>
      <c r="S69" s="71"/>
      <c r="T69" s="71"/>
      <c r="U69" s="71"/>
      <c r="V69" s="71"/>
      <c r="W69" s="71"/>
      <c r="X69" s="71"/>
      <c r="Y69" s="71"/>
      <c r="Z69" s="72"/>
    </row>
    <row r="70" customFormat="false" ht="12.75" hidden="false" customHeight="true" outlineLevel="0" collapsed="false">
      <c r="B70" s="73" t="s">
        <v>70</v>
      </c>
      <c r="C70" s="73"/>
      <c r="D70" s="73"/>
      <c r="E70" s="73"/>
      <c r="F70" s="73"/>
      <c r="G70" s="73"/>
      <c r="H70" s="74"/>
      <c r="I70" s="75"/>
      <c r="J70" s="76"/>
      <c r="R70" s="71"/>
      <c r="S70" s="71"/>
      <c r="T70" s="71"/>
      <c r="U70" s="71"/>
      <c r="V70" s="71"/>
      <c r="W70" s="71"/>
      <c r="X70" s="71"/>
      <c r="Y70" s="71"/>
      <c r="Z70" s="72"/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32"/>
      <c r="I71" s="32"/>
      <c r="J71" s="32"/>
      <c r="R71" s="71"/>
      <c r="S71" s="71"/>
      <c r="T71" s="71"/>
      <c r="U71" s="71"/>
      <c r="V71" s="71"/>
      <c r="W71" s="71"/>
      <c r="X71" s="71"/>
      <c r="Y71" s="71"/>
      <c r="Z71" s="72"/>
    </row>
    <row r="72" customFormat="false" ht="12.75" hidden="false" customHeight="false" outlineLevel="0" collapsed="false">
      <c r="B72" s="73"/>
      <c r="C72" s="73"/>
      <c r="D72" s="73"/>
      <c r="E72" s="73"/>
      <c r="F72" s="73"/>
      <c r="G72" s="73"/>
      <c r="H72" s="32"/>
      <c r="I72" s="32"/>
      <c r="J72" s="32"/>
      <c r="R72" s="71"/>
      <c r="S72" s="71"/>
      <c r="T72" s="71"/>
      <c r="U72" s="71"/>
      <c r="V72" s="71"/>
      <c r="W72" s="71"/>
      <c r="X72" s="71"/>
      <c r="Y72" s="71"/>
      <c r="Z72" s="72"/>
    </row>
    <row r="73" customFormat="false" ht="12.75" hidden="false" customHeight="false" outlineLevel="0" collapsed="false">
      <c r="B73" s="73"/>
      <c r="C73" s="73"/>
      <c r="D73" s="73"/>
      <c r="E73" s="73"/>
      <c r="F73" s="73"/>
      <c r="G73" s="73"/>
      <c r="H73" s="32"/>
      <c r="I73" s="32"/>
      <c r="J73" s="32"/>
      <c r="R73" s="71"/>
      <c r="S73" s="71"/>
      <c r="T73" s="71"/>
      <c r="U73" s="71"/>
      <c r="V73" s="71"/>
      <c r="W73" s="71"/>
      <c r="X73" s="71"/>
      <c r="Y73" s="71"/>
      <c r="Z73" s="7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true" outlineLevel="0" collapsed="false">
      <c r="B76" s="90" t="s">
        <v>19</v>
      </c>
      <c r="C76" s="93" t="s">
        <v>28</v>
      </c>
      <c r="D76" s="47" t="s">
        <v>71</v>
      </c>
      <c r="E76" s="47"/>
      <c r="F76" s="47"/>
      <c r="G76" s="47"/>
      <c r="H76" s="47"/>
      <c r="I76" s="48" t="s">
        <v>30</v>
      </c>
      <c r="J76" s="48"/>
    </row>
    <row r="77" customFormat="false" ht="12.75" hidden="false" customHeight="false" outlineLevel="0" collapsed="false">
      <c r="B77" s="49" t="n">
        <v>1</v>
      </c>
      <c r="C77" s="79" t="s">
        <v>72</v>
      </c>
      <c r="D77" s="79" t="s">
        <v>72</v>
      </c>
      <c r="E77" s="81" t="n">
        <v>38005</v>
      </c>
      <c r="F77" s="81" t="n">
        <v>38064</v>
      </c>
      <c r="G77" s="82" t="s">
        <v>41</v>
      </c>
      <c r="H77" s="94" t="n">
        <v>12100000</v>
      </c>
      <c r="I77" s="55" t="s">
        <v>33</v>
      </c>
      <c r="J77" s="55"/>
    </row>
    <row r="78" customFormat="false" ht="12.75" hidden="false" customHeight="false" outlineLevel="0" collapsed="false">
      <c r="B78" s="49" t="n">
        <v>2</v>
      </c>
      <c r="C78" s="62" t="s">
        <v>73</v>
      </c>
      <c r="D78" s="62" t="s">
        <v>73</v>
      </c>
      <c r="E78" s="85" t="n">
        <v>39888</v>
      </c>
      <c r="F78" s="85" t="n">
        <v>39989</v>
      </c>
      <c r="G78" s="87" t="s">
        <v>32</v>
      </c>
      <c r="H78" s="95" t="n">
        <v>34800000</v>
      </c>
      <c r="I78" s="61" t="s">
        <v>33</v>
      </c>
      <c r="J78" s="61"/>
    </row>
    <row r="79" customFormat="false" ht="12.75" hidden="false" customHeight="false" outlineLevel="0" collapsed="false">
      <c r="B79" s="49" t="n">
        <v>3</v>
      </c>
      <c r="C79" s="66" t="s">
        <v>74</v>
      </c>
      <c r="D79" s="66" t="s">
        <v>74</v>
      </c>
      <c r="E79" s="85" t="n">
        <v>39463</v>
      </c>
      <c r="F79" s="85" t="n">
        <v>39735</v>
      </c>
      <c r="G79" s="87" t="s">
        <v>32</v>
      </c>
      <c r="H79" s="95" t="n">
        <v>78150000</v>
      </c>
      <c r="I79" s="61" t="s">
        <v>33</v>
      </c>
      <c r="J79" s="61"/>
    </row>
    <row r="80" customFormat="false" ht="12.75" hidden="false" customHeight="false" outlineLevel="0" collapsed="false">
      <c r="B80" s="49" t="n">
        <v>4</v>
      </c>
      <c r="C80" s="66" t="s">
        <v>75</v>
      </c>
      <c r="D80" s="66" t="s">
        <v>75</v>
      </c>
      <c r="E80" s="85" t="n">
        <v>39022</v>
      </c>
      <c r="F80" s="85" t="n">
        <v>39233</v>
      </c>
      <c r="G80" s="87" t="s">
        <v>32</v>
      </c>
      <c r="H80" s="87"/>
      <c r="I80" s="61"/>
      <c r="J80" s="61"/>
    </row>
    <row r="81" customFormat="false" ht="12.75" hidden="false" customHeight="false" outlineLevel="0" collapsed="false">
      <c r="B81" s="49" t="n">
        <v>5</v>
      </c>
      <c r="C81" s="66" t="s">
        <v>76</v>
      </c>
      <c r="D81" s="66" t="s">
        <v>76</v>
      </c>
      <c r="E81" s="85" t="n">
        <v>38763</v>
      </c>
      <c r="F81" s="85" t="n">
        <v>39049</v>
      </c>
      <c r="G81" s="87" t="s">
        <v>32</v>
      </c>
      <c r="H81" s="87"/>
      <c r="I81" s="61"/>
      <c r="J81" s="61"/>
    </row>
    <row r="82" customFormat="false" ht="12.75" hidden="false" customHeight="false" outlineLevel="0" collapsed="false">
      <c r="B82" s="49" t="n">
        <v>6</v>
      </c>
      <c r="C82" s="66" t="s">
        <v>77</v>
      </c>
      <c r="D82" s="66" t="s">
        <v>77</v>
      </c>
      <c r="E82" s="85" t="n">
        <v>38414</v>
      </c>
      <c r="F82" s="85" t="n">
        <v>38779</v>
      </c>
      <c r="G82" s="87" t="s">
        <v>32</v>
      </c>
      <c r="H82" s="87"/>
      <c r="I82" s="61"/>
      <c r="J82" s="61"/>
    </row>
    <row r="83" customFormat="false" ht="12.75" hidden="false" customHeight="false" outlineLevel="0" collapsed="false">
      <c r="B83" s="49" t="n">
        <v>7</v>
      </c>
      <c r="C83" s="66" t="s">
        <v>78</v>
      </c>
      <c r="D83" s="66" t="s">
        <v>78</v>
      </c>
      <c r="E83" s="85" t="n">
        <v>37316</v>
      </c>
      <c r="F83" s="85" t="n">
        <v>38168</v>
      </c>
      <c r="G83" s="87" t="s">
        <v>32</v>
      </c>
      <c r="H83" s="87"/>
      <c r="I83" s="61"/>
      <c r="J83" s="61"/>
    </row>
    <row r="84" customFormat="false" ht="12.75" hidden="false" customHeight="false" outlineLevel="0" collapsed="false">
      <c r="B84" s="49" t="n">
        <v>8</v>
      </c>
      <c r="C84" s="66" t="s">
        <v>79</v>
      </c>
      <c r="D84" s="66" t="s">
        <v>79</v>
      </c>
      <c r="E84" s="96" t="n">
        <v>37257</v>
      </c>
      <c r="F84" s="96" t="n">
        <v>37288</v>
      </c>
      <c r="G84" s="82" t="s">
        <v>32</v>
      </c>
      <c r="H84" s="97"/>
      <c r="I84" s="97"/>
      <c r="J84" s="97"/>
    </row>
    <row r="85" customFormat="false" ht="12.75" hidden="false" customHeight="false" outlineLevel="0" collapsed="false">
      <c r="B85" s="49" t="n">
        <v>9</v>
      </c>
      <c r="C85" s="66" t="s">
        <v>79</v>
      </c>
      <c r="D85" s="66" t="s">
        <v>79</v>
      </c>
      <c r="E85" s="96" t="n">
        <v>37530</v>
      </c>
      <c r="F85" s="96" t="n">
        <v>37591</v>
      </c>
      <c r="G85" s="82" t="s">
        <v>32</v>
      </c>
      <c r="H85" s="97"/>
      <c r="I85" s="97"/>
      <c r="J85" s="97"/>
    </row>
    <row r="86" customFormat="false" ht="12.75" hidden="false" customHeight="false" outlineLevel="0" collapsed="false">
      <c r="B86" s="49" t="n">
        <v>10</v>
      </c>
      <c r="C86" s="66" t="s">
        <v>79</v>
      </c>
      <c r="D86" s="66" t="s">
        <v>79</v>
      </c>
      <c r="E86" s="96" t="n">
        <v>37653</v>
      </c>
      <c r="F86" s="96" t="n">
        <v>37742</v>
      </c>
      <c r="G86" s="82" t="s">
        <v>32</v>
      </c>
      <c r="H86" s="97"/>
      <c r="I86" s="97"/>
      <c r="J86" s="97"/>
    </row>
    <row r="87" customFormat="false" ht="12.75" hidden="false" customHeight="false" outlineLevel="0" collapsed="false">
      <c r="B87" s="49" t="n">
        <v>11</v>
      </c>
      <c r="C87" s="66" t="s">
        <v>79</v>
      </c>
      <c r="D87" s="66" t="s">
        <v>79</v>
      </c>
      <c r="E87" s="96" t="n">
        <v>37926</v>
      </c>
      <c r="F87" s="96" t="n">
        <v>38108</v>
      </c>
      <c r="G87" s="82" t="s">
        <v>32</v>
      </c>
      <c r="H87" s="97"/>
      <c r="I87" s="97"/>
      <c r="J87" s="97"/>
    </row>
    <row r="88" customFormat="false" ht="12.75" hidden="false" customHeight="false" outlineLevel="0" collapsed="false">
      <c r="B88" s="49" t="n">
        <v>12</v>
      </c>
      <c r="C88" s="66" t="s">
        <v>79</v>
      </c>
      <c r="D88" s="66" t="s">
        <v>79</v>
      </c>
      <c r="E88" s="96" t="n">
        <v>38231</v>
      </c>
      <c r="F88" s="96" t="n">
        <v>38322</v>
      </c>
      <c r="G88" s="82" t="s">
        <v>32</v>
      </c>
      <c r="H88" s="97"/>
      <c r="I88" s="97"/>
      <c r="J88" s="97"/>
    </row>
    <row r="89" customFormat="false" ht="12.75" hidden="false" customHeight="false" outlineLevel="0" collapsed="false">
      <c r="B89" s="49" t="n">
        <v>13</v>
      </c>
      <c r="C89" s="66" t="s">
        <v>79</v>
      </c>
      <c r="D89" s="66" t="s">
        <v>79</v>
      </c>
      <c r="E89" s="96" t="n">
        <v>38504</v>
      </c>
      <c r="F89" s="96" t="n">
        <v>38687</v>
      </c>
      <c r="G89" s="82" t="s">
        <v>32</v>
      </c>
      <c r="H89" s="97"/>
      <c r="I89" s="97"/>
      <c r="J89" s="97"/>
    </row>
    <row r="90" customFormat="false" ht="12.75" hidden="false" customHeight="false" outlineLevel="0" collapsed="false">
      <c r="B90" s="49" t="n">
        <v>14</v>
      </c>
      <c r="C90" s="66" t="s">
        <v>79</v>
      </c>
      <c r="D90" s="66" t="s">
        <v>79</v>
      </c>
      <c r="E90" s="96" t="n">
        <v>39022</v>
      </c>
      <c r="F90" s="96" t="n">
        <v>39052</v>
      </c>
      <c r="G90" s="82" t="s">
        <v>32</v>
      </c>
      <c r="H90" s="97"/>
      <c r="I90" s="97"/>
      <c r="J90" s="97"/>
    </row>
    <row r="91" customFormat="false" ht="12.75" hidden="false" customHeight="false" outlineLevel="0" collapsed="false">
      <c r="B91" s="49" t="n">
        <v>15</v>
      </c>
      <c r="C91" s="66" t="s">
        <v>80</v>
      </c>
      <c r="D91" s="66" t="s">
        <v>80</v>
      </c>
      <c r="E91" s="85" t="n">
        <v>36925</v>
      </c>
      <c r="F91" s="85" t="n">
        <v>37695</v>
      </c>
      <c r="G91" s="87" t="s">
        <v>32</v>
      </c>
      <c r="H91" s="87"/>
      <c r="I91" s="61"/>
      <c r="J91" s="61"/>
    </row>
    <row r="92" customFormat="false" ht="12.75" hidden="false" customHeight="false" outlineLevel="0" collapsed="false">
      <c r="B92" s="49" t="n">
        <v>16</v>
      </c>
      <c r="C92" s="98" t="s">
        <v>81</v>
      </c>
      <c r="D92" s="98" t="s">
        <v>81</v>
      </c>
      <c r="E92" s="81" t="n">
        <v>37438</v>
      </c>
      <c r="F92" s="81" t="n">
        <v>37529</v>
      </c>
      <c r="G92" s="82" t="s">
        <v>32</v>
      </c>
      <c r="H92" s="97"/>
      <c r="I92" s="97"/>
      <c r="J92" s="97"/>
    </row>
    <row r="93" customFormat="false" ht="12.75" hidden="false" customHeight="false" outlineLevel="0" collapsed="false">
      <c r="B93" s="49" t="n">
        <v>17</v>
      </c>
      <c r="C93" s="98" t="s">
        <v>82</v>
      </c>
      <c r="D93" s="98" t="s">
        <v>82</v>
      </c>
      <c r="E93" s="81" t="n">
        <v>37257</v>
      </c>
      <c r="F93" s="81" t="n">
        <v>37468</v>
      </c>
      <c r="G93" s="82" t="s">
        <v>32</v>
      </c>
      <c r="H93" s="97"/>
      <c r="I93" s="97"/>
      <c r="J93" s="97"/>
    </row>
    <row r="94" customFormat="false" ht="12.75" hidden="false" customHeight="false" outlineLevel="0" collapsed="false">
      <c r="B94" s="49" t="n">
        <v>18</v>
      </c>
      <c r="C94" s="98" t="s">
        <v>83</v>
      </c>
      <c r="D94" s="98" t="s">
        <v>83</v>
      </c>
      <c r="E94" s="81" t="n">
        <v>37316</v>
      </c>
      <c r="F94" s="81" t="n">
        <v>37529</v>
      </c>
      <c r="G94" s="82" t="s">
        <v>32</v>
      </c>
      <c r="H94" s="97"/>
      <c r="I94" s="97"/>
      <c r="J94" s="97"/>
    </row>
    <row r="95" customFormat="false" ht="12.75" hidden="false" customHeight="false" outlineLevel="0" collapsed="false">
      <c r="B95" s="49" t="n">
        <v>19</v>
      </c>
      <c r="C95" s="98" t="s">
        <v>84</v>
      </c>
      <c r="D95" s="98" t="s">
        <v>85</v>
      </c>
      <c r="E95" s="99" t="n">
        <v>36825</v>
      </c>
      <c r="F95" s="99" t="n">
        <v>36833</v>
      </c>
      <c r="G95" s="87" t="s">
        <v>32</v>
      </c>
      <c r="H95" s="87"/>
      <c r="I95" s="61"/>
      <c r="J95" s="61"/>
    </row>
    <row r="96" customFormat="false" ht="12.75" hidden="false" customHeight="false" outlineLevel="0" collapsed="false">
      <c r="B96" s="49" t="n">
        <v>20</v>
      </c>
      <c r="C96" s="98" t="s">
        <v>84</v>
      </c>
      <c r="D96" s="98" t="s">
        <v>85</v>
      </c>
      <c r="E96" s="85" t="n">
        <v>36746</v>
      </c>
      <c r="F96" s="85" t="n">
        <v>36942</v>
      </c>
      <c r="G96" s="87" t="s">
        <v>32</v>
      </c>
      <c r="H96" s="87"/>
      <c r="I96" s="61"/>
      <c r="J96" s="61"/>
    </row>
    <row r="97" customFormat="false" ht="12.75" hidden="false" customHeight="false" outlineLevel="0" collapsed="false">
      <c r="B97" s="49" t="n">
        <v>21</v>
      </c>
      <c r="C97" s="98" t="s">
        <v>84</v>
      </c>
      <c r="D97" s="98" t="s">
        <v>85</v>
      </c>
      <c r="E97" s="85" t="n">
        <v>37018</v>
      </c>
      <c r="F97" s="85" t="n">
        <v>37032</v>
      </c>
      <c r="G97" s="87" t="s">
        <v>32</v>
      </c>
      <c r="H97" s="87"/>
      <c r="I97" s="61"/>
      <c r="J97" s="61"/>
    </row>
    <row r="98" customFormat="false" ht="12.75" hidden="false" customHeight="false" outlineLevel="0" collapsed="false">
      <c r="B98" s="49" t="n">
        <v>22</v>
      </c>
      <c r="C98" s="100" t="s">
        <v>86</v>
      </c>
      <c r="D98" s="100" t="s">
        <v>86</v>
      </c>
      <c r="E98" s="85" t="n">
        <v>36161</v>
      </c>
      <c r="F98" s="85" t="n">
        <v>36525</v>
      </c>
      <c r="G98" s="87" t="s">
        <v>32</v>
      </c>
      <c r="H98" s="87"/>
      <c r="I98" s="61"/>
      <c r="J98" s="61"/>
    </row>
    <row r="99" customFormat="false" ht="12.75" hidden="false" customHeight="false" outlineLevel="0" collapsed="false">
      <c r="B99" s="49" t="n">
        <v>23</v>
      </c>
      <c r="C99" s="100" t="s">
        <v>87</v>
      </c>
      <c r="D99" s="100" t="s">
        <v>87</v>
      </c>
      <c r="E99" s="85" t="n">
        <v>36161</v>
      </c>
      <c r="F99" s="85" t="n">
        <v>36525</v>
      </c>
      <c r="G99" s="87" t="s">
        <v>32</v>
      </c>
      <c r="H99" s="87"/>
      <c r="I99" s="61"/>
      <c r="J99" s="61"/>
    </row>
    <row r="100" customFormat="false" ht="12.75" hidden="false" customHeight="false" outlineLevel="0" collapsed="false">
      <c r="B100" s="49" t="n">
        <v>24</v>
      </c>
      <c r="C100" s="100" t="s">
        <v>88</v>
      </c>
      <c r="D100" s="100" t="s">
        <v>88</v>
      </c>
      <c r="E100" s="85" t="n">
        <v>36509</v>
      </c>
      <c r="F100" s="85" t="n">
        <v>36631</v>
      </c>
      <c r="G100" s="87" t="s">
        <v>32</v>
      </c>
      <c r="H100" s="87"/>
      <c r="I100" s="61"/>
      <c r="J100" s="61"/>
    </row>
    <row r="101" customFormat="false" ht="12.75" hidden="false" customHeight="false" outlineLevel="0" collapsed="false">
      <c r="B101" s="49" t="n">
        <v>25</v>
      </c>
      <c r="C101" s="98" t="s">
        <v>89</v>
      </c>
      <c r="D101" s="98" t="s">
        <v>89</v>
      </c>
      <c r="E101" s="85" t="n">
        <v>35195</v>
      </c>
      <c r="F101" s="85" t="n">
        <v>35196</v>
      </c>
      <c r="G101" s="87" t="s">
        <v>32</v>
      </c>
      <c r="H101" s="87"/>
      <c r="I101" s="61"/>
      <c r="J101" s="61"/>
    </row>
    <row r="102" customFormat="false" ht="12.75" hidden="false" customHeight="false" outlineLevel="0" collapsed="false">
      <c r="B102" s="49" t="n">
        <v>26</v>
      </c>
      <c r="C102" s="98" t="s">
        <v>89</v>
      </c>
      <c r="D102" s="98" t="s">
        <v>89</v>
      </c>
      <c r="E102" s="85" t="n">
        <v>35202</v>
      </c>
      <c r="F102" s="85" t="n">
        <v>35203</v>
      </c>
      <c r="G102" s="87" t="s">
        <v>32</v>
      </c>
      <c r="H102" s="87"/>
      <c r="I102" s="61"/>
      <c r="J102" s="61"/>
    </row>
    <row r="103" customFormat="false" ht="12.75" hidden="false" customHeight="false" outlineLevel="0" collapsed="false">
      <c r="B103" s="49" t="n">
        <v>27</v>
      </c>
      <c r="C103" s="98" t="s">
        <v>89</v>
      </c>
      <c r="D103" s="98" t="s">
        <v>89</v>
      </c>
      <c r="E103" s="85" t="n">
        <v>35217</v>
      </c>
      <c r="F103" s="85" t="n">
        <v>35246</v>
      </c>
      <c r="G103" s="87" t="s">
        <v>32</v>
      </c>
      <c r="H103" s="87"/>
      <c r="I103" s="61"/>
      <c r="J103" s="61"/>
    </row>
    <row r="104" customFormat="false" ht="12.75" hidden="false" customHeight="false" outlineLevel="0" collapsed="false">
      <c r="B104" s="49" t="n">
        <v>28</v>
      </c>
      <c r="C104" s="98" t="s">
        <v>89</v>
      </c>
      <c r="D104" s="98" t="s">
        <v>89</v>
      </c>
      <c r="E104" s="99" t="n">
        <v>35261</v>
      </c>
      <c r="F104" s="99" t="n">
        <v>35262</v>
      </c>
      <c r="G104" s="87" t="s">
        <v>32</v>
      </c>
      <c r="H104" s="87"/>
      <c r="I104" s="61"/>
      <c r="J104" s="61"/>
    </row>
    <row r="105" customFormat="false" ht="12.75" hidden="false" customHeight="false" outlineLevel="0" collapsed="false">
      <c r="B105" s="49" t="n">
        <v>29</v>
      </c>
      <c r="C105" s="98" t="s">
        <v>89</v>
      </c>
      <c r="D105" s="98" t="s">
        <v>89</v>
      </c>
      <c r="E105" s="99" t="n">
        <v>35263</v>
      </c>
      <c r="F105" s="99" t="n">
        <v>35264</v>
      </c>
      <c r="G105" s="87" t="s">
        <v>32</v>
      </c>
      <c r="H105" s="87"/>
      <c r="I105" s="61"/>
      <c r="J105" s="61"/>
    </row>
    <row r="106" customFormat="false" ht="12.75" hidden="false" customHeight="false" outlineLevel="0" collapsed="false">
      <c r="B106" s="49" t="n">
        <v>30</v>
      </c>
      <c r="C106" s="98" t="s">
        <v>89</v>
      </c>
      <c r="D106" s="98" t="s">
        <v>89</v>
      </c>
      <c r="E106" s="99" t="n">
        <v>35268</v>
      </c>
      <c r="F106" s="99" t="n">
        <v>35269</v>
      </c>
      <c r="G106" s="87" t="s">
        <v>32</v>
      </c>
      <c r="H106" s="87"/>
      <c r="I106" s="61"/>
      <c r="J106" s="61"/>
    </row>
    <row r="107" customFormat="false" ht="12.75" hidden="false" customHeight="false" outlineLevel="0" collapsed="false">
      <c r="B107" s="49" t="n">
        <v>31</v>
      </c>
      <c r="C107" s="98" t="s">
        <v>89</v>
      </c>
      <c r="D107" s="98" t="s">
        <v>89</v>
      </c>
      <c r="E107" s="99" t="n">
        <v>35271</v>
      </c>
      <c r="F107" s="99" t="n">
        <v>35272</v>
      </c>
      <c r="G107" s="87" t="s">
        <v>32</v>
      </c>
      <c r="H107" s="87"/>
      <c r="I107" s="61"/>
      <c r="J107" s="61"/>
    </row>
    <row r="108" customFormat="false" ht="12.75" hidden="false" customHeight="false" outlineLevel="0" collapsed="false">
      <c r="B108" s="49" t="n">
        <v>32</v>
      </c>
      <c r="C108" s="98" t="s">
        <v>89</v>
      </c>
      <c r="D108" s="98" t="s">
        <v>89</v>
      </c>
      <c r="E108" s="99" t="n">
        <v>35275</v>
      </c>
      <c r="F108" s="99" t="n">
        <v>35276</v>
      </c>
      <c r="G108" s="87" t="s">
        <v>32</v>
      </c>
      <c r="H108" s="87"/>
      <c r="I108" s="61"/>
      <c r="J108" s="61"/>
    </row>
    <row r="109" customFormat="false" ht="12.75" hidden="false" customHeight="false" outlineLevel="0" collapsed="false">
      <c r="B109" s="49" t="n">
        <v>33</v>
      </c>
      <c r="C109" s="98" t="s">
        <v>89</v>
      </c>
      <c r="D109" s="98" t="s">
        <v>89</v>
      </c>
      <c r="E109" s="99" t="n">
        <v>35338</v>
      </c>
      <c r="F109" s="99" t="n">
        <v>35339</v>
      </c>
      <c r="G109" s="87" t="s">
        <v>32</v>
      </c>
      <c r="H109" s="87"/>
      <c r="I109" s="61"/>
      <c r="J109" s="61"/>
    </row>
    <row r="110" customFormat="false" ht="12.75" hidden="false" customHeight="false" outlineLevel="0" collapsed="false">
      <c r="B110" s="49" t="n">
        <v>34</v>
      </c>
      <c r="C110" s="66" t="s">
        <v>79</v>
      </c>
      <c r="D110" s="66" t="s">
        <v>79</v>
      </c>
      <c r="E110" s="99" t="n">
        <v>40148</v>
      </c>
      <c r="F110" s="99" t="n">
        <v>40282</v>
      </c>
      <c r="G110" s="87" t="s">
        <v>32</v>
      </c>
      <c r="H110" s="87"/>
      <c r="I110" s="61"/>
      <c r="J110" s="61"/>
    </row>
    <row r="111" customFormat="false" ht="12.75" hidden="false" customHeight="false" outlineLevel="0" collapsed="false">
      <c r="B111" s="49" t="n">
        <v>35</v>
      </c>
      <c r="C111" s="98" t="s">
        <v>90</v>
      </c>
      <c r="D111" s="98" t="s">
        <v>90</v>
      </c>
      <c r="E111" s="96" t="n">
        <v>39387</v>
      </c>
      <c r="F111" s="96" t="n">
        <v>39447</v>
      </c>
      <c r="G111" s="82" t="s">
        <v>41</v>
      </c>
      <c r="H111" s="97"/>
      <c r="I111" s="101" t="s">
        <v>33</v>
      </c>
      <c r="J111" s="97"/>
    </row>
    <row r="112" customFormat="false" ht="12.75" hidden="false" customHeight="false" outlineLevel="0" collapsed="false">
      <c r="B112" s="49" t="n">
        <v>36</v>
      </c>
      <c r="C112" s="98" t="s">
        <v>78</v>
      </c>
      <c r="D112" s="98" t="s">
        <v>78</v>
      </c>
      <c r="E112" s="99" t="n">
        <v>39213</v>
      </c>
      <c r="F112" s="99" t="n">
        <v>39395</v>
      </c>
      <c r="G112" s="87" t="s">
        <v>41</v>
      </c>
      <c r="H112" s="87"/>
      <c r="I112" s="61"/>
      <c r="J112" s="61" t="n">
        <v>100</v>
      </c>
    </row>
    <row r="113" customFormat="false" ht="12.75" hidden="false" customHeight="false" outlineLevel="0" collapsed="false">
      <c r="B113" s="49" t="n">
        <v>37</v>
      </c>
      <c r="C113" s="102" t="s">
        <v>91</v>
      </c>
      <c r="D113" s="102" t="s">
        <v>91</v>
      </c>
      <c r="E113" s="99" t="n">
        <v>37742</v>
      </c>
      <c r="F113" s="99" t="n">
        <v>37833</v>
      </c>
      <c r="G113" s="82" t="s">
        <v>41</v>
      </c>
      <c r="H113" s="97"/>
      <c r="I113" s="97"/>
      <c r="J113" s="103" t="n">
        <v>100</v>
      </c>
    </row>
    <row r="114" customFormat="false" ht="12.75" hidden="false" customHeight="false" outlineLevel="0" collapsed="false">
      <c r="B114" s="49" t="n">
        <v>38</v>
      </c>
      <c r="C114" s="102" t="s">
        <v>91</v>
      </c>
      <c r="D114" s="102" t="s">
        <v>91</v>
      </c>
      <c r="E114" s="99" t="n">
        <v>38169</v>
      </c>
      <c r="F114" s="99" t="n">
        <v>38260</v>
      </c>
      <c r="G114" s="82" t="s">
        <v>41</v>
      </c>
      <c r="H114" s="97"/>
      <c r="I114" s="97"/>
      <c r="J114" s="103" t="n">
        <v>100</v>
      </c>
    </row>
    <row r="115" customFormat="false" ht="12.75" hidden="false" customHeight="false" outlineLevel="0" collapsed="false">
      <c r="B115" s="49" t="n">
        <v>39</v>
      </c>
      <c r="C115" s="102" t="s">
        <v>92</v>
      </c>
      <c r="D115" s="102" t="s">
        <v>92</v>
      </c>
      <c r="E115" s="99" t="n">
        <v>35004</v>
      </c>
      <c r="F115" s="99" t="n">
        <v>35247</v>
      </c>
      <c r="G115" s="82" t="s">
        <v>41</v>
      </c>
      <c r="H115" s="97"/>
      <c r="I115" s="97"/>
      <c r="J115" s="97"/>
    </row>
    <row r="116" customFormat="false" ht="12.75" hidden="false" customHeight="true" outlineLevel="0" collapsed="false">
      <c r="B116" s="49" t="s">
        <v>12</v>
      </c>
      <c r="C116" s="49"/>
      <c r="D116" s="49"/>
      <c r="E116" s="49"/>
      <c r="F116" s="49"/>
      <c r="G116" s="87"/>
      <c r="H116" s="87"/>
      <c r="I116" s="61"/>
      <c r="J116" s="78" t="n">
        <f aca="false">SUM(J111:J115)</f>
        <v>300</v>
      </c>
      <c r="R116" s="71"/>
      <c r="S116" s="71"/>
      <c r="T116" s="71"/>
      <c r="U116" s="71"/>
      <c r="V116" s="71"/>
      <c r="W116" s="71"/>
      <c r="X116" s="71"/>
      <c r="Y116" s="71"/>
      <c r="Z116" s="72"/>
    </row>
    <row r="117" customFormat="false" ht="12.75" hidden="false" customHeight="true" outlineLevel="0" collapsed="false">
      <c r="B117" s="73" t="s">
        <v>70</v>
      </c>
      <c r="C117" s="73"/>
      <c r="D117" s="73"/>
      <c r="E117" s="73"/>
      <c r="F117" s="73"/>
      <c r="G117" s="73"/>
      <c r="H117" s="74"/>
      <c r="I117" s="75"/>
      <c r="J117" s="76"/>
      <c r="R117" s="71"/>
      <c r="S117" s="71"/>
      <c r="T117" s="71"/>
      <c r="U117" s="71"/>
      <c r="V117" s="71"/>
      <c r="W117" s="71"/>
      <c r="X117" s="71"/>
      <c r="Y117" s="71"/>
      <c r="Z117" s="72"/>
    </row>
    <row r="118" customFormat="false" ht="12.75" hidden="false" customHeight="false" outlineLevel="0" collapsed="false">
      <c r="B118" s="73"/>
      <c r="C118" s="73"/>
      <c r="D118" s="73"/>
      <c r="E118" s="73"/>
      <c r="F118" s="73"/>
      <c r="G118" s="73"/>
      <c r="H118" s="32"/>
      <c r="I118" s="32"/>
      <c r="J118" s="32"/>
      <c r="R118" s="71"/>
      <c r="S118" s="71"/>
      <c r="T118" s="71"/>
      <c r="U118" s="71"/>
      <c r="V118" s="71"/>
      <c r="W118" s="71"/>
      <c r="X118" s="71"/>
      <c r="Y118" s="71"/>
      <c r="Z118" s="72"/>
    </row>
    <row r="119" customFormat="false" ht="12.75" hidden="false" customHeight="false" outlineLevel="0" collapsed="false">
      <c r="B119" s="73"/>
      <c r="C119" s="73"/>
      <c r="D119" s="73"/>
      <c r="E119" s="73"/>
      <c r="F119" s="73"/>
      <c r="G119" s="73"/>
      <c r="H119" s="32"/>
      <c r="I119" s="32"/>
      <c r="J119" s="32"/>
      <c r="R119" s="71"/>
      <c r="S119" s="71"/>
      <c r="T119" s="71"/>
      <c r="U119" s="71"/>
      <c r="V119" s="71"/>
      <c r="W119" s="71"/>
      <c r="X119" s="71"/>
      <c r="Y119" s="71"/>
      <c r="Z119" s="72"/>
    </row>
    <row r="120" customFormat="false" ht="12.75" hidden="false" customHeight="false" outlineLevel="0" collapsed="false">
      <c r="B120" s="73"/>
      <c r="C120" s="73"/>
      <c r="D120" s="73"/>
      <c r="E120" s="73"/>
      <c r="F120" s="73"/>
      <c r="G120" s="73"/>
      <c r="H120" s="32"/>
      <c r="I120" s="32"/>
      <c r="J120" s="32"/>
      <c r="R120" s="71"/>
      <c r="S120" s="71"/>
      <c r="T120" s="71"/>
      <c r="U120" s="71"/>
      <c r="V120" s="71"/>
      <c r="W120" s="71"/>
      <c r="X120" s="71"/>
      <c r="Y120" s="71"/>
      <c r="Z120" s="72"/>
    </row>
  </sheetData>
  <mergeCells count="31">
    <mergeCell ref="C1:I1"/>
    <mergeCell ref="C2:I2"/>
    <mergeCell ref="C4:I4"/>
    <mergeCell ref="D8:H8"/>
    <mergeCell ref="I8:J8"/>
    <mergeCell ref="B23:F23"/>
    <mergeCell ref="W23:Y23"/>
    <mergeCell ref="B24:G27"/>
    <mergeCell ref="W25:Y25"/>
    <mergeCell ref="D29:H29"/>
    <mergeCell ref="I29:J29"/>
    <mergeCell ref="G31:G35"/>
    <mergeCell ref="H31:H35"/>
    <mergeCell ref="I31:I35"/>
    <mergeCell ref="W34:Y34"/>
    <mergeCell ref="G36:G41"/>
    <mergeCell ref="H36:H41"/>
    <mergeCell ref="I36:I41"/>
    <mergeCell ref="B51:F51"/>
    <mergeCell ref="B52:G55"/>
    <mergeCell ref="W53:Y53"/>
    <mergeCell ref="D57:H57"/>
    <mergeCell ref="I57:J57"/>
    <mergeCell ref="B69:F69"/>
    <mergeCell ref="B70:G73"/>
    <mergeCell ref="W71:Y71"/>
    <mergeCell ref="D76:H76"/>
    <mergeCell ref="I76:J76"/>
    <mergeCell ref="B116:F116"/>
    <mergeCell ref="B117:G120"/>
    <mergeCell ref="W118:Y118"/>
  </mergeCells>
  <printOptions headings="false" gridLines="false" gridLinesSet="true" horizontalCentered="true" verticalCentered="true"/>
  <pageMargins left="0.315277777777778" right="0.315277777777778" top="0.590277777777778" bottom="0.66944444444444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7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9.41"/>
    <col collapsed="false" customWidth="true" hidden="false" outlineLevel="0" max="3" min="3" style="104" width="31.14"/>
    <col collapsed="false" customWidth="true" hidden="false" outlineLevel="0" max="4" min="4" style="104" width="26.84"/>
    <col collapsed="false" customWidth="true" hidden="false" outlineLevel="0" max="5" min="5" style="104" width="18.28"/>
    <col collapsed="false" customWidth="true" hidden="false" outlineLevel="0" max="6" min="6" style="104" width="22.42"/>
    <col collapsed="false" customWidth="true" hidden="false" outlineLevel="0" max="8" min="7" style="104" width="11.13"/>
    <col collapsed="false" customWidth="true" hidden="false" outlineLevel="0" max="9" min="9" style="104" width="13.28"/>
    <col collapsed="false" customWidth="true" hidden="false" outlineLevel="0" max="10" min="10" style="104" width="11.7"/>
    <col collapsed="false" customWidth="true" hidden="false" outlineLevel="0" max="11" min="11" style="104" width="24.85"/>
    <col collapsed="false" customWidth="true" hidden="false" outlineLevel="0" max="12" min="12" style="104" width="12.85"/>
    <col collapsed="false" customWidth="false" hidden="false" outlineLevel="0" max="14" min="13" style="104" width="11.42"/>
    <col collapsed="false" customWidth="true" hidden="false" outlineLevel="0" max="15" min="15" style="104" width="29.71"/>
    <col collapsed="false" customWidth="false" hidden="false" outlineLevel="0" max="17" min="16" style="104" width="11.42"/>
    <col collapsed="false" customWidth="true" hidden="false" outlineLevel="0" max="18" min="18" style="104" width="11.7"/>
    <col collapsed="false" customWidth="false" hidden="false" outlineLevel="0" max="257" min="19" style="104" width="11.42"/>
  </cols>
  <sheetData>
    <row r="1" customFormat="false" ht="12.75" hidden="false" customHeight="false" outlineLevel="0" collapsed="false">
      <c r="L1" s="105"/>
      <c r="M1" s="105"/>
      <c r="N1" s="105"/>
      <c r="O1" s="105"/>
    </row>
    <row r="2" customFormat="false" ht="15.75" hidden="false" customHeight="true" outlineLevel="0" collapsed="false">
      <c r="B2" s="106" t="s">
        <v>93</v>
      </c>
      <c r="C2" s="107" t="s">
        <v>94</v>
      </c>
      <c r="D2" s="107"/>
      <c r="E2" s="107"/>
      <c r="F2" s="107"/>
      <c r="G2" s="107"/>
      <c r="H2" s="107"/>
      <c r="I2" s="108" t="s">
        <v>95</v>
      </c>
      <c r="J2" s="109" t="s">
        <v>96</v>
      </c>
      <c r="K2" s="109"/>
      <c r="L2" s="105"/>
      <c r="M2" s="110"/>
      <c r="N2" s="111"/>
      <c r="O2" s="111"/>
    </row>
    <row r="3" customFormat="false" ht="15.75" hidden="false" customHeight="true" outlineLevel="0" collapsed="false">
      <c r="B3" s="106" t="s">
        <v>97</v>
      </c>
      <c r="C3" s="107" t="s">
        <v>98</v>
      </c>
      <c r="D3" s="107"/>
      <c r="E3" s="107"/>
      <c r="F3" s="107"/>
      <c r="G3" s="107"/>
      <c r="H3" s="107"/>
      <c r="I3" s="108"/>
      <c r="J3" s="109"/>
      <c r="K3" s="109"/>
      <c r="L3" s="110"/>
      <c r="M3" s="110"/>
      <c r="N3" s="111"/>
      <c r="O3" s="111"/>
    </row>
    <row r="4" customFormat="false" ht="15.75" hidden="false" customHeight="true" outlineLevel="0" collapsed="false">
      <c r="B4" s="106" t="s">
        <v>99</v>
      </c>
      <c r="C4" s="107" t="s">
        <v>100</v>
      </c>
      <c r="D4" s="107"/>
      <c r="E4" s="107"/>
      <c r="F4" s="107"/>
      <c r="G4" s="107"/>
      <c r="H4" s="107"/>
      <c r="I4" s="108"/>
      <c r="J4" s="109"/>
      <c r="K4" s="109"/>
      <c r="L4" s="110"/>
      <c r="M4" s="110"/>
      <c r="N4" s="111"/>
      <c r="O4" s="111"/>
    </row>
    <row r="5" customFormat="false" ht="12.75" hidden="false" customHeight="true" outlineLevel="0" collapsed="false">
      <c r="B5" s="112" t="s">
        <v>10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</row>
    <row r="6" customFormat="false" ht="38.25" hidden="false" customHeight="true" outlineLevel="0" collapsed="false">
      <c r="B6" s="114" t="s">
        <v>102</v>
      </c>
      <c r="C6" s="114" t="s">
        <v>103</v>
      </c>
      <c r="D6" s="114" t="s">
        <v>104</v>
      </c>
      <c r="E6" s="114" t="s">
        <v>105</v>
      </c>
      <c r="F6" s="114" t="s">
        <v>106</v>
      </c>
      <c r="G6" s="114" t="s">
        <v>107</v>
      </c>
      <c r="H6" s="114"/>
      <c r="I6" s="115"/>
      <c r="L6" s="105"/>
      <c r="M6" s="113"/>
      <c r="N6" s="113"/>
      <c r="O6" s="113"/>
    </row>
    <row r="7" customFormat="false" ht="12.75" hidden="false" customHeight="false" outlineLevel="0" collapsed="false">
      <c r="B7" s="116" t="s">
        <v>108</v>
      </c>
      <c r="C7" s="116" t="n">
        <v>26897</v>
      </c>
      <c r="D7" s="116" t="s">
        <v>109</v>
      </c>
      <c r="E7" s="116" t="s">
        <v>41</v>
      </c>
      <c r="F7" s="117" t="s">
        <v>41</v>
      </c>
      <c r="G7" s="118" t="n">
        <v>80</v>
      </c>
      <c r="H7" s="118"/>
      <c r="I7" s="115"/>
      <c r="J7" s="105"/>
      <c r="K7" s="105"/>
      <c r="L7" s="119"/>
      <c r="M7" s="119"/>
      <c r="N7" s="119"/>
      <c r="O7" s="119"/>
    </row>
    <row r="8" customFormat="false" ht="8.25" hidden="false" customHeight="tru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2"/>
      <c r="M8" s="122"/>
      <c r="N8" s="122"/>
      <c r="O8" s="122"/>
      <c r="R8" s="104" t="s">
        <v>41</v>
      </c>
    </row>
    <row r="9" customFormat="false" ht="16.5" hidden="false" customHeight="true" outlineLevel="0" collapsed="false">
      <c r="B9" s="123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4"/>
      <c r="N9" s="124"/>
      <c r="O9" s="125"/>
      <c r="R9" s="104" t="s">
        <v>32</v>
      </c>
    </row>
    <row r="10" customFormat="false" ht="59.25" hidden="false" customHeight="true" outlineLevel="0" collapsed="false">
      <c r="B10" s="126" t="s">
        <v>111</v>
      </c>
      <c r="C10" s="126" t="s">
        <v>112</v>
      </c>
      <c r="D10" s="126" t="s">
        <v>113</v>
      </c>
      <c r="E10" s="126" t="s">
        <v>114</v>
      </c>
      <c r="F10" s="126" t="s">
        <v>115</v>
      </c>
      <c r="G10" s="127" t="s">
        <v>116</v>
      </c>
      <c r="H10" s="127" t="s">
        <v>117</v>
      </c>
      <c r="I10" s="127" t="s">
        <v>118</v>
      </c>
      <c r="J10" s="126" t="s">
        <v>27</v>
      </c>
      <c r="K10" s="128" t="s">
        <v>119</v>
      </c>
      <c r="L10" s="129"/>
      <c r="M10" s="105"/>
      <c r="N10" s="105"/>
      <c r="O10" s="105"/>
    </row>
    <row r="11" customFormat="false" ht="12.75" hidden="false" customHeight="false" outlineLevel="0" collapsed="false">
      <c r="B11" s="130" t="s">
        <v>120</v>
      </c>
      <c r="C11" s="131" t="s">
        <v>121</v>
      </c>
      <c r="D11" s="130" t="s">
        <v>122</v>
      </c>
      <c r="E11" s="132" t="n">
        <v>40026</v>
      </c>
      <c r="F11" s="132" t="n">
        <v>40178</v>
      </c>
      <c r="G11" s="133"/>
      <c r="H11" s="133"/>
      <c r="I11" s="133"/>
      <c r="J11" s="134" t="n">
        <v>50</v>
      </c>
      <c r="K11" s="135"/>
      <c r="L11" s="105"/>
      <c r="M11" s="105"/>
      <c r="N11" s="105"/>
      <c r="O11" s="105"/>
    </row>
    <row r="12" customFormat="false" ht="12.75" hidden="false" customHeight="false" outlineLevel="0" collapsed="false">
      <c r="B12" s="130" t="s">
        <v>123</v>
      </c>
      <c r="C12" s="131" t="s">
        <v>121</v>
      </c>
      <c r="D12" s="130" t="s">
        <v>122</v>
      </c>
      <c r="E12" s="136" t="n">
        <v>39448</v>
      </c>
      <c r="F12" s="136" t="n">
        <v>40178</v>
      </c>
      <c r="G12" s="133"/>
      <c r="H12" s="133"/>
      <c r="I12" s="133"/>
      <c r="J12" s="134" t="n">
        <v>50</v>
      </c>
      <c r="K12" s="135"/>
      <c r="L12" s="105"/>
      <c r="M12" s="105"/>
      <c r="N12" s="105"/>
      <c r="O12" s="105"/>
    </row>
    <row r="13" customFormat="false" ht="12.75" hidden="false" customHeight="false" outlineLevel="0" collapsed="false">
      <c r="B13" s="130" t="s">
        <v>124</v>
      </c>
      <c r="C13" s="131" t="s">
        <v>125</v>
      </c>
      <c r="D13" s="130" t="s">
        <v>126</v>
      </c>
      <c r="E13" s="136" t="n">
        <v>38718</v>
      </c>
      <c r="F13" s="136" t="n">
        <v>39447</v>
      </c>
      <c r="G13" s="133"/>
      <c r="H13" s="133"/>
      <c r="I13" s="133"/>
      <c r="J13" s="134" t="n">
        <v>30</v>
      </c>
      <c r="K13" s="135"/>
      <c r="L13" s="137"/>
      <c r="M13" s="105"/>
      <c r="N13" s="105"/>
      <c r="O13" s="105"/>
    </row>
    <row r="14" customFormat="false" ht="15.75" hidden="false" customHeight="false" outlineLevel="0" collapsed="false">
      <c r="B14" s="130" t="s">
        <v>127</v>
      </c>
      <c r="C14" s="131" t="s">
        <v>32</v>
      </c>
      <c r="D14" s="130" t="s">
        <v>128</v>
      </c>
      <c r="E14" s="136" t="n">
        <v>33420</v>
      </c>
      <c r="F14" s="136" t="n">
        <v>34699</v>
      </c>
      <c r="G14" s="133" t="n">
        <f aca="false">F14-E14</f>
        <v>1279</v>
      </c>
      <c r="H14" s="133" t="n">
        <f aca="false">G14/30</f>
        <v>42.6333333333333</v>
      </c>
      <c r="I14" s="133" t="n">
        <f aca="false">G14/360</f>
        <v>3.55277777777778</v>
      </c>
      <c r="J14" s="134"/>
      <c r="K14" s="135" t="s">
        <v>129</v>
      </c>
      <c r="L14" s="138"/>
      <c r="M14" s="105"/>
      <c r="N14" s="105"/>
      <c r="O14" s="105"/>
    </row>
    <row r="15" customFormat="false" ht="12.75" hidden="false" customHeight="false" outlineLevel="0" collapsed="false">
      <c r="B15" s="130" t="s">
        <v>130</v>
      </c>
      <c r="C15" s="131" t="s">
        <v>131</v>
      </c>
      <c r="D15" s="130" t="s">
        <v>126</v>
      </c>
      <c r="E15" s="136" t="n">
        <v>37257</v>
      </c>
      <c r="F15" s="136" t="n">
        <v>37621</v>
      </c>
      <c r="G15" s="133" t="n">
        <f aca="false">F15-E15</f>
        <v>364</v>
      </c>
      <c r="H15" s="133" t="n">
        <f aca="false">G15/30</f>
        <v>12.1333333333333</v>
      </c>
      <c r="I15" s="133" t="n">
        <f aca="false">G15/360</f>
        <v>1.01111111111111</v>
      </c>
      <c r="J15" s="134"/>
      <c r="K15" s="135"/>
      <c r="L15" s="139"/>
      <c r="M15" s="105"/>
      <c r="N15" s="105"/>
      <c r="O15" s="105"/>
    </row>
    <row r="16" customFormat="false" ht="12.75" hidden="false" customHeight="false" outlineLevel="0" collapsed="false">
      <c r="B16" s="130" t="s">
        <v>132</v>
      </c>
      <c r="C16" s="131" t="s">
        <v>125</v>
      </c>
      <c r="D16" s="130" t="s">
        <v>133</v>
      </c>
      <c r="E16" s="136" t="n">
        <v>39643</v>
      </c>
      <c r="F16" s="136" t="n">
        <v>39647</v>
      </c>
      <c r="G16" s="133"/>
      <c r="H16" s="133"/>
      <c r="I16" s="133"/>
      <c r="J16" s="134" t="n">
        <v>30</v>
      </c>
      <c r="K16" s="135"/>
      <c r="L16" s="140"/>
      <c r="M16" s="140"/>
      <c r="N16" s="140"/>
      <c r="O16" s="140"/>
    </row>
    <row r="17" customFormat="false" ht="12.75" hidden="false" customHeight="true" outlineLevel="0" collapsed="false">
      <c r="B17" s="131" t="s">
        <v>12</v>
      </c>
      <c r="C17" s="131"/>
      <c r="D17" s="131"/>
      <c r="E17" s="131"/>
      <c r="F17" s="131"/>
      <c r="G17" s="133" t="n">
        <f aca="false">SUM(G11:G16)</f>
        <v>1643</v>
      </c>
      <c r="H17" s="133" t="n">
        <f aca="false">G17/30</f>
        <v>54.7666666666667</v>
      </c>
      <c r="I17" s="133" t="n">
        <f aca="false">SUM(I11:I16)</f>
        <v>4.56388888888889</v>
      </c>
      <c r="J17" s="141" t="n">
        <v>150</v>
      </c>
      <c r="K17" s="135" t="s">
        <v>134</v>
      </c>
    </row>
    <row r="18" customFormat="false" ht="26.25" hidden="false" customHeight="true" outlineLevel="0" collapsed="false">
      <c r="B18" s="142"/>
      <c r="C18" s="142"/>
      <c r="D18" s="142"/>
      <c r="E18" s="142"/>
      <c r="F18" s="142"/>
      <c r="G18" s="142"/>
      <c r="H18" s="142"/>
      <c r="I18" s="142"/>
      <c r="J18" s="142"/>
      <c r="K18" s="142"/>
    </row>
    <row r="19" customFormat="false" ht="12.75" hidden="false" customHeight="true" outlineLevel="0" collapsed="false">
      <c r="B19" s="143"/>
      <c r="C19" s="143"/>
      <c r="D19" s="143"/>
      <c r="E19" s="143"/>
      <c r="F19" s="143"/>
      <c r="G19" s="143"/>
      <c r="H19" s="143"/>
      <c r="I19" s="108" t="s">
        <v>95</v>
      </c>
      <c r="J19" s="144" t="s">
        <v>96</v>
      </c>
      <c r="K19" s="144"/>
    </row>
    <row r="20" customFormat="false" ht="15.75" hidden="false" customHeight="true" outlineLevel="0" collapsed="false">
      <c r="B20" s="106" t="s">
        <v>93</v>
      </c>
      <c r="C20" s="107" t="s">
        <v>94</v>
      </c>
      <c r="D20" s="107"/>
      <c r="E20" s="107"/>
      <c r="F20" s="107"/>
      <c r="G20" s="107"/>
      <c r="H20" s="107"/>
      <c r="I20" s="108"/>
      <c r="J20" s="144"/>
      <c r="K20" s="144"/>
    </row>
    <row r="21" customFormat="false" ht="15.75" hidden="false" customHeight="true" outlineLevel="0" collapsed="false">
      <c r="B21" s="106" t="s">
        <v>97</v>
      </c>
      <c r="C21" s="107" t="s">
        <v>135</v>
      </c>
      <c r="D21" s="107"/>
      <c r="E21" s="107"/>
      <c r="F21" s="107"/>
      <c r="G21" s="107"/>
      <c r="H21" s="107"/>
      <c r="I21" s="108"/>
      <c r="J21" s="144"/>
      <c r="K21" s="144"/>
    </row>
    <row r="22" customFormat="false" ht="15.75" hidden="false" customHeight="true" outlineLevel="0" collapsed="false">
      <c r="B22" s="106" t="s">
        <v>99</v>
      </c>
      <c r="C22" s="107" t="s">
        <v>10</v>
      </c>
      <c r="D22" s="107"/>
      <c r="E22" s="107"/>
      <c r="F22" s="107"/>
      <c r="G22" s="107"/>
      <c r="H22" s="107"/>
      <c r="I22" s="108"/>
      <c r="J22" s="144"/>
      <c r="K22" s="144"/>
    </row>
    <row r="23" customFormat="false" ht="12.75" hidden="false" customHeight="true" outlineLevel="0" collapsed="false">
      <c r="B23" s="112" t="s">
        <v>101</v>
      </c>
      <c r="C23" s="112"/>
      <c r="D23" s="112"/>
      <c r="E23" s="112"/>
      <c r="F23" s="112"/>
      <c r="G23" s="112"/>
      <c r="H23" s="112"/>
      <c r="I23" s="113"/>
      <c r="J23" s="113"/>
      <c r="K23" s="113"/>
      <c r="L23" s="113"/>
      <c r="M23" s="113"/>
      <c r="N23" s="113"/>
      <c r="O23" s="113"/>
    </row>
    <row r="24" customFormat="false" ht="38.25" hidden="false" customHeight="true" outlineLevel="0" collapsed="false">
      <c r="B24" s="114" t="s">
        <v>102</v>
      </c>
      <c r="C24" s="114" t="s">
        <v>103</v>
      </c>
      <c r="D24" s="114" t="s">
        <v>104</v>
      </c>
      <c r="E24" s="114" t="s">
        <v>105</v>
      </c>
      <c r="F24" s="114" t="s">
        <v>136</v>
      </c>
      <c r="G24" s="114" t="s">
        <v>107</v>
      </c>
      <c r="H24" s="114"/>
      <c r="I24" s="115"/>
      <c r="L24" s="105"/>
      <c r="M24" s="113"/>
      <c r="N24" s="113"/>
      <c r="O24" s="113"/>
    </row>
    <row r="25" customFormat="false" ht="12.75" hidden="false" customHeight="false" outlineLevel="0" collapsed="false">
      <c r="B25" s="116" t="s">
        <v>137</v>
      </c>
      <c r="C25" s="116" t="n">
        <v>36462</v>
      </c>
      <c r="D25" s="116" t="s">
        <v>109</v>
      </c>
      <c r="E25" s="116" t="s">
        <v>109</v>
      </c>
      <c r="F25" s="117" t="s">
        <v>41</v>
      </c>
      <c r="G25" s="118" t="n">
        <v>50</v>
      </c>
      <c r="H25" s="118"/>
      <c r="I25" s="115"/>
      <c r="J25" s="105"/>
      <c r="K25" s="105"/>
      <c r="L25" s="119"/>
      <c r="M25" s="119"/>
      <c r="N25" s="119"/>
      <c r="O25" s="119"/>
    </row>
    <row r="26" customFormat="false" ht="6" hidden="false" customHeight="true" outlineLevel="0" collapsed="false">
      <c r="B26" s="120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5.75" hidden="false" customHeight="true" outlineLevel="0" collapsed="false">
      <c r="B27" s="145" t="s">
        <v>138</v>
      </c>
      <c r="C27" s="145"/>
      <c r="D27" s="145"/>
      <c r="E27" s="145"/>
      <c r="F27" s="145"/>
      <c r="G27" s="145"/>
      <c r="H27" s="145"/>
      <c r="I27" s="145"/>
      <c r="J27" s="145"/>
      <c r="K27" s="145"/>
    </row>
    <row r="28" customFormat="false" ht="46.5" hidden="false" customHeight="true" outlineLevel="0" collapsed="false">
      <c r="B28" s="126" t="s">
        <v>111</v>
      </c>
      <c r="C28" s="126" t="s">
        <v>112</v>
      </c>
      <c r="D28" s="126" t="s">
        <v>113</v>
      </c>
      <c r="E28" s="126" t="s">
        <v>114</v>
      </c>
      <c r="F28" s="126" t="s">
        <v>115</v>
      </c>
      <c r="G28" s="127" t="s">
        <v>116</v>
      </c>
      <c r="H28" s="127" t="s">
        <v>117</v>
      </c>
      <c r="I28" s="127" t="s">
        <v>118</v>
      </c>
      <c r="J28" s="126" t="s">
        <v>27</v>
      </c>
      <c r="K28" s="128" t="s">
        <v>119</v>
      </c>
    </row>
    <row r="29" customFormat="false" ht="12.75" hidden="false" customHeight="false" outlineLevel="0" collapsed="false">
      <c r="B29" s="130" t="s">
        <v>139</v>
      </c>
      <c r="C29" s="131" t="s">
        <v>121</v>
      </c>
      <c r="D29" s="130" t="s">
        <v>140</v>
      </c>
      <c r="E29" s="136" t="n">
        <v>37834</v>
      </c>
      <c r="F29" s="136" t="n">
        <v>37926</v>
      </c>
      <c r="G29" s="146"/>
      <c r="H29" s="146"/>
      <c r="I29" s="146"/>
      <c r="J29" s="147" t="n">
        <v>25</v>
      </c>
      <c r="K29" s="148"/>
    </row>
    <row r="30" customFormat="false" ht="12.75" hidden="false" customHeight="false" outlineLevel="0" collapsed="false">
      <c r="B30" s="130" t="s">
        <v>42</v>
      </c>
      <c r="C30" s="131" t="s">
        <v>121</v>
      </c>
      <c r="D30" s="130" t="s">
        <v>126</v>
      </c>
      <c r="E30" s="136" t="n">
        <v>39080</v>
      </c>
      <c r="F30" s="136" t="n">
        <v>39323</v>
      </c>
      <c r="G30" s="146"/>
      <c r="H30" s="146"/>
      <c r="I30" s="146"/>
      <c r="J30" s="147" t="n">
        <v>25</v>
      </c>
      <c r="K30" s="130"/>
    </row>
    <row r="31" customFormat="false" ht="12.75" hidden="false" customHeight="false" outlineLevel="0" collapsed="false">
      <c r="B31" s="130" t="s">
        <v>141</v>
      </c>
      <c r="C31" s="131" t="s">
        <v>125</v>
      </c>
      <c r="D31" s="130" t="s">
        <v>140</v>
      </c>
      <c r="E31" s="136" t="n">
        <v>39882</v>
      </c>
      <c r="F31" s="136" t="n">
        <v>40178</v>
      </c>
      <c r="G31" s="146" t="n">
        <v>36</v>
      </c>
      <c r="H31" s="146" t="n">
        <f aca="false">G31/30</f>
        <v>1.2</v>
      </c>
      <c r="I31" s="146" t="n">
        <f aca="false">G31/360</f>
        <v>0.1</v>
      </c>
      <c r="J31" s="147"/>
      <c r="K31" s="130" t="s">
        <v>142</v>
      </c>
    </row>
    <row r="32" customFormat="false" ht="12.75" hidden="false" customHeight="false" outlineLevel="0" collapsed="false">
      <c r="B32" s="149" t="s">
        <v>143</v>
      </c>
      <c r="C32" s="150" t="s">
        <v>125</v>
      </c>
      <c r="D32" s="149" t="s">
        <v>140</v>
      </c>
      <c r="E32" s="151" t="n">
        <v>40134</v>
      </c>
      <c r="F32" s="151" t="n">
        <v>40178</v>
      </c>
      <c r="G32" s="152"/>
      <c r="H32" s="152"/>
      <c r="I32" s="152"/>
      <c r="J32" s="153"/>
      <c r="K32" s="130" t="s">
        <v>144</v>
      </c>
    </row>
    <row r="33" customFormat="false" ht="12.75" hidden="false" customHeight="false" outlineLevel="0" collapsed="false">
      <c r="B33" s="130" t="s">
        <v>145</v>
      </c>
      <c r="C33" s="131" t="s">
        <v>125</v>
      </c>
      <c r="D33" s="130" t="s">
        <v>146</v>
      </c>
      <c r="E33" s="151" t="n">
        <v>39871</v>
      </c>
      <c r="F33" s="151" t="n">
        <v>40025</v>
      </c>
      <c r="G33" s="146"/>
      <c r="H33" s="146"/>
      <c r="I33" s="146"/>
      <c r="J33" s="154"/>
      <c r="K33" s="130" t="s">
        <v>144</v>
      </c>
    </row>
    <row r="34" customFormat="false" ht="12.75" hidden="false" customHeight="false" outlineLevel="0" collapsed="false">
      <c r="B34" s="130" t="s">
        <v>147</v>
      </c>
      <c r="C34" s="131" t="s">
        <v>125</v>
      </c>
      <c r="D34" s="130" t="s">
        <v>148</v>
      </c>
      <c r="E34" s="151" t="n">
        <v>38078</v>
      </c>
      <c r="F34" s="151" t="n">
        <v>39920</v>
      </c>
      <c r="G34" s="146" t="n">
        <f aca="false">F34-E34</f>
        <v>1842</v>
      </c>
      <c r="H34" s="146" t="n">
        <f aca="false">G34/30</f>
        <v>61.4</v>
      </c>
      <c r="I34" s="146" t="n">
        <f aca="false">G34/360</f>
        <v>5.11666666666667</v>
      </c>
      <c r="J34" s="154"/>
      <c r="K34" s="130"/>
    </row>
    <row r="35" customFormat="false" ht="12.75" hidden="false" customHeight="false" outlineLevel="0" collapsed="false">
      <c r="B35" s="130" t="s">
        <v>147</v>
      </c>
      <c r="C35" s="155" t="s">
        <v>125</v>
      </c>
      <c r="D35" s="130" t="s">
        <v>149</v>
      </c>
      <c r="E35" s="156" t="n">
        <v>35462</v>
      </c>
      <c r="F35" s="156" t="n">
        <v>35976</v>
      </c>
      <c r="G35" s="146" t="n">
        <f aca="false">F35-E35</f>
        <v>514</v>
      </c>
      <c r="H35" s="146" t="n">
        <f aca="false">G35/30</f>
        <v>17.1333333333333</v>
      </c>
      <c r="I35" s="146" t="n">
        <f aca="false">G35/360</f>
        <v>1.42777777777778</v>
      </c>
      <c r="J35" s="154"/>
      <c r="K35" s="130"/>
    </row>
    <row r="36" customFormat="false" ht="12.75" hidden="false" customHeight="false" outlineLevel="0" collapsed="false">
      <c r="B36" s="157" t="s">
        <v>147</v>
      </c>
      <c r="C36" s="158" t="s">
        <v>125</v>
      </c>
      <c r="D36" s="130" t="s">
        <v>150</v>
      </c>
      <c r="E36" s="136" t="n">
        <v>35977</v>
      </c>
      <c r="F36" s="136" t="n">
        <v>37802</v>
      </c>
      <c r="G36" s="146" t="n">
        <f aca="false">F36-E36</f>
        <v>1825</v>
      </c>
      <c r="H36" s="146" t="n">
        <f aca="false">G36/30</f>
        <v>60.8333333333333</v>
      </c>
      <c r="I36" s="146" t="n">
        <f aca="false">G36/360</f>
        <v>5.06944444444445</v>
      </c>
      <c r="J36" s="154"/>
      <c r="K36" s="130"/>
    </row>
    <row r="37" customFormat="false" ht="12.75" hidden="false" customHeight="false" outlineLevel="0" collapsed="false">
      <c r="B37" s="130" t="s">
        <v>38</v>
      </c>
      <c r="C37" s="131" t="s">
        <v>125</v>
      </c>
      <c r="D37" s="130" t="s">
        <v>126</v>
      </c>
      <c r="E37" s="136" t="n">
        <v>39736</v>
      </c>
      <c r="F37" s="136" t="n">
        <v>39805</v>
      </c>
      <c r="G37" s="146"/>
      <c r="H37" s="146"/>
      <c r="I37" s="146"/>
      <c r="J37" s="147"/>
      <c r="K37" s="130" t="s">
        <v>144</v>
      </c>
    </row>
    <row r="38" customFormat="false" ht="12.75" hidden="false" customHeight="false" outlineLevel="0" collapsed="false">
      <c r="B38" s="130" t="s">
        <v>151</v>
      </c>
      <c r="C38" s="131" t="s">
        <v>125</v>
      </c>
      <c r="D38" s="130" t="s">
        <v>140</v>
      </c>
      <c r="E38" s="136" t="n">
        <v>39713</v>
      </c>
      <c r="F38" s="136" t="n">
        <v>39797</v>
      </c>
      <c r="G38" s="146"/>
      <c r="H38" s="146"/>
      <c r="I38" s="146"/>
      <c r="J38" s="147"/>
      <c r="K38" s="130" t="s">
        <v>144</v>
      </c>
    </row>
    <row r="39" customFormat="false" ht="12.75" hidden="false" customHeight="false" outlineLevel="0" collapsed="false">
      <c r="B39" s="149" t="s">
        <v>139</v>
      </c>
      <c r="C39" s="150" t="s">
        <v>125</v>
      </c>
      <c r="D39" s="149" t="s">
        <v>140</v>
      </c>
      <c r="E39" s="151" t="n">
        <v>39422</v>
      </c>
      <c r="F39" s="151" t="n">
        <v>39788</v>
      </c>
      <c r="G39" s="152"/>
      <c r="H39" s="152"/>
      <c r="I39" s="152"/>
      <c r="J39" s="153"/>
      <c r="K39" s="130" t="s">
        <v>144</v>
      </c>
    </row>
    <row r="40" customFormat="false" ht="12.75" hidden="false" customHeight="false" outlineLevel="0" collapsed="false">
      <c r="B40" s="130" t="s">
        <v>152</v>
      </c>
      <c r="C40" s="131" t="s">
        <v>125</v>
      </c>
      <c r="D40" s="130" t="s">
        <v>153</v>
      </c>
      <c r="E40" s="136" t="n">
        <v>39417</v>
      </c>
      <c r="F40" s="136" t="n">
        <v>39537</v>
      </c>
      <c r="G40" s="146"/>
      <c r="H40" s="146"/>
      <c r="I40" s="146"/>
      <c r="J40" s="154"/>
      <c r="K40" s="130" t="s">
        <v>144</v>
      </c>
    </row>
    <row r="41" customFormat="false" ht="12.75" hidden="false" customHeight="false" outlineLevel="0" collapsed="false">
      <c r="B41" s="130" t="s">
        <v>154</v>
      </c>
      <c r="C41" s="131" t="s">
        <v>125</v>
      </c>
      <c r="D41" s="130" t="s">
        <v>126</v>
      </c>
      <c r="E41" s="136" t="n">
        <v>39264</v>
      </c>
      <c r="F41" s="136" t="n">
        <v>39386</v>
      </c>
      <c r="G41" s="146"/>
      <c r="H41" s="146"/>
      <c r="I41" s="146"/>
      <c r="J41" s="154"/>
      <c r="K41" s="130" t="s">
        <v>144</v>
      </c>
    </row>
    <row r="42" customFormat="false" ht="12.75" hidden="false" customHeight="false" outlineLevel="0" collapsed="false">
      <c r="B42" s="130" t="s">
        <v>139</v>
      </c>
      <c r="C42" s="155" t="s">
        <v>125</v>
      </c>
      <c r="D42" s="130" t="s">
        <v>140</v>
      </c>
      <c r="E42" s="156" t="n">
        <v>39079</v>
      </c>
      <c r="F42" s="156" t="n">
        <v>39169</v>
      </c>
      <c r="G42" s="146"/>
      <c r="H42" s="146"/>
      <c r="I42" s="146"/>
      <c r="J42" s="154"/>
      <c r="K42" s="130" t="s">
        <v>144</v>
      </c>
    </row>
    <row r="43" customFormat="false" ht="12.75" hidden="false" customHeight="false" outlineLevel="0" collapsed="false">
      <c r="B43" s="157" t="s">
        <v>139</v>
      </c>
      <c r="C43" s="158" t="s">
        <v>125</v>
      </c>
      <c r="D43" s="157" t="s">
        <v>140</v>
      </c>
      <c r="E43" s="159" t="n">
        <v>38441</v>
      </c>
      <c r="F43" s="159" t="n">
        <v>38806</v>
      </c>
      <c r="G43" s="146"/>
      <c r="H43" s="146"/>
      <c r="I43" s="146"/>
      <c r="J43" s="154"/>
      <c r="K43" s="130" t="s">
        <v>144</v>
      </c>
    </row>
    <row r="44" customFormat="false" ht="12.75" hidden="false" customHeight="false" outlineLevel="0" collapsed="false">
      <c r="A44" s="111"/>
      <c r="B44" s="160" t="s">
        <v>12</v>
      </c>
      <c r="C44" s="160"/>
      <c r="D44" s="160"/>
      <c r="E44" s="160"/>
      <c r="F44" s="160"/>
      <c r="G44" s="161" t="n">
        <f aca="false">SUM(G29:G43)</f>
        <v>4217</v>
      </c>
      <c r="H44" s="161" t="n">
        <f aca="false">G44/30</f>
        <v>140.566666666667</v>
      </c>
      <c r="I44" s="161" t="n">
        <f aca="false">G44/360</f>
        <v>11.7138888888889</v>
      </c>
      <c r="J44" s="162" t="n">
        <f aca="false">SUM(J29:J43)</f>
        <v>50</v>
      </c>
      <c r="K44" s="130"/>
    </row>
  </sheetData>
  <mergeCells count="24">
    <mergeCell ref="C2:H2"/>
    <mergeCell ref="I2:I4"/>
    <mergeCell ref="J2:K4"/>
    <mergeCell ref="C3:H3"/>
    <mergeCell ref="C4:H4"/>
    <mergeCell ref="B5:H5"/>
    <mergeCell ref="G6:H6"/>
    <mergeCell ref="G7:H7"/>
    <mergeCell ref="L7:O7"/>
    <mergeCell ref="B9:K9"/>
    <mergeCell ref="B17:F17"/>
    <mergeCell ref="B18:K18"/>
    <mergeCell ref="B19:H19"/>
    <mergeCell ref="I19:I22"/>
    <mergeCell ref="J19:K22"/>
    <mergeCell ref="C20:H20"/>
    <mergeCell ref="C21:H21"/>
    <mergeCell ref="C22:H22"/>
    <mergeCell ref="B23:H23"/>
    <mergeCell ref="G24:H24"/>
    <mergeCell ref="G25:H25"/>
    <mergeCell ref="L25:O25"/>
    <mergeCell ref="B27:K27"/>
    <mergeCell ref="B44:F44"/>
  </mergeCells>
  <conditionalFormatting sqref="K29 L13">
    <cfRule type="cellIs" priority="2" operator="equal" aboveAverage="0" equalAverage="0" bottom="0" percent="0" rank="0" text="" dxfId="0">
      <formula>"NO CUMPLE"</formula>
    </cfRule>
    <cfRule type="cellIs" priority="3" operator="equal" aboveAverage="0" equalAverage="0" bottom="0" percent="0" rank="0" text="" dxfId="1">
      <formula>"CUMPLE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53" colorId="64" zoomScale="90" zoomScaleNormal="90" zoomScalePageLayoutView="7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9.41"/>
    <col collapsed="false" customWidth="true" hidden="false" outlineLevel="0" max="3" min="3" style="104" width="31.14"/>
    <col collapsed="false" customWidth="true" hidden="false" outlineLevel="0" max="4" min="4" style="104" width="26.84"/>
    <col collapsed="false" customWidth="true" hidden="false" outlineLevel="0" max="5" min="5" style="104" width="18.28"/>
    <col collapsed="false" customWidth="true" hidden="false" outlineLevel="0" max="6" min="6" style="104" width="22.42"/>
    <col collapsed="false" customWidth="true" hidden="false" outlineLevel="0" max="8" min="7" style="104" width="11.13"/>
    <col collapsed="false" customWidth="true" hidden="false" outlineLevel="0" max="9" min="9" style="104" width="13.28"/>
    <col collapsed="false" customWidth="true" hidden="false" outlineLevel="0" max="10" min="10" style="104" width="11.7"/>
    <col collapsed="false" customWidth="true" hidden="false" outlineLevel="0" max="11" min="11" style="104" width="24.85"/>
    <col collapsed="false" customWidth="true" hidden="false" outlineLevel="0" max="12" min="12" style="104" width="12.85"/>
    <col collapsed="false" customWidth="false" hidden="false" outlineLevel="0" max="14" min="13" style="104" width="11.42"/>
    <col collapsed="false" customWidth="true" hidden="false" outlineLevel="0" max="15" min="15" style="104" width="29.71"/>
    <col collapsed="false" customWidth="false" hidden="false" outlineLevel="0" max="17" min="16" style="104" width="11.42"/>
    <col collapsed="false" customWidth="true" hidden="false" outlineLevel="0" max="18" min="18" style="104" width="11.7"/>
    <col collapsed="false" customWidth="false" hidden="false" outlineLevel="0" max="257" min="19" style="104" width="11.42"/>
  </cols>
  <sheetData>
    <row r="1" customFormat="false" ht="12.75" hidden="false" customHeight="false" outlineLevel="0" collapsed="false">
      <c r="L1" s="105"/>
      <c r="M1" s="105"/>
      <c r="N1" s="105"/>
      <c r="O1" s="105"/>
    </row>
    <row r="2" customFormat="false" ht="15.75" hidden="false" customHeight="true" outlineLevel="0" collapsed="false">
      <c r="B2" s="106" t="s">
        <v>93</v>
      </c>
      <c r="C2" s="107" t="s">
        <v>155</v>
      </c>
      <c r="D2" s="107"/>
      <c r="E2" s="107"/>
      <c r="F2" s="107"/>
      <c r="G2" s="107"/>
      <c r="H2" s="107"/>
      <c r="I2" s="108" t="s">
        <v>95</v>
      </c>
      <c r="J2" s="109" t="s">
        <v>96</v>
      </c>
      <c r="K2" s="109"/>
      <c r="L2" s="105"/>
      <c r="M2" s="110"/>
      <c r="N2" s="111"/>
      <c r="O2" s="111"/>
    </row>
    <row r="3" customFormat="false" ht="15.75" hidden="false" customHeight="true" outlineLevel="0" collapsed="false">
      <c r="B3" s="106" t="s">
        <v>97</v>
      </c>
      <c r="C3" s="107" t="s">
        <v>156</v>
      </c>
      <c r="D3" s="107"/>
      <c r="E3" s="107"/>
      <c r="F3" s="107"/>
      <c r="G3" s="107"/>
      <c r="H3" s="107"/>
      <c r="I3" s="108"/>
      <c r="J3" s="109"/>
      <c r="K3" s="109"/>
      <c r="L3" s="110"/>
      <c r="M3" s="110"/>
      <c r="N3" s="111"/>
      <c r="O3" s="111"/>
    </row>
    <row r="4" customFormat="false" ht="15.75" hidden="false" customHeight="true" outlineLevel="0" collapsed="false">
      <c r="B4" s="106" t="s">
        <v>99</v>
      </c>
      <c r="C4" s="107" t="s">
        <v>100</v>
      </c>
      <c r="D4" s="107"/>
      <c r="E4" s="107"/>
      <c r="F4" s="107"/>
      <c r="G4" s="107"/>
      <c r="H4" s="107"/>
      <c r="I4" s="108"/>
      <c r="J4" s="109"/>
      <c r="K4" s="109"/>
      <c r="L4" s="110"/>
      <c r="M4" s="110"/>
      <c r="N4" s="111"/>
      <c r="O4" s="111"/>
    </row>
    <row r="5" customFormat="false" ht="12.75" hidden="false" customHeight="true" outlineLevel="0" collapsed="false">
      <c r="B5" s="112" t="s">
        <v>10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</row>
    <row r="6" customFormat="false" ht="38.25" hidden="false" customHeight="true" outlineLevel="0" collapsed="false">
      <c r="B6" s="114" t="s">
        <v>102</v>
      </c>
      <c r="C6" s="114" t="s">
        <v>103</v>
      </c>
      <c r="D6" s="114" t="s">
        <v>104</v>
      </c>
      <c r="E6" s="114" t="s">
        <v>105</v>
      </c>
      <c r="F6" s="114" t="s">
        <v>106</v>
      </c>
      <c r="G6" s="114" t="s">
        <v>107</v>
      </c>
      <c r="H6" s="114"/>
      <c r="I6" s="115"/>
      <c r="L6" s="105"/>
      <c r="M6" s="113"/>
      <c r="N6" s="113"/>
      <c r="O6" s="113"/>
    </row>
    <row r="7" customFormat="false" ht="12.75" hidden="false" customHeight="false" outlineLevel="0" collapsed="false">
      <c r="B7" s="116" t="s">
        <v>157</v>
      </c>
      <c r="C7" s="116" t="n">
        <v>34179</v>
      </c>
      <c r="D7" s="116" t="s">
        <v>109</v>
      </c>
      <c r="E7" s="116" t="s">
        <v>41</v>
      </c>
      <c r="F7" s="117" t="s">
        <v>41</v>
      </c>
      <c r="G7" s="118"/>
      <c r="H7" s="118"/>
      <c r="I7" s="115"/>
      <c r="J7" s="105"/>
      <c r="K7" s="105"/>
      <c r="L7" s="119"/>
      <c r="M7" s="119"/>
      <c r="N7" s="119"/>
      <c r="O7" s="119"/>
    </row>
    <row r="8" customFormat="false" ht="8.25" hidden="false" customHeight="tru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2"/>
      <c r="M8" s="122"/>
      <c r="N8" s="122"/>
      <c r="O8" s="122"/>
      <c r="R8" s="104" t="s">
        <v>41</v>
      </c>
    </row>
    <row r="9" customFormat="false" ht="16.5" hidden="false" customHeight="true" outlineLevel="0" collapsed="false">
      <c r="B9" s="123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4"/>
      <c r="N9" s="124"/>
      <c r="O9" s="125"/>
      <c r="R9" s="104" t="s">
        <v>32</v>
      </c>
    </row>
    <row r="10" customFormat="false" ht="36" hidden="false" customHeight="false" outlineLevel="0" collapsed="false">
      <c r="B10" s="126" t="s">
        <v>111</v>
      </c>
      <c r="C10" s="126" t="s">
        <v>112</v>
      </c>
      <c r="D10" s="126" t="s">
        <v>113</v>
      </c>
      <c r="E10" s="126" t="s">
        <v>114</v>
      </c>
      <c r="F10" s="126" t="s">
        <v>115</v>
      </c>
      <c r="G10" s="127" t="s">
        <v>116</v>
      </c>
      <c r="H10" s="127" t="s">
        <v>117</v>
      </c>
      <c r="I10" s="127" t="s">
        <v>118</v>
      </c>
      <c r="J10" s="126" t="s">
        <v>27</v>
      </c>
      <c r="K10" s="128" t="s">
        <v>119</v>
      </c>
      <c r="L10" s="129"/>
      <c r="M10" s="105"/>
      <c r="N10" s="105"/>
      <c r="O10" s="105"/>
    </row>
    <row r="11" customFormat="false" ht="12.75" hidden="false" customHeight="false" outlineLevel="0" collapsed="false">
      <c r="B11" s="131" t="s">
        <v>158</v>
      </c>
      <c r="C11" s="131" t="s">
        <v>159</v>
      </c>
      <c r="D11" s="163" t="s">
        <v>160</v>
      </c>
      <c r="E11" s="164" t="n">
        <v>36892</v>
      </c>
      <c r="F11" s="132" t="n">
        <v>40312</v>
      </c>
      <c r="G11" s="133"/>
      <c r="H11" s="133"/>
      <c r="I11" s="133"/>
      <c r="J11" s="134" t="n">
        <v>50</v>
      </c>
      <c r="K11" s="135"/>
      <c r="L11" s="105"/>
      <c r="M11" s="105"/>
      <c r="N11" s="105"/>
      <c r="O11" s="105"/>
    </row>
    <row r="12" customFormat="false" ht="12.75" hidden="false" customHeight="false" outlineLevel="0" collapsed="false">
      <c r="B12" s="131" t="s">
        <v>161</v>
      </c>
      <c r="C12" s="131" t="s">
        <v>162</v>
      </c>
      <c r="D12" s="131" t="s">
        <v>148</v>
      </c>
      <c r="E12" s="136" t="n">
        <v>35796</v>
      </c>
      <c r="F12" s="136" t="n">
        <v>37082</v>
      </c>
      <c r="G12" s="133"/>
      <c r="H12" s="133"/>
      <c r="I12" s="133"/>
      <c r="J12" s="134" t="n">
        <v>30</v>
      </c>
      <c r="K12" s="165"/>
      <c r="L12" s="105"/>
      <c r="M12" s="105"/>
      <c r="N12" s="105"/>
      <c r="O12" s="105"/>
    </row>
    <row r="13" customFormat="false" ht="12.75" hidden="false" customHeight="false" outlineLevel="0" collapsed="false">
      <c r="B13" s="131" t="s">
        <v>163</v>
      </c>
      <c r="C13" s="131" t="s">
        <v>164</v>
      </c>
      <c r="D13" s="131" t="s">
        <v>148</v>
      </c>
      <c r="E13" s="136" t="n">
        <v>34335</v>
      </c>
      <c r="F13" s="151" t="n">
        <v>35795</v>
      </c>
      <c r="G13" s="133" t="n">
        <f aca="false">F13-E13</f>
        <v>1460</v>
      </c>
      <c r="H13" s="133" t="n">
        <f aca="false">G13/30</f>
        <v>48.6666666666667</v>
      </c>
      <c r="I13" s="133" t="n">
        <f aca="false">G13/360</f>
        <v>4.05555555555556</v>
      </c>
      <c r="J13" s="134"/>
      <c r="K13" s="135" t="s">
        <v>142</v>
      </c>
      <c r="L13" s="137"/>
      <c r="M13" s="105"/>
      <c r="N13" s="105"/>
      <c r="O13" s="105"/>
    </row>
    <row r="14" customFormat="false" ht="12.75" hidden="false" customHeight="true" outlineLevel="0" collapsed="false">
      <c r="B14" s="131" t="s">
        <v>12</v>
      </c>
      <c r="C14" s="131"/>
      <c r="D14" s="131"/>
      <c r="E14" s="131"/>
      <c r="F14" s="131"/>
      <c r="G14" s="133" t="n">
        <f aca="false">SUM(G11:G13)</f>
        <v>1460</v>
      </c>
      <c r="H14" s="133" t="n">
        <f aca="false">G14/30</f>
        <v>48.6666666666667</v>
      </c>
      <c r="I14" s="133" t="n">
        <f aca="false">SUM(I11:I13)</f>
        <v>4.05555555555556</v>
      </c>
      <c r="J14" s="141" t="n">
        <f aca="false">SUM(J11:J13)</f>
        <v>80</v>
      </c>
      <c r="K14" s="135"/>
    </row>
    <row r="15" customFormat="false" ht="26.25" hidden="false" customHeight="true" outlineLevel="0" collapsed="false">
      <c r="B15" s="142"/>
      <c r="C15" s="142"/>
      <c r="D15" s="142"/>
      <c r="E15" s="142"/>
      <c r="F15" s="142"/>
      <c r="G15" s="142"/>
      <c r="H15" s="142"/>
      <c r="I15" s="142"/>
      <c r="J15" s="142"/>
      <c r="K15" s="142"/>
    </row>
    <row r="16" customFormat="false" ht="12.75" hidden="false" customHeight="true" outlineLevel="0" collapsed="false">
      <c r="B16" s="143"/>
      <c r="C16" s="143"/>
      <c r="D16" s="143"/>
      <c r="E16" s="143"/>
      <c r="F16" s="143"/>
      <c r="G16" s="143"/>
      <c r="H16" s="143"/>
      <c r="I16" s="108" t="s">
        <v>95</v>
      </c>
      <c r="J16" s="144" t="s">
        <v>96</v>
      </c>
      <c r="K16" s="144"/>
    </row>
    <row r="17" customFormat="false" ht="15.75" hidden="false" customHeight="true" outlineLevel="0" collapsed="false">
      <c r="B17" s="106" t="s">
        <v>93</v>
      </c>
      <c r="C17" s="107" t="s">
        <v>155</v>
      </c>
      <c r="D17" s="107"/>
      <c r="E17" s="107"/>
      <c r="F17" s="107"/>
      <c r="G17" s="107"/>
      <c r="H17" s="107"/>
      <c r="I17" s="108"/>
      <c r="J17" s="144"/>
      <c r="K17" s="144"/>
    </row>
    <row r="18" customFormat="false" ht="15.75" hidden="false" customHeight="true" outlineLevel="0" collapsed="false">
      <c r="B18" s="106" t="s">
        <v>97</v>
      </c>
      <c r="C18" s="107" t="s">
        <v>165</v>
      </c>
      <c r="D18" s="107"/>
      <c r="E18" s="107"/>
      <c r="F18" s="107"/>
      <c r="G18" s="107"/>
      <c r="H18" s="107"/>
      <c r="I18" s="108"/>
      <c r="J18" s="144"/>
      <c r="K18" s="144"/>
    </row>
    <row r="19" customFormat="false" ht="15.75" hidden="false" customHeight="true" outlineLevel="0" collapsed="false">
      <c r="B19" s="106" t="s">
        <v>99</v>
      </c>
      <c r="C19" s="107" t="s">
        <v>10</v>
      </c>
      <c r="D19" s="107"/>
      <c r="E19" s="107"/>
      <c r="F19" s="107"/>
      <c r="G19" s="107"/>
      <c r="H19" s="107"/>
      <c r="I19" s="108"/>
      <c r="J19" s="144"/>
      <c r="K19" s="144"/>
    </row>
    <row r="20" customFormat="false" ht="12.75" hidden="false" customHeight="true" outlineLevel="0" collapsed="false">
      <c r="B20" s="112" t="s">
        <v>101</v>
      </c>
      <c r="C20" s="112"/>
      <c r="D20" s="112"/>
      <c r="E20" s="112"/>
      <c r="F20" s="112"/>
      <c r="G20" s="112"/>
      <c r="H20" s="112"/>
      <c r="I20" s="113"/>
      <c r="J20" s="113"/>
      <c r="K20" s="113"/>
      <c r="L20" s="113"/>
      <c r="M20" s="113"/>
      <c r="N20" s="113"/>
      <c r="O20" s="113"/>
    </row>
    <row r="21" customFormat="false" ht="38.25" hidden="false" customHeight="true" outlineLevel="0" collapsed="false">
      <c r="B21" s="114" t="s">
        <v>102</v>
      </c>
      <c r="C21" s="114" t="s">
        <v>103</v>
      </c>
      <c r="D21" s="114" t="s">
        <v>104</v>
      </c>
      <c r="E21" s="114" t="s">
        <v>105</v>
      </c>
      <c r="F21" s="114" t="s">
        <v>136</v>
      </c>
      <c r="G21" s="114" t="s">
        <v>107</v>
      </c>
      <c r="H21" s="114"/>
      <c r="I21" s="115"/>
      <c r="L21" s="105"/>
      <c r="M21" s="113"/>
      <c r="N21" s="113"/>
      <c r="O21" s="113"/>
    </row>
    <row r="22" customFormat="false" ht="12.75" hidden="false" customHeight="false" outlineLevel="0" collapsed="false">
      <c r="B22" s="116" t="s">
        <v>166</v>
      </c>
      <c r="C22" s="116" t="n">
        <v>35545</v>
      </c>
      <c r="D22" s="116" t="s">
        <v>109</v>
      </c>
      <c r="E22" s="116" t="s">
        <v>109</v>
      </c>
      <c r="F22" s="117" t="s">
        <v>41</v>
      </c>
      <c r="G22" s="118"/>
      <c r="H22" s="118"/>
      <c r="I22" s="115"/>
      <c r="J22" s="105"/>
      <c r="K22" s="105"/>
      <c r="L22" s="119"/>
      <c r="M22" s="119"/>
      <c r="N22" s="119"/>
      <c r="O22" s="119"/>
    </row>
    <row r="23" customFormat="false" ht="6" hidden="false" customHeight="true" outlineLevel="0" collapsed="false">
      <c r="B23" s="120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5.75" hidden="false" customHeight="true" outlineLevel="0" collapsed="false">
      <c r="B24" s="145" t="s">
        <v>138</v>
      </c>
      <c r="C24" s="145"/>
      <c r="D24" s="145"/>
      <c r="E24" s="145"/>
      <c r="F24" s="145"/>
      <c r="G24" s="145"/>
      <c r="H24" s="145"/>
      <c r="I24" s="145"/>
      <c r="J24" s="145"/>
      <c r="K24" s="145"/>
    </row>
    <row r="25" customFormat="false" ht="46.5" hidden="false" customHeight="true" outlineLevel="0" collapsed="false">
      <c r="B25" s="126" t="s">
        <v>111</v>
      </c>
      <c r="C25" s="126" t="s">
        <v>112</v>
      </c>
      <c r="D25" s="126" t="s">
        <v>113</v>
      </c>
      <c r="E25" s="126" t="s">
        <v>114</v>
      </c>
      <c r="F25" s="126" t="s">
        <v>115</v>
      </c>
      <c r="G25" s="127" t="s">
        <v>116</v>
      </c>
      <c r="H25" s="127" t="s">
        <v>117</v>
      </c>
      <c r="I25" s="127" t="s">
        <v>118</v>
      </c>
      <c r="J25" s="126" t="s">
        <v>27</v>
      </c>
      <c r="K25" s="128" t="s">
        <v>119</v>
      </c>
    </row>
    <row r="26" customFormat="false" ht="12.75" hidden="false" customHeight="false" outlineLevel="0" collapsed="false">
      <c r="B26" s="131" t="s">
        <v>158</v>
      </c>
      <c r="C26" s="131" t="s">
        <v>159</v>
      </c>
      <c r="D26" s="131" t="s">
        <v>167</v>
      </c>
      <c r="E26" s="136" t="n">
        <v>38718</v>
      </c>
      <c r="F26" s="136" t="n">
        <v>40312</v>
      </c>
      <c r="G26" s="146"/>
      <c r="H26" s="146"/>
      <c r="I26" s="146"/>
      <c r="J26" s="147" t="n">
        <v>25</v>
      </c>
      <c r="K26" s="148"/>
    </row>
    <row r="27" customFormat="false" ht="12.75" hidden="false" customHeight="false" outlineLevel="0" collapsed="false">
      <c r="B27" s="131" t="s">
        <v>161</v>
      </c>
      <c r="C27" s="131" t="s">
        <v>164</v>
      </c>
      <c r="D27" s="131" t="s">
        <v>168</v>
      </c>
      <c r="E27" s="136" t="n">
        <v>40031</v>
      </c>
      <c r="F27" s="136" t="n">
        <v>40162</v>
      </c>
      <c r="G27" s="146"/>
      <c r="H27" s="146"/>
      <c r="I27" s="146"/>
      <c r="J27" s="147" t="n">
        <v>20</v>
      </c>
      <c r="K27" s="130"/>
    </row>
    <row r="28" customFormat="false" ht="12.75" hidden="false" customHeight="false" outlineLevel="0" collapsed="false">
      <c r="B28" s="131" t="s">
        <v>169</v>
      </c>
      <c r="C28" s="131" t="s">
        <v>164</v>
      </c>
      <c r="D28" s="131" t="s">
        <v>170</v>
      </c>
      <c r="E28" s="136" t="n">
        <v>38951</v>
      </c>
      <c r="F28" s="136" t="n">
        <v>38964</v>
      </c>
      <c r="G28" s="146"/>
      <c r="H28" s="146"/>
      <c r="I28" s="146"/>
      <c r="J28" s="147" t="n">
        <v>20</v>
      </c>
      <c r="K28" s="130" t="s">
        <v>171</v>
      </c>
    </row>
    <row r="29" customFormat="false" ht="27.75" hidden="false" customHeight="true" outlineLevel="0" collapsed="false">
      <c r="B29" s="150" t="s">
        <v>172</v>
      </c>
      <c r="C29" s="150" t="s">
        <v>173</v>
      </c>
      <c r="D29" s="150" t="s">
        <v>170</v>
      </c>
      <c r="E29" s="151" t="n">
        <v>35545</v>
      </c>
      <c r="F29" s="151" t="n">
        <v>39679</v>
      </c>
      <c r="G29" s="146" t="n">
        <f aca="false">F29-E29</f>
        <v>4134</v>
      </c>
      <c r="H29" s="146" t="n">
        <f aca="false">G29/30</f>
        <v>137.8</v>
      </c>
      <c r="I29" s="146" t="n">
        <f aca="false">G29/360</f>
        <v>11.4833333333333</v>
      </c>
      <c r="J29" s="153"/>
      <c r="K29" s="130" t="s">
        <v>174</v>
      </c>
    </row>
    <row r="30" customFormat="false" ht="12.75" hidden="false" customHeight="true" outlineLevel="0" collapsed="false">
      <c r="A30" s="111"/>
      <c r="B30" s="160" t="s">
        <v>12</v>
      </c>
      <c r="C30" s="160"/>
      <c r="D30" s="160"/>
      <c r="E30" s="160"/>
      <c r="F30" s="160"/>
      <c r="G30" s="161" t="n">
        <f aca="false">SUM(G26:G29)</f>
        <v>4134</v>
      </c>
      <c r="H30" s="161" t="n">
        <f aca="false">SUM(H26:H29)</f>
        <v>137.8</v>
      </c>
      <c r="I30" s="161" t="n">
        <f aca="false">SUM(I26:I29)</f>
        <v>11.4833333333333</v>
      </c>
      <c r="J30" s="162" t="n">
        <v>50</v>
      </c>
      <c r="K30" s="130" t="s">
        <v>134</v>
      </c>
    </row>
  </sheetData>
  <mergeCells count="24">
    <mergeCell ref="C2:H2"/>
    <mergeCell ref="I2:I4"/>
    <mergeCell ref="J2:K4"/>
    <mergeCell ref="C3:H3"/>
    <mergeCell ref="C4:H4"/>
    <mergeCell ref="B5:H5"/>
    <mergeCell ref="G6:H6"/>
    <mergeCell ref="G7:H7"/>
    <mergeCell ref="L7:O7"/>
    <mergeCell ref="B9:K9"/>
    <mergeCell ref="B14:F14"/>
    <mergeCell ref="B15:K15"/>
    <mergeCell ref="B16:H16"/>
    <mergeCell ref="I16:I19"/>
    <mergeCell ref="J16:K19"/>
    <mergeCell ref="C17:H17"/>
    <mergeCell ref="C18:H18"/>
    <mergeCell ref="C19:H19"/>
    <mergeCell ref="B20:H20"/>
    <mergeCell ref="G21:H21"/>
    <mergeCell ref="G22:H22"/>
    <mergeCell ref="L22:O22"/>
    <mergeCell ref="B24:K24"/>
    <mergeCell ref="B30:F30"/>
  </mergeCells>
  <conditionalFormatting sqref="K26 L13">
    <cfRule type="cellIs" priority="2" operator="equal" aboveAverage="0" equalAverage="0" bottom="0" percent="0" rank="0" text="" dxfId="2">
      <formula>"NO CUMPLE"</formula>
    </cfRule>
    <cfRule type="cellIs" priority="3" operator="equal" aboveAverage="0" equalAverage="0" bottom="0" percent="0" rank="0" text="" dxfId="3">
      <formula>"CUMPLE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7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9.41"/>
    <col collapsed="false" customWidth="true" hidden="false" outlineLevel="0" max="3" min="3" style="104" width="31.14"/>
    <col collapsed="false" customWidth="true" hidden="false" outlineLevel="0" max="4" min="4" style="104" width="26.84"/>
    <col collapsed="false" customWidth="true" hidden="false" outlineLevel="0" max="5" min="5" style="104" width="18.28"/>
    <col collapsed="false" customWidth="true" hidden="false" outlineLevel="0" max="6" min="6" style="104" width="22.42"/>
    <col collapsed="false" customWidth="true" hidden="false" outlineLevel="0" max="8" min="7" style="104" width="11.13"/>
    <col collapsed="false" customWidth="true" hidden="false" outlineLevel="0" max="9" min="9" style="104" width="13.28"/>
    <col collapsed="false" customWidth="true" hidden="false" outlineLevel="0" max="10" min="10" style="104" width="11.7"/>
    <col collapsed="false" customWidth="true" hidden="false" outlineLevel="0" max="11" min="11" style="104" width="24.85"/>
    <col collapsed="false" customWidth="true" hidden="false" outlineLevel="0" max="12" min="12" style="104" width="12.85"/>
    <col collapsed="false" customWidth="false" hidden="false" outlineLevel="0" max="14" min="13" style="104" width="11.42"/>
    <col collapsed="false" customWidth="true" hidden="false" outlineLevel="0" max="15" min="15" style="104" width="29.71"/>
    <col collapsed="false" customWidth="false" hidden="false" outlineLevel="0" max="17" min="16" style="104" width="11.42"/>
    <col collapsed="false" customWidth="true" hidden="false" outlineLevel="0" max="18" min="18" style="104" width="11.7"/>
    <col collapsed="false" customWidth="false" hidden="false" outlineLevel="0" max="257" min="19" style="104" width="11.42"/>
  </cols>
  <sheetData>
    <row r="1" customFormat="false" ht="12.75" hidden="false" customHeight="false" outlineLevel="0" collapsed="false">
      <c r="L1" s="105"/>
      <c r="M1" s="105"/>
      <c r="N1" s="105"/>
      <c r="O1" s="105"/>
    </row>
    <row r="2" customFormat="false" ht="15.75" hidden="false" customHeight="true" outlineLevel="0" collapsed="false">
      <c r="B2" s="106" t="s">
        <v>93</v>
      </c>
      <c r="C2" s="107" t="s">
        <v>175</v>
      </c>
      <c r="D2" s="107"/>
      <c r="E2" s="107"/>
      <c r="F2" s="107"/>
      <c r="G2" s="107"/>
      <c r="H2" s="107"/>
      <c r="I2" s="108" t="s">
        <v>95</v>
      </c>
      <c r="J2" s="109" t="s">
        <v>96</v>
      </c>
      <c r="K2" s="109"/>
      <c r="L2" s="105"/>
      <c r="M2" s="110"/>
      <c r="N2" s="111"/>
      <c r="O2" s="111"/>
    </row>
    <row r="3" customFormat="false" ht="15.75" hidden="false" customHeight="true" outlineLevel="0" collapsed="false">
      <c r="B3" s="106" t="s">
        <v>97</v>
      </c>
      <c r="C3" s="107" t="s">
        <v>176</v>
      </c>
      <c r="D3" s="107"/>
      <c r="E3" s="107"/>
      <c r="F3" s="107"/>
      <c r="G3" s="107"/>
      <c r="H3" s="107"/>
      <c r="I3" s="108"/>
      <c r="J3" s="109"/>
      <c r="K3" s="109"/>
      <c r="L3" s="110"/>
      <c r="M3" s="110"/>
      <c r="N3" s="111"/>
      <c r="O3" s="111"/>
    </row>
    <row r="4" customFormat="false" ht="15.75" hidden="false" customHeight="true" outlineLevel="0" collapsed="false">
      <c r="B4" s="106" t="s">
        <v>99</v>
      </c>
      <c r="C4" s="107" t="s">
        <v>100</v>
      </c>
      <c r="D4" s="107"/>
      <c r="E4" s="107"/>
      <c r="F4" s="107"/>
      <c r="G4" s="107"/>
      <c r="H4" s="107"/>
      <c r="I4" s="108"/>
      <c r="J4" s="109"/>
      <c r="K4" s="109"/>
      <c r="L4" s="110"/>
      <c r="M4" s="110"/>
      <c r="N4" s="111"/>
      <c r="O4" s="111"/>
    </row>
    <row r="5" customFormat="false" ht="12.75" hidden="false" customHeight="true" outlineLevel="0" collapsed="false">
      <c r="B5" s="112" t="s">
        <v>10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</row>
    <row r="6" customFormat="false" ht="38.25" hidden="false" customHeight="true" outlineLevel="0" collapsed="false">
      <c r="B6" s="114" t="s">
        <v>102</v>
      </c>
      <c r="C6" s="114" t="s">
        <v>103</v>
      </c>
      <c r="D6" s="114" t="s">
        <v>104</v>
      </c>
      <c r="E6" s="114" t="s">
        <v>105</v>
      </c>
      <c r="F6" s="114" t="s">
        <v>106</v>
      </c>
      <c r="G6" s="114" t="s">
        <v>107</v>
      </c>
      <c r="H6" s="114"/>
      <c r="I6" s="115"/>
      <c r="L6" s="105"/>
      <c r="M6" s="113"/>
      <c r="N6" s="113"/>
      <c r="O6" s="113"/>
    </row>
    <row r="7" customFormat="false" ht="12.75" hidden="false" customHeight="false" outlineLevel="0" collapsed="false">
      <c r="B7" s="116" t="s">
        <v>157</v>
      </c>
      <c r="C7" s="116" t="n">
        <v>33459</v>
      </c>
      <c r="D7" s="116" t="s">
        <v>109</v>
      </c>
      <c r="E7" s="116" t="s">
        <v>41</v>
      </c>
      <c r="F7" s="117" t="s">
        <v>41</v>
      </c>
      <c r="G7" s="118"/>
      <c r="H7" s="118"/>
      <c r="I7" s="115"/>
      <c r="J7" s="105"/>
      <c r="K7" s="105"/>
      <c r="L7" s="119"/>
      <c r="M7" s="119"/>
      <c r="N7" s="119"/>
      <c r="O7" s="119"/>
    </row>
    <row r="8" customFormat="false" ht="8.25" hidden="false" customHeight="tru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2"/>
      <c r="M8" s="122"/>
      <c r="N8" s="122"/>
      <c r="O8" s="122"/>
      <c r="R8" s="104" t="s">
        <v>41</v>
      </c>
    </row>
    <row r="9" customFormat="false" ht="16.5" hidden="false" customHeight="true" outlineLevel="0" collapsed="false">
      <c r="B9" s="123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4"/>
      <c r="N9" s="124"/>
      <c r="O9" s="125"/>
      <c r="R9" s="104" t="s">
        <v>32</v>
      </c>
    </row>
    <row r="10" customFormat="false" ht="59.25" hidden="false" customHeight="true" outlineLevel="0" collapsed="false">
      <c r="B10" s="126" t="s">
        <v>111</v>
      </c>
      <c r="C10" s="126" t="s">
        <v>112</v>
      </c>
      <c r="D10" s="126" t="s">
        <v>113</v>
      </c>
      <c r="E10" s="126" t="s">
        <v>114</v>
      </c>
      <c r="F10" s="126" t="s">
        <v>115</v>
      </c>
      <c r="G10" s="127" t="s">
        <v>116</v>
      </c>
      <c r="H10" s="127" t="s">
        <v>117</v>
      </c>
      <c r="I10" s="127" t="s">
        <v>118</v>
      </c>
      <c r="J10" s="126" t="s">
        <v>27</v>
      </c>
      <c r="K10" s="128" t="s">
        <v>119</v>
      </c>
      <c r="L10" s="129"/>
      <c r="M10" s="105"/>
      <c r="N10" s="105"/>
      <c r="O10" s="105"/>
    </row>
    <row r="11" customFormat="false" ht="12.75" hidden="false" customHeight="false" outlineLevel="0" collapsed="false">
      <c r="B11" s="131" t="s">
        <v>177</v>
      </c>
      <c r="C11" s="131" t="s">
        <v>162</v>
      </c>
      <c r="D11" s="163" t="s">
        <v>178</v>
      </c>
      <c r="E11" s="132" t="n">
        <v>33476</v>
      </c>
      <c r="F11" s="132" t="n">
        <v>36571</v>
      </c>
      <c r="G11" s="147" t="n">
        <f aca="false">F11-E11</f>
        <v>3095</v>
      </c>
      <c r="H11" s="147" t="n">
        <f aca="false">G11/30</f>
        <v>103.166666666667</v>
      </c>
      <c r="I11" s="147" t="n">
        <f aca="false">G11/360</f>
        <v>8.59722222222222</v>
      </c>
      <c r="J11" s="134"/>
      <c r="K11" s="135"/>
      <c r="L11" s="105"/>
      <c r="M11" s="105"/>
      <c r="N11" s="105"/>
      <c r="O11" s="105"/>
    </row>
    <row r="12" customFormat="false" ht="12.75" hidden="false" customHeight="false" outlineLevel="0" collapsed="false">
      <c r="B12" s="131" t="s">
        <v>179</v>
      </c>
      <c r="C12" s="131" t="s">
        <v>162</v>
      </c>
      <c r="D12" s="131" t="s">
        <v>180</v>
      </c>
      <c r="E12" s="136" t="n">
        <v>36572</v>
      </c>
      <c r="F12" s="136" t="n">
        <v>36786</v>
      </c>
      <c r="G12" s="147" t="n">
        <f aca="false">F12-E12</f>
        <v>214</v>
      </c>
      <c r="H12" s="147" t="n">
        <f aca="false">G12/30</f>
        <v>7.13333333333333</v>
      </c>
      <c r="I12" s="147" t="n">
        <f aca="false">G12/360</f>
        <v>0.594444444444444</v>
      </c>
      <c r="J12" s="134"/>
      <c r="K12" s="166"/>
      <c r="L12" s="105"/>
      <c r="M12" s="105"/>
      <c r="N12" s="105"/>
      <c r="O12" s="105"/>
    </row>
    <row r="13" customFormat="false" ht="12.75" hidden="false" customHeight="false" outlineLevel="0" collapsed="false">
      <c r="B13" s="131" t="s">
        <v>181</v>
      </c>
      <c r="C13" s="131" t="s">
        <v>162</v>
      </c>
      <c r="D13" s="131" t="s">
        <v>126</v>
      </c>
      <c r="E13" s="151" t="n">
        <v>38574</v>
      </c>
      <c r="F13" s="151" t="n">
        <v>38629</v>
      </c>
      <c r="G13" s="153"/>
      <c r="H13" s="147"/>
      <c r="I13" s="147"/>
      <c r="J13" s="134"/>
      <c r="K13" s="135" t="s">
        <v>144</v>
      </c>
      <c r="L13" s="137"/>
      <c r="M13" s="105"/>
      <c r="N13" s="105"/>
      <c r="O13" s="105"/>
    </row>
    <row r="14" customFormat="false" ht="25.5" hidden="false" customHeight="false" outlineLevel="0" collapsed="false">
      <c r="B14" s="131" t="s">
        <v>182</v>
      </c>
      <c r="C14" s="131" t="s">
        <v>159</v>
      </c>
      <c r="D14" s="131" t="s">
        <v>183</v>
      </c>
      <c r="E14" s="136" t="n">
        <v>39387</v>
      </c>
      <c r="F14" s="136" t="n">
        <v>39447</v>
      </c>
      <c r="G14" s="147"/>
      <c r="H14" s="147"/>
      <c r="I14" s="147"/>
      <c r="J14" s="134" t="n">
        <v>50</v>
      </c>
      <c r="K14" s="166"/>
      <c r="L14" s="138"/>
      <c r="M14" s="105"/>
      <c r="N14" s="105"/>
      <c r="O14" s="105"/>
    </row>
    <row r="15" customFormat="false" ht="25.5" hidden="false" customHeight="false" outlineLevel="0" collapsed="false">
      <c r="B15" s="131" t="s">
        <v>184</v>
      </c>
      <c r="C15" s="131" t="s">
        <v>159</v>
      </c>
      <c r="D15" s="131" t="s">
        <v>183</v>
      </c>
      <c r="E15" s="151" t="n">
        <v>39213</v>
      </c>
      <c r="F15" s="151" t="n">
        <v>39395</v>
      </c>
      <c r="G15" s="147"/>
      <c r="H15" s="147"/>
      <c r="I15" s="147"/>
      <c r="J15" s="134" t="n">
        <v>50</v>
      </c>
      <c r="K15" s="135"/>
      <c r="L15" s="139"/>
      <c r="M15" s="105"/>
      <c r="N15" s="105"/>
      <c r="O15" s="105"/>
    </row>
    <row r="16" customFormat="false" ht="12.75" hidden="false" customHeight="false" outlineLevel="0" collapsed="false">
      <c r="B16" s="131" t="s">
        <v>185</v>
      </c>
      <c r="C16" s="131" t="s">
        <v>159</v>
      </c>
      <c r="D16" s="131" t="s">
        <v>183</v>
      </c>
      <c r="E16" s="136" t="n">
        <v>38005</v>
      </c>
      <c r="F16" s="136" t="n">
        <v>38064</v>
      </c>
      <c r="G16" s="147"/>
      <c r="H16" s="147"/>
      <c r="I16" s="147"/>
      <c r="J16" s="134" t="n">
        <v>50</v>
      </c>
      <c r="K16" s="135"/>
      <c r="L16" s="139"/>
      <c r="M16" s="105"/>
      <c r="N16" s="105"/>
      <c r="O16" s="105"/>
    </row>
    <row r="17" customFormat="false" ht="12.75" hidden="false" customHeight="false" outlineLevel="0" collapsed="false">
      <c r="B17" s="131" t="s">
        <v>186</v>
      </c>
      <c r="C17" s="131" t="s">
        <v>159</v>
      </c>
      <c r="D17" s="131" t="s">
        <v>183</v>
      </c>
      <c r="E17" s="151" t="n">
        <v>37742</v>
      </c>
      <c r="F17" s="151" t="n">
        <v>37833</v>
      </c>
      <c r="G17" s="147"/>
      <c r="H17" s="147"/>
      <c r="I17" s="147"/>
      <c r="J17" s="134"/>
      <c r="K17" s="135" t="s">
        <v>144</v>
      </c>
      <c r="L17" s="139"/>
      <c r="M17" s="105"/>
      <c r="N17" s="105"/>
      <c r="O17" s="105"/>
    </row>
    <row r="18" customFormat="false" ht="12.75" hidden="false" customHeight="false" outlineLevel="0" collapsed="false">
      <c r="B18" s="131" t="s">
        <v>186</v>
      </c>
      <c r="C18" s="131" t="s">
        <v>159</v>
      </c>
      <c r="D18" s="131" t="s">
        <v>183</v>
      </c>
      <c r="E18" s="136" t="n">
        <v>38169</v>
      </c>
      <c r="F18" s="136" t="n">
        <v>38260</v>
      </c>
      <c r="G18" s="147" t="n">
        <f aca="false">F18-E18</f>
        <v>91</v>
      </c>
      <c r="H18" s="147" t="n">
        <f aca="false">G18/30</f>
        <v>3.03333333333333</v>
      </c>
      <c r="I18" s="147" t="n">
        <f aca="false">G18/360</f>
        <v>0.252777777777778</v>
      </c>
      <c r="J18" s="134"/>
      <c r="K18" s="135"/>
      <c r="L18" s="139"/>
      <c r="M18" s="105"/>
      <c r="N18" s="105"/>
      <c r="O18" s="105"/>
    </row>
    <row r="19" customFormat="false" ht="12.75" hidden="false" customHeight="false" outlineLevel="0" collapsed="false">
      <c r="B19" s="131" t="s">
        <v>187</v>
      </c>
      <c r="C19" s="131" t="s">
        <v>188</v>
      </c>
      <c r="D19" s="131" t="s">
        <v>170</v>
      </c>
      <c r="E19" s="151" t="n">
        <v>39409</v>
      </c>
      <c r="F19" s="151" t="n">
        <v>39410</v>
      </c>
      <c r="G19" s="147" t="n">
        <f aca="false">F19-E19</f>
        <v>1</v>
      </c>
      <c r="H19" s="147" t="n">
        <f aca="false">G19/30</f>
        <v>0.0333333333333333</v>
      </c>
      <c r="I19" s="147" t="n">
        <f aca="false">G19/360</f>
        <v>0.00277777777777778</v>
      </c>
      <c r="J19" s="134"/>
      <c r="K19" s="135"/>
      <c r="L19" s="139"/>
      <c r="M19" s="105"/>
      <c r="N19" s="105"/>
      <c r="O19" s="105"/>
    </row>
    <row r="20" customFormat="false" ht="12.75" hidden="false" customHeight="false" outlineLevel="0" collapsed="false">
      <c r="B20" s="131" t="s">
        <v>189</v>
      </c>
      <c r="C20" s="131" t="s">
        <v>162</v>
      </c>
      <c r="D20" s="131" t="s">
        <v>190</v>
      </c>
      <c r="E20" s="151" t="n">
        <v>38231</v>
      </c>
      <c r="F20" s="151" t="n">
        <v>38503</v>
      </c>
      <c r="G20" s="153" t="n">
        <f aca="false">F20-E20</f>
        <v>272</v>
      </c>
      <c r="H20" s="147" t="n">
        <f aca="false">G20/30</f>
        <v>9.06666666666667</v>
      </c>
      <c r="I20" s="147" t="n">
        <f aca="false">G20/360</f>
        <v>0.755555555555556</v>
      </c>
      <c r="J20" s="134"/>
      <c r="K20" s="135" t="s">
        <v>191</v>
      </c>
      <c r="L20" s="139"/>
      <c r="M20" s="105"/>
      <c r="N20" s="105"/>
      <c r="O20" s="105"/>
    </row>
    <row r="21" customFormat="false" ht="12.75" hidden="false" customHeight="false" outlineLevel="0" collapsed="false">
      <c r="B21" s="131" t="s">
        <v>189</v>
      </c>
      <c r="C21" s="131" t="s">
        <v>162</v>
      </c>
      <c r="D21" s="131" t="s">
        <v>190</v>
      </c>
      <c r="E21" s="151" t="n">
        <v>38930</v>
      </c>
      <c r="F21" s="151" t="n">
        <v>39141</v>
      </c>
      <c r="G21" s="147" t="n">
        <f aca="false">F21-E21</f>
        <v>211</v>
      </c>
      <c r="H21" s="147" t="n">
        <f aca="false">G21/30</f>
        <v>7.03333333333333</v>
      </c>
      <c r="I21" s="147" t="n">
        <f aca="false">G21/360</f>
        <v>0.586111111111111</v>
      </c>
      <c r="J21" s="134"/>
      <c r="K21" s="135"/>
      <c r="L21" s="139"/>
      <c r="M21" s="105"/>
      <c r="N21" s="105"/>
      <c r="O21" s="105"/>
    </row>
    <row r="22" customFormat="false" ht="12.75" hidden="false" customHeight="false" outlineLevel="0" collapsed="false">
      <c r="B22" s="131" t="s">
        <v>189</v>
      </c>
      <c r="C22" s="131" t="s">
        <v>162</v>
      </c>
      <c r="D22" s="131" t="s">
        <v>190</v>
      </c>
      <c r="E22" s="151" t="n">
        <v>38961</v>
      </c>
      <c r="F22" s="151" t="n">
        <v>39141</v>
      </c>
      <c r="G22" s="147"/>
      <c r="H22" s="147"/>
      <c r="I22" s="147"/>
      <c r="J22" s="134"/>
      <c r="K22" s="135" t="s">
        <v>144</v>
      </c>
      <c r="L22" s="139"/>
      <c r="M22" s="105"/>
      <c r="N22" s="105"/>
      <c r="O22" s="105"/>
    </row>
    <row r="23" customFormat="false" ht="12.75" hidden="false" customHeight="false" outlineLevel="0" collapsed="false">
      <c r="B23" s="131" t="s">
        <v>189</v>
      </c>
      <c r="C23" s="131" t="s">
        <v>162</v>
      </c>
      <c r="D23" s="131" t="s">
        <v>190</v>
      </c>
      <c r="E23" s="151" t="n">
        <v>39934</v>
      </c>
      <c r="F23" s="151" t="n">
        <v>39938</v>
      </c>
      <c r="G23" s="147" t="n">
        <f aca="false">F23-E23</f>
        <v>4</v>
      </c>
      <c r="H23" s="147" t="n">
        <f aca="false">G23/30</f>
        <v>0.133333333333333</v>
      </c>
      <c r="I23" s="147" t="n">
        <f aca="false">G23/360</f>
        <v>0.0111111111111111</v>
      </c>
      <c r="J23" s="134"/>
      <c r="K23" s="135" t="s">
        <v>191</v>
      </c>
      <c r="L23" s="139"/>
      <c r="M23" s="105"/>
      <c r="N23" s="105"/>
      <c r="O23" s="105"/>
    </row>
    <row r="24" customFormat="false" ht="12.75" hidden="false" customHeight="false" outlineLevel="0" collapsed="false">
      <c r="B24" s="131" t="s">
        <v>192</v>
      </c>
      <c r="C24" s="131" t="s">
        <v>162</v>
      </c>
      <c r="D24" s="131" t="s">
        <v>190</v>
      </c>
      <c r="E24" s="151" t="n">
        <v>37270</v>
      </c>
      <c r="F24" s="151" t="n">
        <v>37468</v>
      </c>
      <c r="G24" s="147"/>
      <c r="H24" s="147"/>
      <c r="I24" s="147"/>
      <c r="J24" s="134"/>
      <c r="K24" s="135" t="s">
        <v>144</v>
      </c>
      <c r="L24" s="139"/>
      <c r="M24" s="105"/>
      <c r="N24" s="105"/>
      <c r="O24" s="105"/>
    </row>
    <row r="25" customFormat="false" ht="12.75" hidden="false" customHeight="false" outlineLevel="0" collapsed="false">
      <c r="B25" s="131" t="s">
        <v>193</v>
      </c>
      <c r="C25" s="131" t="s">
        <v>162</v>
      </c>
      <c r="D25" s="131" t="s">
        <v>190</v>
      </c>
      <c r="E25" s="167" t="n">
        <v>37319</v>
      </c>
      <c r="F25" s="167" t="n">
        <v>37526</v>
      </c>
      <c r="G25" s="168"/>
      <c r="H25" s="168"/>
      <c r="I25" s="168"/>
      <c r="J25" s="134"/>
      <c r="K25" s="135" t="s">
        <v>144</v>
      </c>
      <c r="L25" s="140"/>
      <c r="M25" s="140"/>
      <c r="N25" s="140"/>
      <c r="O25" s="140"/>
    </row>
    <row r="26" customFormat="false" ht="12.75" hidden="false" customHeight="false" outlineLevel="0" collapsed="false">
      <c r="B26" s="131" t="s">
        <v>194</v>
      </c>
      <c r="C26" s="131" t="s">
        <v>162</v>
      </c>
      <c r="D26" s="131" t="s">
        <v>190</v>
      </c>
      <c r="E26" s="167" t="n">
        <v>37439</v>
      </c>
      <c r="F26" s="167" t="n">
        <v>37529</v>
      </c>
      <c r="G26" s="168"/>
      <c r="H26" s="168"/>
      <c r="I26" s="168"/>
      <c r="J26" s="134"/>
      <c r="K26" s="135" t="s">
        <v>144</v>
      </c>
      <c r="L26" s="140"/>
      <c r="M26" s="140"/>
      <c r="N26" s="140"/>
      <c r="O26" s="140"/>
    </row>
    <row r="27" customFormat="false" ht="12.75" hidden="false" customHeight="false" outlineLevel="0" collapsed="false">
      <c r="B27" s="131" t="s">
        <v>195</v>
      </c>
      <c r="C27" s="131" t="s">
        <v>162</v>
      </c>
      <c r="D27" s="131" t="s">
        <v>190</v>
      </c>
      <c r="E27" s="167" t="n">
        <v>37568</v>
      </c>
      <c r="F27" s="167" t="n">
        <v>37687</v>
      </c>
      <c r="G27" s="168"/>
      <c r="H27" s="168"/>
      <c r="I27" s="168"/>
      <c r="J27" s="134"/>
      <c r="K27" s="135" t="s">
        <v>144</v>
      </c>
      <c r="L27" s="140"/>
      <c r="M27" s="140"/>
      <c r="N27" s="140"/>
      <c r="O27" s="140"/>
    </row>
    <row r="28" customFormat="false" ht="25.5" hidden="false" customHeight="false" outlineLevel="0" collapsed="false">
      <c r="B28" s="131" t="s">
        <v>196</v>
      </c>
      <c r="C28" s="131" t="s">
        <v>162</v>
      </c>
      <c r="D28" s="131" t="s">
        <v>190</v>
      </c>
      <c r="E28" s="167" t="n">
        <v>39939</v>
      </c>
      <c r="F28" s="167" t="n">
        <v>40178</v>
      </c>
      <c r="G28" s="168" t="n">
        <f aca="false">F28-E28</f>
        <v>239</v>
      </c>
      <c r="H28" s="168" t="n">
        <f aca="false">G28/30</f>
        <v>7.96666666666667</v>
      </c>
      <c r="I28" s="168" t="n">
        <f aca="false">G28/360</f>
        <v>0.663888888888889</v>
      </c>
      <c r="J28" s="134"/>
      <c r="K28" s="135"/>
      <c r="L28" s="140"/>
      <c r="M28" s="140"/>
      <c r="N28" s="140"/>
      <c r="O28" s="140"/>
    </row>
    <row r="29" customFormat="false" ht="25.5" hidden="false" customHeight="false" outlineLevel="0" collapsed="false">
      <c r="B29" s="131" t="s">
        <v>197</v>
      </c>
      <c r="C29" s="131" t="s">
        <v>162</v>
      </c>
      <c r="D29" s="131" t="s">
        <v>190</v>
      </c>
      <c r="E29" s="167" t="n">
        <v>39142</v>
      </c>
      <c r="F29" s="167" t="n">
        <v>39233</v>
      </c>
      <c r="G29" s="168" t="n">
        <f aca="false">F29-E29</f>
        <v>91</v>
      </c>
      <c r="H29" s="168" t="n">
        <f aca="false">G29/30</f>
        <v>3.03333333333333</v>
      </c>
      <c r="I29" s="168" t="n">
        <f aca="false">G29/360</f>
        <v>0.252777777777778</v>
      </c>
      <c r="J29" s="134"/>
      <c r="K29" s="135" t="s">
        <v>191</v>
      </c>
      <c r="L29" s="140"/>
      <c r="M29" s="140"/>
      <c r="N29" s="140"/>
      <c r="O29" s="140"/>
    </row>
    <row r="30" customFormat="false" ht="25.5" hidden="false" customHeight="false" outlineLevel="0" collapsed="false">
      <c r="B30" s="131" t="s">
        <v>198</v>
      </c>
      <c r="C30" s="131" t="s">
        <v>162</v>
      </c>
      <c r="D30" s="131" t="s">
        <v>199</v>
      </c>
      <c r="E30" s="167" t="n">
        <v>37257</v>
      </c>
      <c r="F30" s="167" t="n">
        <v>37315</v>
      </c>
      <c r="G30" s="168"/>
      <c r="H30" s="168"/>
      <c r="I30" s="168"/>
      <c r="J30" s="134"/>
      <c r="K30" s="135" t="s">
        <v>144</v>
      </c>
      <c r="L30" s="140"/>
      <c r="M30" s="140"/>
      <c r="N30" s="140"/>
      <c r="O30" s="140"/>
    </row>
    <row r="31" customFormat="false" ht="25.5" hidden="false" customHeight="false" outlineLevel="0" collapsed="false">
      <c r="B31" s="131" t="s">
        <v>198</v>
      </c>
      <c r="C31" s="131" t="s">
        <v>162</v>
      </c>
      <c r="D31" s="131" t="s">
        <v>199</v>
      </c>
      <c r="E31" s="169" t="n">
        <v>37530</v>
      </c>
      <c r="F31" s="170" t="n">
        <v>37621</v>
      </c>
      <c r="G31" s="168"/>
      <c r="H31" s="168"/>
      <c r="I31" s="168"/>
      <c r="J31" s="134"/>
      <c r="K31" s="135" t="s">
        <v>144</v>
      </c>
      <c r="L31" s="140"/>
      <c r="M31" s="140"/>
      <c r="N31" s="140"/>
      <c r="O31" s="140"/>
    </row>
    <row r="32" customFormat="false" ht="25.5" hidden="false" customHeight="false" outlineLevel="0" collapsed="false">
      <c r="B32" s="131" t="s">
        <v>198</v>
      </c>
      <c r="C32" s="131" t="s">
        <v>162</v>
      </c>
      <c r="D32" s="131" t="s">
        <v>199</v>
      </c>
      <c r="E32" s="169" t="n">
        <v>37696</v>
      </c>
      <c r="F32" s="167" t="n">
        <v>37772</v>
      </c>
      <c r="G32" s="168" t="n">
        <f aca="false">F32-E32</f>
        <v>76</v>
      </c>
      <c r="H32" s="168" t="n">
        <f aca="false">G32/30</f>
        <v>2.53333333333333</v>
      </c>
      <c r="I32" s="168" t="n">
        <f aca="false">G32/360</f>
        <v>0.211111111111111</v>
      </c>
      <c r="J32" s="134"/>
      <c r="K32" s="135" t="s">
        <v>191</v>
      </c>
      <c r="L32" s="140"/>
      <c r="M32" s="140"/>
      <c r="N32" s="140"/>
      <c r="O32" s="140"/>
    </row>
    <row r="33" customFormat="false" ht="25.5" hidden="false" customHeight="false" outlineLevel="0" collapsed="false">
      <c r="B33" s="131" t="s">
        <v>198</v>
      </c>
      <c r="C33" s="131" t="s">
        <v>162</v>
      </c>
      <c r="D33" s="131" t="s">
        <v>199</v>
      </c>
      <c r="E33" s="169" t="n">
        <v>37926</v>
      </c>
      <c r="F33" s="167" t="n">
        <v>38138</v>
      </c>
      <c r="G33" s="168" t="n">
        <f aca="false">F33-E33</f>
        <v>212</v>
      </c>
      <c r="H33" s="168" t="n">
        <f aca="false">G33/30</f>
        <v>7.06666666666667</v>
      </c>
      <c r="I33" s="168" t="n">
        <f aca="false">G33/360</f>
        <v>0.588888888888889</v>
      </c>
      <c r="J33" s="134"/>
      <c r="K33" s="135"/>
      <c r="L33" s="140"/>
      <c r="M33" s="140"/>
      <c r="N33" s="140"/>
      <c r="O33" s="140"/>
    </row>
    <row r="34" customFormat="false" ht="25.5" hidden="false" customHeight="false" outlineLevel="0" collapsed="false">
      <c r="B34" s="131" t="s">
        <v>198</v>
      </c>
      <c r="C34" s="131" t="s">
        <v>162</v>
      </c>
      <c r="D34" s="131" t="s">
        <v>199</v>
      </c>
      <c r="E34" s="169" t="n">
        <v>38261</v>
      </c>
      <c r="F34" s="169" t="n">
        <v>38352</v>
      </c>
      <c r="G34" s="168" t="n">
        <f aca="false">F34-E34</f>
        <v>91</v>
      </c>
      <c r="H34" s="168" t="n">
        <f aca="false">G34/30</f>
        <v>3.03333333333333</v>
      </c>
      <c r="I34" s="168" t="n">
        <f aca="false">G34/360</f>
        <v>0.252777777777778</v>
      </c>
      <c r="J34" s="134"/>
      <c r="K34" s="135" t="s">
        <v>191</v>
      </c>
      <c r="L34" s="140"/>
      <c r="M34" s="140"/>
      <c r="N34" s="140"/>
      <c r="O34" s="140"/>
    </row>
    <row r="35" customFormat="false" ht="25.5" hidden="false" customHeight="false" outlineLevel="0" collapsed="false">
      <c r="B35" s="131" t="s">
        <v>198</v>
      </c>
      <c r="C35" s="131" t="s">
        <v>162</v>
      </c>
      <c r="D35" s="131" t="s">
        <v>199</v>
      </c>
      <c r="E35" s="167" t="n">
        <v>38504</v>
      </c>
      <c r="F35" s="167" t="n">
        <v>38717</v>
      </c>
      <c r="G35" s="168" t="n">
        <f aca="false">F35-E35</f>
        <v>213</v>
      </c>
      <c r="H35" s="168" t="n">
        <f aca="false">G35/30</f>
        <v>7.1</v>
      </c>
      <c r="I35" s="168" t="n">
        <f aca="false">G35/360</f>
        <v>0.591666666666667</v>
      </c>
      <c r="J35" s="134"/>
      <c r="K35" s="135"/>
      <c r="L35" s="140"/>
      <c r="M35" s="140"/>
      <c r="N35" s="140"/>
      <c r="O35" s="140"/>
    </row>
    <row r="36" customFormat="false" ht="25.5" hidden="false" customHeight="false" outlineLevel="0" collapsed="false">
      <c r="B36" s="131" t="s">
        <v>198</v>
      </c>
      <c r="C36" s="131" t="s">
        <v>162</v>
      </c>
      <c r="D36" s="131" t="s">
        <v>199</v>
      </c>
      <c r="E36" s="171" t="n">
        <v>39022</v>
      </c>
      <c r="F36" s="171" t="n">
        <v>39082</v>
      </c>
      <c r="G36" s="168"/>
      <c r="H36" s="168" t="n">
        <f aca="false">G36/30</f>
        <v>0</v>
      </c>
      <c r="I36" s="168" t="n">
        <f aca="false">G36/360</f>
        <v>0</v>
      </c>
      <c r="J36" s="134"/>
      <c r="K36" s="135" t="s">
        <v>144</v>
      </c>
      <c r="L36" s="140"/>
      <c r="M36" s="140"/>
      <c r="N36" s="140"/>
      <c r="O36" s="140"/>
    </row>
    <row r="37" customFormat="false" ht="12.75" hidden="false" customHeight="false" outlineLevel="0" collapsed="false">
      <c r="B37" s="131" t="s">
        <v>200</v>
      </c>
      <c r="C37" s="131" t="s">
        <v>162</v>
      </c>
      <c r="D37" s="131" t="s">
        <v>126</v>
      </c>
      <c r="E37" s="169" t="n">
        <v>37773</v>
      </c>
      <c r="F37" s="169" t="n">
        <v>37890</v>
      </c>
      <c r="G37" s="168" t="n">
        <f aca="false">F37-E37</f>
        <v>117</v>
      </c>
      <c r="H37" s="168" t="n">
        <f aca="false">G37/30</f>
        <v>3.9</v>
      </c>
      <c r="I37" s="168" t="n">
        <f aca="false">G37/360</f>
        <v>0.325</v>
      </c>
      <c r="J37" s="134"/>
      <c r="K37" s="135" t="s">
        <v>201</v>
      </c>
      <c r="L37" s="140"/>
      <c r="M37" s="140"/>
      <c r="N37" s="140"/>
      <c r="O37" s="140"/>
    </row>
    <row r="38" customFormat="false" ht="25.5" hidden="false" customHeight="false" outlineLevel="0" collapsed="false">
      <c r="B38" s="131" t="s">
        <v>202</v>
      </c>
      <c r="C38" s="131" t="s">
        <v>162</v>
      </c>
      <c r="D38" s="131" t="s">
        <v>199</v>
      </c>
      <c r="E38" s="167" t="n">
        <v>36925</v>
      </c>
      <c r="F38" s="167" t="n">
        <v>37695</v>
      </c>
      <c r="G38" s="168" t="n">
        <f aca="false">F38-E38</f>
        <v>770</v>
      </c>
      <c r="H38" s="168" t="n">
        <f aca="false">G38/30</f>
        <v>25.6666666666667</v>
      </c>
      <c r="I38" s="168" t="n">
        <f aca="false">G38/360</f>
        <v>2.13888888888889</v>
      </c>
      <c r="J38" s="134"/>
      <c r="K38" s="135"/>
      <c r="L38" s="140"/>
      <c r="M38" s="140"/>
      <c r="N38" s="140"/>
      <c r="O38" s="140"/>
    </row>
    <row r="39" customFormat="false" ht="12.75" hidden="false" customHeight="true" outlineLevel="0" collapsed="false">
      <c r="B39" s="131" t="s">
        <v>12</v>
      </c>
      <c r="C39" s="131"/>
      <c r="D39" s="131"/>
      <c r="E39" s="131"/>
      <c r="F39" s="131"/>
      <c r="G39" s="134" t="n">
        <f aca="false">SUM(G11:G38)</f>
        <v>5697</v>
      </c>
      <c r="H39" s="134" t="n">
        <f aca="false">SUM(H11:H38)</f>
        <v>189.9</v>
      </c>
      <c r="I39" s="134" t="n">
        <f aca="false">SUM(I11:I38)</f>
        <v>15.825</v>
      </c>
      <c r="J39" s="141" t="n">
        <f aca="false">SUM(J11:J25)</f>
        <v>150</v>
      </c>
      <c r="K39" s="135"/>
    </row>
    <row r="40" customFormat="false" ht="26.25" hidden="false" customHeight="tru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true" outlineLevel="0" collapsed="false">
      <c r="B41" s="143"/>
      <c r="C41" s="143"/>
      <c r="D41" s="143"/>
      <c r="E41" s="143"/>
      <c r="F41" s="143"/>
      <c r="G41" s="143"/>
      <c r="H41" s="143"/>
      <c r="I41" s="108" t="s">
        <v>95</v>
      </c>
      <c r="J41" s="144" t="s">
        <v>96</v>
      </c>
      <c r="K41" s="144"/>
    </row>
    <row r="42" customFormat="false" ht="15.75" hidden="false" customHeight="true" outlineLevel="0" collapsed="false">
      <c r="B42" s="106" t="s">
        <v>93</v>
      </c>
      <c r="C42" s="107" t="s">
        <v>175</v>
      </c>
      <c r="D42" s="107"/>
      <c r="E42" s="107"/>
      <c r="F42" s="107"/>
      <c r="G42" s="107"/>
      <c r="H42" s="107"/>
      <c r="I42" s="108"/>
      <c r="J42" s="144"/>
      <c r="K42" s="144"/>
    </row>
    <row r="43" customFormat="false" ht="15.75" hidden="false" customHeight="true" outlineLevel="0" collapsed="false">
      <c r="B43" s="106" t="s">
        <v>97</v>
      </c>
      <c r="C43" s="107" t="s">
        <v>203</v>
      </c>
      <c r="D43" s="107"/>
      <c r="E43" s="107"/>
      <c r="F43" s="107"/>
      <c r="G43" s="107"/>
      <c r="H43" s="107"/>
      <c r="I43" s="108"/>
      <c r="J43" s="144"/>
      <c r="K43" s="144"/>
    </row>
    <row r="44" customFormat="false" ht="15.75" hidden="false" customHeight="true" outlineLevel="0" collapsed="false">
      <c r="B44" s="106" t="s">
        <v>99</v>
      </c>
      <c r="C44" s="107" t="s">
        <v>10</v>
      </c>
      <c r="D44" s="107"/>
      <c r="E44" s="107"/>
      <c r="F44" s="107"/>
      <c r="G44" s="107"/>
      <c r="H44" s="107"/>
      <c r="I44" s="108"/>
      <c r="J44" s="144"/>
      <c r="K44" s="144"/>
    </row>
    <row r="45" customFormat="false" ht="12.75" hidden="false" customHeight="true" outlineLevel="0" collapsed="false">
      <c r="B45" s="112" t="s">
        <v>101</v>
      </c>
      <c r="C45" s="112"/>
      <c r="D45" s="112"/>
      <c r="E45" s="112"/>
      <c r="F45" s="112"/>
      <c r="G45" s="112"/>
      <c r="H45" s="112"/>
      <c r="I45" s="113"/>
      <c r="J45" s="113"/>
      <c r="K45" s="113"/>
      <c r="L45" s="113"/>
      <c r="M45" s="113"/>
      <c r="N45" s="113"/>
      <c r="O45" s="113"/>
    </row>
    <row r="46" customFormat="false" ht="38.25" hidden="false" customHeight="true" outlineLevel="0" collapsed="false">
      <c r="B46" s="114" t="s">
        <v>102</v>
      </c>
      <c r="C46" s="114" t="s">
        <v>103</v>
      </c>
      <c r="D46" s="114" t="s">
        <v>104</v>
      </c>
      <c r="E46" s="114" t="s">
        <v>105</v>
      </c>
      <c r="F46" s="114" t="s">
        <v>136</v>
      </c>
      <c r="G46" s="114" t="s">
        <v>107</v>
      </c>
      <c r="H46" s="114"/>
      <c r="I46" s="115"/>
      <c r="L46" s="105"/>
      <c r="M46" s="113"/>
      <c r="N46" s="113"/>
      <c r="O46" s="113"/>
    </row>
    <row r="47" customFormat="false" ht="12.75" hidden="false" customHeight="false" outlineLevel="0" collapsed="false">
      <c r="B47" s="116" t="s">
        <v>204</v>
      </c>
      <c r="C47" s="116" t="n">
        <v>29924</v>
      </c>
      <c r="D47" s="116" t="s">
        <v>109</v>
      </c>
      <c r="E47" s="116" t="s">
        <v>109</v>
      </c>
      <c r="F47" s="117" t="s">
        <v>41</v>
      </c>
      <c r="G47" s="118"/>
      <c r="H47" s="118"/>
      <c r="I47" s="115"/>
      <c r="J47" s="105"/>
      <c r="K47" s="105"/>
      <c r="L47" s="119"/>
      <c r="M47" s="119"/>
      <c r="N47" s="119"/>
      <c r="O47" s="119"/>
    </row>
    <row r="48" customFormat="false" ht="6" hidden="false" customHeight="true" outlineLevel="0" collapsed="false">
      <c r="B48" s="120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5.75" hidden="false" customHeight="true" outlineLevel="0" collapsed="false">
      <c r="B49" s="145" t="s">
        <v>138</v>
      </c>
      <c r="C49" s="145"/>
      <c r="D49" s="145"/>
      <c r="E49" s="145"/>
      <c r="F49" s="145"/>
      <c r="G49" s="145"/>
      <c r="H49" s="145"/>
      <c r="I49" s="145"/>
      <c r="J49" s="145"/>
      <c r="K49" s="145"/>
    </row>
    <row r="50" customFormat="false" ht="46.5" hidden="false" customHeight="true" outlineLevel="0" collapsed="false">
      <c r="B50" s="126" t="s">
        <v>111</v>
      </c>
      <c r="C50" s="126" t="s">
        <v>112</v>
      </c>
      <c r="D50" s="126" t="s">
        <v>113</v>
      </c>
      <c r="E50" s="126" t="s">
        <v>114</v>
      </c>
      <c r="F50" s="126" t="s">
        <v>115</v>
      </c>
      <c r="G50" s="127" t="s">
        <v>116</v>
      </c>
      <c r="H50" s="127" t="s">
        <v>117</v>
      </c>
      <c r="I50" s="127" t="s">
        <v>118</v>
      </c>
      <c r="J50" s="126" t="s">
        <v>27</v>
      </c>
      <c r="K50" s="126" t="s">
        <v>119</v>
      </c>
    </row>
    <row r="51" customFormat="false" ht="25.5" hidden="false" customHeight="false" outlineLevel="0" collapsed="false">
      <c r="B51" s="131" t="s">
        <v>205</v>
      </c>
      <c r="C51" s="131" t="s">
        <v>164</v>
      </c>
      <c r="D51" s="131" t="s">
        <v>206</v>
      </c>
      <c r="E51" s="151" t="n">
        <v>39888</v>
      </c>
      <c r="F51" s="151" t="n">
        <v>39989</v>
      </c>
      <c r="G51" s="146" t="n">
        <f aca="false">F51-E51</f>
        <v>101</v>
      </c>
      <c r="H51" s="146" t="n">
        <f aca="false">G51/30</f>
        <v>3.36666666666667</v>
      </c>
      <c r="I51" s="146" t="n">
        <f aca="false">G51/360</f>
        <v>0.280555555555556</v>
      </c>
      <c r="J51" s="147"/>
      <c r="K51" s="148"/>
    </row>
    <row r="52" customFormat="false" ht="25.5" hidden="false" customHeight="false" outlineLevel="0" collapsed="false">
      <c r="B52" s="131" t="s">
        <v>207</v>
      </c>
      <c r="C52" s="131" t="s">
        <v>164</v>
      </c>
      <c r="D52" s="131" t="s">
        <v>208</v>
      </c>
      <c r="E52" s="151" t="n">
        <v>39463</v>
      </c>
      <c r="F52" s="151" t="n">
        <v>39735</v>
      </c>
      <c r="G52" s="146" t="n">
        <f aca="false">F52-E52</f>
        <v>272</v>
      </c>
      <c r="H52" s="146" t="n">
        <f aca="false">G52/30</f>
        <v>9.06666666666667</v>
      </c>
      <c r="I52" s="146" t="n">
        <f aca="false">G52/360</f>
        <v>0.755555555555556</v>
      </c>
      <c r="J52" s="147"/>
      <c r="K52" s="130"/>
    </row>
    <row r="53" customFormat="false" ht="25.5" hidden="false" customHeight="false" outlineLevel="0" collapsed="false">
      <c r="B53" s="131" t="s">
        <v>209</v>
      </c>
      <c r="C53" s="131" t="s">
        <v>162</v>
      </c>
      <c r="D53" s="131" t="s">
        <v>210</v>
      </c>
      <c r="E53" s="151" t="n">
        <v>39050</v>
      </c>
      <c r="F53" s="151" t="n">
        <v>39233</v>
      </c>
      <c r="G53" s="146" t="n">
        <f aca="false">F53-E53</f>
        <v>183</v>
      </c>
      <c r="H53" s="146" t="n">
        <f aca="false">G53/30</f>
        <v>6.1</v>
      </c>
      <c r="I53" s="146" t="n">
        <f aca="false">G53/360</f>
        <v>0.508333333333333</v>
      </c>
      <c r="J53" s="147"/>
      <c r="K53" s="130" t="s">
        <v>191</v>
      </c>
    </row>
    <row r="54" customFormat="false" ht="25.5" hidden="false" customHeight="false" outlineLevel="0" collapsed="false">
      <c r="B54" s="150" t="s">
        <v>211</v>
      </c>
      <c r="C54" s="150" t="s">
        <v>164</v>
      </c>
      <c r="D54" s="150" t="s">
        <v>212</v>
      </c>
      <c r="E54" s="151" t="n">
        <v>38763</v>
      </c>
      <c r="F54" s="151" t="n">
        <v>39049</v>
      </c>
      <c r="G54" s="146" t="n">
        <f aca="false">F54-E54</f>
        <v>286</v>
      </c>
      <c r="H54" s="146" t="n">
        <f aca="false">G54/30</f>
        <v>9.53333333333333</v>
      </c>
      <c r="I54" s="146" t="n">
        <f aca="false">G54/360</f>
        <v>0.794444444444444</v>
      </c>
      <c r="J54" s="153"/>
      <c r="K54" s="130"/>
    </row>
    <row r="55" customFormat="false" ht="25.5" hidden="false" customHeight="false" outlineLevel="0" collapsed="false">
      <c r="B55" s="131" t="s">
        <v>213</v>
      </c>
      <c r="C55" s="131" t="s">
        <v>164</v>
      </c>
      <c r="D55" s="131" t="s">
        <v>212</v>
      </c>
      <c r="E55" s="151" t="n">
        <v>38414</v>
      </c>
      <c r="F55" s="151" t="n">
        <v>38779</v>
      </c>
      <c r="G55" s="146" t="n">
        <f aca="false">F55-E55</f>
        <v>365</v>
      </c>
      <c r="H55" s="146" t="n">
        <f aca="false">G55/30</f>
        <v>12.1666666666667</v>
      </c>
      <c r="I55" s="146" t="n">
        <f aca="false">G55/360</f>
        <v>1.01388888888889</v>
      </c>
      <c r="J55" s="154"/>
      <c r="K55" s="130"/>
    </row>
    <row r="56" customFormat="false" ht="12.75" hidden="false" customHeight="false" outlineLevel="0" collapsed="false">
      <c r="B56" s="131" t="s">
        <v>214</v>
      </c>
      <c r="C56" s="131" t="s">
        <v>164</v>
      </c>
      <c r="D56" s="131" t="s">
        <v>215</v>
      </c>
      <c r="E56" s="151" t="n">
        <v>37316</v>
      </c>
      <c r="F56" s="151" t="n">
        <v>38168</v>
      </c>
      <c r="G56" s="146" t="n">
        <f aca="false">F56-E56</f>
        <v>852</v>
      </c>
      <c r="H56" s="146" t="n">
        <f aca="false">G56/30</f>
        <v>28.4</v>
      </c>
      <c r="I56" s="146" t="n">
        <f aca="false">G56/360</f>
        <v>2.36666666666667</v>
      </c>
      <c r="J56" s="154"/>
      <c r="K56" s="130"/>
    </row>
    <row r="57" customFormat="false" ht="25.5" hidden="false" customHeight="false" outlineLevel="0" collapsed="false">
      <c r="B57" s="131" t="s">
        <v>198</v>
      </c>
      <c r="C57" s="131" t="s">
        <v>162</v>
      </c>
      <c r="D57" s="131" t="s">
        <v>167</v>
      </c>
      <c r="E57" s="167" t="n">
        <v>37257</v>
      </c>
      <c r="F57" s="167" t="n">
        <v>37315</v>
      </c>
      <c r="G57" s="146"/>
      <c r="H57" s="146"/>
      <c r="I57" s="146"/>
      <c r="J57" s="154"/>
      <c r="K57" s="130" t="s">
        <v>144</v>
      </c>
    </row>
    <row r="58" customFormat="false" ht="25.5" hidden="false" customHeight="false" outlineLevel="0" collapsed="false">
      <c r="B58" s="131" t="s">
        <v>198</v>
      </c>
      <c r="C58" s="131" t="s">
        <v>162</v>
      </c>
      <c r="D58" s="131" t="s">
        <v>167</v>
      </c>
      <c r="E58" s="167" t="n">
        <v>37530</v>
      </c>
      <c r="F58" s="172" t="n">
        <v>37621</v>
      </c>
      <c r="G58" s="146"/>
      <c r="H58" s="146"/>
      <c r="I58" s="146"/>
      <c r="J58" s="154"/>
      <c r="K58" s="130" t="s">
        <v>144</v>
      </c>
    </row>
    <row r="59" customFormat="false" ht="25.5" hidden="false" customHeight="false" outlineLevel="0" collapsed="false">
      <c r="B59" s="131" t="s">
        <v>198</v>
      </c>
      <c r="C59" s="131" t="s">
        <v>162</v>
      </c>
      <c r="D59" s="131" t="s">
        <v>167</v>
      </c>
      <c r="E59" s="167" t="n">
        <v>37696</v>
      </c>
      <c r="F59" s="167" t="n">
        <v>37772</v>
      </c>
      <c r="G59" s="146"/>
      <c r="H59" s="146"/>
      <c r="I59" s="146"/>
      <c r="J59" s="154"/>
      <c r="K59" s="130" t="s">
        <v>144</v>
      </c>
    </row>
    <row r="60" customFormat="false" ht="25.5" hidden="false" customHeight="false" outlineLevel="0" collapsed="false">
      <c r="B60" s="131" t="s">
        <v>198</v>
      </c>
      <c r="C60" s="131" t="s">
        <v>162</v>
      </c>
      <c r="D60" s="131" t="s">
        <v>167</v>
      </c>
      <c r="E60" s="167" t="n">
        <v>37926</v>
      </c>
      <c r="F60" s="167" t="n">
        <v>38138</v>
      </c>
      <c r="G60" s="146"/>
      <c r="H60" s="146"/>
      <c r="I60" s="146"/>
      <c r="J60" s="154"/>
      <c r="K60" s="130" t="s">
        <v>144</v>
      </c>
    </row>
    <row r="61" customFormat="false" ht="25.5" hidden="false" customHeight="false" outlineLevel="0" collapsed="false">
      <c r="B61" s="131" t="s">
        <v>198</v>
      </c>
      <c r="C61" s="131" t="s">
        <v>162</v>
      </c>
      <c r="D61" s="131" t="s">
        <v>167</v>
      </c>
      <c r="E61" s="167" t="n">
        <v>38231</v>
      </c>
      <c r="F61" s="167" t="n">
        <v>38352</v>
      </c>
      <c r="G61" s="146" t="n">
        <f aca="false">F61-E61</f>
        <v>121</v>
      </c>
      <c r="H61" s="146" t="n">
        <f aca="false">G61/30</f>
        <v>4.03333333333333</v>
      </c>
      <c r="I61" s="146" t="n">
        <f aca="false">G61/360</f>
        <v>0.336111111111111</v>
      </c>
      <c r="J61" s="154"/>
      <c r="K61" s="130"/>
    </row>
    <row r="62" customFormat="false" ht="25.5" hidden="false" customHeight="false" outlineLevel="0" collapsed="false">
      <c r="B62" s="131" t="s">
        <v>198</v>
      </c>
      <c r="C62" s="131" t="s">
        <v>162</v>
      </c>
      <c r="D62" s="131" t="s">
        <v>167</v>
      </c>
      <c r="E62" s="167" t="n">
        <v>38504</v>
      </c>
      <c r="F62" s="167" t="n">
        <v>38717</v>
      </c>
      <c r="G62" s="146"/>
      <c r="H62" s="146"/>
      <c r="I62" s="146"/>
      <c r="J62" s="154"/>
      <c r="K62" s="130" t="s">
        <v>144</v>
      </c>
    </row>
    <row r="63" customFormat="false" ht="25.5" hidden="false" customHeight="false" outlineLevel="0" collapsed="false">
      <c r="B63" s="131" t="s">
        <v>198</v>
      </c>
      <c r="C63" s="131" t="s">
        <v>162</v>
      </c>
      <c r="D63" s="131" t="s">
        <v>167</v>
      </c>
      <c r="E63" s="167" t="n">
        <v>39022</v>
      </c>
      <c r="F63" s="167" t="n">
        <v>39082</v>
      </c>
      <c r="G63" s="146" t="n">
        <f aca="false">F63-E63</f>
        <v>60</v>
      </c>
      <c r="H63" s="146" t="n">
        <f aca="false">G63/30</f>
        <v>2</v>
      </c>
      <c r="I63" s="146" t="n">
        <f aca="false">G63/360</f>
        <v>0.166666666666667</v>
      </c>
      <c r="J63" s="154"/>
      <c r="K63" s="130" t="s">
        <v>144</v>
      </c>
    </row>
    <row r="64" customFormat="false" ht="25.5" hidden="false" customHeight="false" outlineLevel="0" collapsed="false">
      <c r="B64" s="131" t="s">
        <v>202</v>
      </c>
      <c r="C64" s="131" t="s">
        <v>162</v>
      </c>
      <c r="D64" s="131" t="s">
        <v>216</v>
      </c>
      <c r="E64" s="173" t="n">
        <v>36925</v>
      </c>
      <c r="F64" s="151" t="n">
        <v>37315</v>
      </c>
      <c r="G64" s="146" t="n">
        <f aca="false">F64-E64</f>
        <v>390</v>
      </c>
      <c r="H64" s="146" t="n">
        <f aca="false">G64/30</f>
        <v>13</v>
      </c>
      <c r="I64" s="146" t="n">
        <f aca="false">G64/360</f>
        <v>1.08333333333333</v>
      </c>
      <c r="J64" s="154"/>
      <c r="K64" s="130" t="s">
        <v>191</v>
      </c>
    </row>
    <row r="65" customFormat="false" ht="12.75" hidden="false" customHeight="false" outlineLevel="0" collapsed="false">
      <c r="B65" s="131" t="s">
        <v>217</v>
      </c>
      <c r="C65" s="131" t="s">
        <v>164</v>
      </c>
      <c r="D65" s="131" t="s">
        <v>167</v>
      </c>
      <c r="E65" s="167" t="n">
        <v>37439</v>
      </c>
      <c r="F65" s="167" t="n">
        <v>37529</v>
      </c>
      <c r="G65" s="146"/>
      <c r="H65" s="146"/>
      <c r="I65" s="146"/>
      <c r="J65" s="147"/>
      <c r="K65" s="130" t="s">
        <v>144</v>
      </c>
    </row>
    <row r="66" customFormat="false" ht="12.75" hidden="false" customHeight="false" outlineLevel="0" collapsed="false">
      <c r="B66" s="131" t="s">
        <v>218</v>
      </c>
      <c r="C66" s="131" t="s">
        <v>164</v>
      </c>
      <c r="D66" s="131" t="s">
        <v>167</v>
      </c>
      <c r="E66" s="151" t="n">
        <v>37270</v>
      </c>
      <c r="F66" s="151" t="n">
        <v>37468</v>
      </c>
      <c r="G66" s="146"/>
      <c r="H66" s="146"/>
      <c r="I66" s="146"/>
      <c r="J66" s="147"/>
      <c r="K66" s="130" t="s">
        <v>144</v>
      </c>
    </row>
    <row r="67" customFormat="false" ht="12.75" hidden="false" customHeight="false" outlineLevel="0" collapsed="false">
      <c r="B67" s="150" t="s">
        <v>219</v>
      </c>
      <c r="C67" s="150" t="s">
        <v>164</v>
      </c>
      <c r="D67" s="150" t="s">
        <v>167</v>
      </c>
      <c r="E67" s="151" t="n">
        <v>37316</v>
      </c>
      <c r="F67" s="151" t="n">
        <v>37529</v>
      </c>
      <c r="G67" s="152"/>
      <c r="H67" s="152"/>
      <c r="I67" s="152"/>
      <c r="J67" s="153"/>
      <c r="K67" s="130" t="s">
        <v>144</v>
      </c>
    </row>
    <row r="68" customFormat="false" ht="25.5" hidden="false" customHeight="false" outlineLevel="0" collapsed="false">
      <c r="B68" s="131" t="s">
        <v>220</v>
      </c>
      <c r="C68" s="131" t="s">
        <v>164</v>
      </c>
      <c r="D68" s="131" t="s">
        <v>212</v>
      </c>
      <c r="E68" s="151" t="n">
        <v>36825</v>
      </c>
      <c r="F68" s="151" t="n">
        <v>36924</v>
      </c>
      <c r="G68" s="152" t="n">
        <f aca="false">F68-E68</f>
        <v>99</v>
      </c>
      <c r="H68" s="152" t="n">
        <f aca="false">G68/30</f>
        <v>3.3</v>
      </c>
      <c r="I68" s="152" t="n">
        <f aca="false">G68/360</f>
        <v>0.275</v>
      </c>
      <c r="J68" s="154"/>
      <c r="K68" s="130" t="s">
        <v>191</v>
      </c>
    </row>
    <row r="69" customFormat="false" ht="38.25" hidden="false" customHeight="false" outlineLevel="0" collapsed="false">
      <c r="B69" s="131" t="s">
        <v>221</v>
      </c>
      <c r="C69" s="131" t="s">
        <v>162</v>
      </c>
      <c r="D69" s="130" t="s">
        <v>222</v>
      </c>
      <c r="E69" s="151" t="n">
        <v>36161</v>
      </c>
      <c r="F69" s="151" t="n">
        <v>36525</v>
      </c>
      <c r="G69" s="146" t="n">
        <f aca="false">F69-E69</f>
        <v>364</v>
      </c>
      <c r="H69" s="146" t="n">
        <f aca="false">G69/30</f>
        <v>12.1333333333333</v>
      </c>
      <c r="I69" s="146" t="n">
        <f aca="false">G69/360</f>
        <v>1.01111111111111</v>
      </c>
      <c r="J69" s="154"/>
      <c r="K69" s="130"/>
    </row>
    <row r="70" customFormat="false" ht="12.75" hidden="false" customHeight="false" outlineLevel="0" collapsed="false">
      <c r="B70" s="131" t="s">
        <v>223</v>
      </c>
      <c r="C70" s="155" t="s">
        <v>162</v>
      </c>
      <c r="D70" s="131" t="s">
        <v>216</v>
      </c>
      <c r="E70" s="151" t="n">
        <v>36161</v>
      </c>
      <c r="F70" s="151" t="n">
        <v>36525</v>
      </c>
      <c r="G70" s="146"/>
      <c r="H70" s="146"/>
      <c r="I70" s="146"/>
      <c r="J70" s="154"/>
      <c r="K70" s="130" t="s">
        <v>144</v>
      </c>
    </row>
    <row r="71" customFormat="false" ht="12.75" hidden="false" customHeight="false" outlineLevel="0" collapsed="false">
      <c r="B71" s="158" t="s">
        <v>224</v>
      </c>
      <c r="C71" s="158" t="s">
        <v>162</v>
      </c>
      <c r="D71" s="158" t="s">
        <v>225</v>
      </c>
      <c r="E71" s="173" t="n">
        <v>36220</v>
      </c>
      <c r="F71" s="173" t="n">
        <v>36494</v>
      </c>
      <c r="G71" s="146"/>
      <c r="H71" s="146"/>
      <c r="I71" s="146"/>
      <c r="J71" s="154"/>
      <c r="K71" s="130" t="s">
        <v>144</v>
      </c>
    </row>
    <row r="72" customFormat="false" ht="12.75" hidden="false" customHeight="false" outlineLevel="0" collapsed="false">
      <c r="B72" s="158" t="s">
        <v>226</v>
      </c>
      <c r="C72" s="158" t="s">
        <v>162</v>
      </c>
      <c r="D72" s="158" t="s">
        <v>216</v>
      </c>
      <c r="E72" s="173" t="n">
        <v>35065</v>
      </c>
      <c r="F72" s="173" t="n">
        <v>35430</v>
      </c>
      <c r="G72" s="146" t="n">
        <f aca="false">F72-E72</f>
        <v>365</v>
      </c>
      <c r="H72" s="146" t="n">
        <f aca="false">G72/30</f>
        <v>12.1666666666667</v>
      </c>
      <c r="I72" s="146" t="n">
        <f aca="false">G72/360</f>
        <v>1.01388888888889</v>
      </c>
      <c r="J72" s="154"/>
      <c r="K72" s="130"/>
    </row>
    <row r="73" customFormat="false" ht="25.5" hidden="false" customHeight="false" outlineLevel="0" collapsed="false">
      <c r="B73" s="158" t="s">
        <v>227</v>
      </c>
      <c r="C73" s="158" t="s">
        <v>162</v>
      </c>
      <c r="D73" s="158" t="s">
        <v>228</v>
      </c>
      <c r="E73" s="173" t="n">
        <v>40148</v>
      </c>
      <c r="F73" s="173" t="n">
        <v>40316</v>
      </c>
      <c r="G73" s="146" t="n">
        <f aca="false">F73-E73</f>
        <v>168</v>
      </c>
      <c r="H73" s="146" t="n">
        <f aca="false">G73/30</f>
        <v>5.6</v>
      </c>
      <c r="I73" s="146" t="n">
        <f aca="false">G73/360</f>
        <v>0.466666666666667</v>
      </c>
      <c r="J73" s="154"/>
      <c r="K73" s="130"/>
    </row>
    <row r="74" customFormat="false" ht="25.5" hidden="false" customHeight="false" outlineLevel="0" collapsed="false">
      <c r="B74" s="158" t="s">
        <v>229</v>
      </c>
      <c r="C74" s="158" t="s">
        <v>159</v>
      </c>
      <c r="D74" s="158" t="s">
        <v>230</v>
      </c>
      <c r="E74" s="173" t="n">
        <v>39387</v>
      </c>
      <c r="F74" s="173" t="n">
        <v>39447</v>
      </c>
      <c r="G74" s="146"/>
      <c r="H74" s="146"/>
      <c r="I74" s="146"/>
      <c r="J74" s="166" t="n">
        <v>25</v>
      </c>
      <c r="K74" s="130"/>
    </row>
    <row r="75" customFormat="false" ht="25.5" hidden="false" customHeight="false" outlineLevel="0" collapsed="false">
      <c r="B75" s="158" t="s">
        <v>231</v>
      </c>
      <c r="C75" s="158" t="s">
        <v>159</v>
      </c>
      <c r="D75" s="158" t="s">
        <v>232</v>
      </c>
      <c r="E75" s="173" t="n">
        <v>39213</v>
      </c>
      <c r="F75" s="173" t="n">
        <v>39395</v>
      </c>
      <c r="G75" s="146"/>
      <c r="H75" s="146"/>
      <c r="I75" s="146"/>
      <c r="J75" s="166" t="n">
        <v>25</v>
      </c>
      <c r="K75" s="130"/>
    </row>
    <row r="76" customFormat="false" ht="25.5" hidden="false" customHeight="false" outlineLevel="0" collapsed="false">
      <c r="B76" s="158" t="s">
        <v>233</v>
      </c>
      <c r="C76" s="158" t="s">
        <v>159</v>
      </c>
      <c r="D76" s="158" t="s">
        <v>232</v>
      </c>
      <c r="E76" s="173" t="n">
        <v>38005</v>
      </c>
      <c r="F76" s="173" t="n">
        <v>38064</v>
      </c>
      <c r="G76" s="146"/>
      <c r="H76" s="146"/>
      <c r="I76" s="146"/>
      <c r="J76" s="154"/>
      <c r="K76" s="130" t="s">
        <v>144</v>
      </c>
    </row>
    <row r="77" customFormat="false" ht="12.75" hidden="false" customHeight="false" outlineLevel="0" collapsed="false">
      <c r="B77" s="158" t="s">
        <v>234</v>
      </c>
      <c r="C77" s="158" t="s">
        <v>159</v>
      </c>
      <c r="D77" s="158" t="s">
        <v>167</v>
      </c>
      <c r="E77" s="173" t="n">
        <v>37773</v>
      </c>
      <c r="F77" s="173" t="n">
        <v>37833</v>
      </c>
      <c r="G77" s="146"/>
      <c r="H77" s="146"/>
      <c r="I77" s="146"/>
      <c r="J77" s="154"/>
      <c r="K77" s="130" t="s">
        <v>144</v>
      </c>
    </row>
    <row r="78" customFormat="false" ht="12.75" hidden="false" customHeight="false" outlineLevel="0" collapsed="false">
      <c r="B78" s="158" t="s">
        <v>234</v>
      </c>
      <c r="C78" s="158" t="s">
        <v>159</v>
      </c>
      <c r="D78" s="158" t="s">
        <v>167</v>
      </c>
      <c r="E78" s="173" t="n">
        <v>37834</v>
      </c>
      <c r="F78" s="173" t="n">
        <v>37894</v>
      </c>
      <c r="G78" s="146"/>
      <c r="H78" s="146"/>
      <c r="I78" s="146"/>
      <c r="J78" s="154"/>
      <c r="K78" s="130" t="s">
        <v>144</v>
      </c>
    </row>
    <row r="79" customFormat="false" ht="25.5" hidden="false" customHeight="false" outlineLevel="0" collapsed="false">
      <c r="B79" s="158" t="s">
        <v>235</v>
      </c>
      <c r="C79" s="158" t="s">
        <v>159</v>
      </c>
      <c r="D79" s="158" t="s">
        <v>167</v>
      </c>
      <c r="E79" s="173" t="n">
        <v>35004</v>
      </c>
      <c r="F79" s="173" t="n">
        <v>35064</v>
      </c>
      <c r="G79" s="146" t="n">
        <f aca="false">F79-E79</f>
        <v>60</v>
      </c>
      <c r="H79" s="146" t="n">
        <f aca="false">G79/30</f>
        <v>2</v>
      </c>
      <c r="I79" s="146" t="n">
        <f aca="false">G79/360</f>
        <v>0.166666666666667</v>
      </c>
      <c r="J79" s="154"/>
      <c r="K79" s="130" t="s">
        <v>191</v>
      </c>
    </row>
    <row r="80" customFormat="false" ht="12.75" hidden="false" customHeight="false" outlineLevel="0" collapsed="false">
      <c r="A80" s="111"/>
      <c r="B80" s="160" t="s">
        <v>12</v>
      </c>
      <c r="C80" s="160"/>
      <c r="D80" s="160"/>
      <c r="E80" s="160"/>
      <c r="F80" s="160"/>
      <c r="G80" s="161" t="n">
        <f aca="false">SUM(G51:G79)</f>
        <v>3686</v>
      </c>
      <c r="H80" s="161" t="n">
        <f aca="false">G80/30</f>
        <v>122.866666666667</v>
      </c>
      <c r="I80" s="161" t="n">
        <f aca="false">G80/360</f>
        <v>10.2388888888889</v>
      </c>
      <c r="J80" s="162" t="n">
        <f aca="false">SUM(J51:J79)</f>
        <v>50</v>
      </c>
      <c r="K80" s="130"/>
    </row>
  </sheetData>
  <mergeCells count="24">
    <mergeCell ref="C2:H2"/>
    <mergeCell ref="I2:I4"/>
    <mergeCell ref="J2:K4"/>
    <mergeCell ref="C3:H3"/>
    <mergeCell ref="C4:H4"/>
    <mergeCell ref="B5:H5"/>
    <mergeCell ref="G6:H6"/>
    <mergeCell ref="G7:H7"/>
    <mergeCell ref="L7:O7"/>
    <mergeCell ref="B9:K9"/>
    <mergeCell ref="B39:F39"/>
    <mergeCell ref="B40:K40"/>
    <mergeCell ref="B41:H41"/>
    <mergeCell ref="I41:I44"/>
    <mergeCell ref="J41:K44"/>
    <mergeCell ref="C42:H42"/>
    <mergeCell ref="C43:H43"/>
    <mergeCell ref="C44:H44"/>
    <mergeCell ref="B45:H45"/>
    <mergeCell ref="G46:H46"/>
    <mergeCell ref="G47:H47"/>
    <mergeCell ref="L47:O47"/>
    <mergeCell ref="B49:K49"/>
    <mergeCell ref="B80:F80"/>
  </mergeCells>
  <conditionalFormatting sqref="K51 L13">
    <cfRule type="cellIs" priority="2" operator="equal" aboveAverage="0" equalAverage="0" bottom="0" percent="0" rank="0" text="" dxfId="4">
      <formula>"NO CUMPLE"</formula>
    </cfRule>
    <cfRule type="cellIs" priority="3" operator="equal" aboveAverage="0" equalAverage="0" bottom="0" percent="0" rank="0" text="" dxfId="5">
      <formula>"CUMPLE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9.41"/>
    <col collapsed="false" customWidth="true" hidden="false" outlineLevel="0" max="3" min="3" style="104" width="31.14"/>
    <col collapsed="false" customWidth="true" hidden="false" outlineLevel="0" max="4" min="4" style="104" width="26.84"/>
    <col collapsed="false" customWidth="true" hidden="false" outlineLevel="0" max="5" min="5" style="104" width="18.28"/>
    <col collapsed="false" customWidth="true" hidden="false" outlineLevel="0" max="6" min="6" style="104" width="22.42"/>
    <col collapsed="false" customWidth="true" hidden="false" outlineLevel="0" max="8" min="7" style="104" width="11.13"/>
    <col collapsed="false" customWidth="true" hidden="false" outlineLevel="0" max="9" min="9" style="104" width="13.28"/>
    <col collapsed="false" customWidth="true" hidden="false" outlineLevel="0" max="10" min="10" style="104" width="11.7"/>
    <col collapsed="false" customWidth="true" hidden="false" outlineLevel="0" max="11" min="11" style="104" width="24.85"/>
    <col collapsed="false" customWidth="true" hidden="false" outlineLevel="0" max="12" min="12" style="104" width="12.85"/>
    <col collapsed="false" customWidth="false" hidden="false" outlineLevel="0" max="14" min="13" style="104" width="11.42"/>
    <col collapsed="false" customWidth="true" hidden="false" outlineLevel="0" max="15" min="15" style="104" width="29.71"/>
    <col collapsed="false" customWidth="false" hidden="false" outlineLevel="0" max="17" min="16" style="104" width="11.42"/>
    <col collapsed="false" customWidth="true" hidden="false" outlineLevel="0" max="18" min="18" style="104" width="11.7"/>
    <col collapsed="false" customWidth="false" hidden="false" outlineLevel="0" max="257" min="19" style="104" width="11.42"/>
  </cols>
  <sheetData>
    <row r="1" customFormat="false" ht="12.75" hidden="false" customHeight="false" outlineLevel="0" collapsed="false">
      <c r="L1" s="105"/>
      <c r="M1" s="105"/>
      <c r="N1" s="105"/>
      <c r="O1" s="105"/>
    </row>
    <row r="2" customFormat="false" ht="15.75" hidden="false" customHeight="true" outlineLevel="0" collapsed="false">
      <c r="B2" s="106" t="s">
        <v>93</v>
      </c>
      <c r="C2" s="107" t="s">
        <v>236</v>
      </c>
      <c r="D2" s="107"/>
      <c r="E2" s="107"/>
      <c r="F2" s="107"/>
      <c r="G2" s="107"/>
      <c r="H2" s="107"/>
      <c r="I2" s="108" t="s">
        <v>95</v>
      </c>
      <c r="J2" s="109" t="s">
        <v>96</v>
      </c>
      <c r="K2" s="109"/>
      <c r="L2" s="105"/>
      <c r="M2" s="110"/>
      <c r="N2" s="111"/>
      <c r="O2" s="111"/>
    </row>
    <row r="3" customFormat="false" ht="15.75" hidden="false" customHeight="true" outlineLevel="0" collapsed="false">
      <c r="B3" s="106" t="s">
        <v>97</v>
      </c>
      <c r="C3" s="107" t="s">
        <v>237</v>
      </c>
      <c r="D3" s="107"/>
      <c r="E3" s="107"/>
      <c r="F3" s="107"/>
      <c r="G3" s="107"/>
      <c r="H3" s="107"/>
      <c r="I3" s="108"/>
      <c r="J3" s="109"/>
      <c r="K3" s="109"/>
      <c r="L3" s="110"/>
      <c r="M3" s="110"/>
      <c r="N3" s="111"/>
      <c r="O3" s="111"/>
    </row>
    <row r="4" customFormat="false" ht="15.75" hidden="false" customHeight="true" outlineLevel="0" collapsed="false">
      <c r="B4" s="106" t="s">
        <v>99</v>
      </c>
      <c r="C4" s="107" t="s">
        <v>100</v>
      </c>
      <c r="D4" s="107"/>
      <c r="E4" s="107"/>
      <c r="F4" s="107"/>
      <c r="G4" s="107"/>
      <c r="H4" s="107"/>
      <c r="I4" s="108"/>
      <c r="J4" s="109"/>
      <c r="K4" s="109"/>
      <c r="L4" s="110"/>
      <c r="M4" s="110"/>
      <c r="N4" s="111"/>
      <c r="O4" s="111"/>
    </row>
    <row r="5" customFormat="false" ht="12.75" hidden="false" customHeight="true" outlineLevel="0" collapsed="false">
      <c r="B5" s="112" t="s">
        <v>10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</row>
    <row r="6" customFormat="false" ht="38.25" hidden="false" customHeight="true" outlineLevel="0" collapsed="false">
      <c r="B6" s="114" t="s">
        <v>102</v>
      </c>
      <c r="C6" s="114" t="s">
        <v>103</v>
      </c>
      <c r="D6" s="114" t="s">
        <v>104</v>
      </c>
      <c r="E6" s="114" t="s">
        <v>105</v>
      </c>
      <c r="F6" s="114" t="s">
        <v>106</v>
      </c>
      <c r="G6" s="114" t="s">
        <v>107</v>
      </c>
      <c r="H6" s="114"/>
      <c r="I6" s="115"/>
      <c r="L6" s="105"/>
      <c r="M6" s="113"/>
      <c r="N6" s="113"/>
      <c r="O6" s="113"/>
    </row>
    <row r="7" customFormat="false" ht="12.75" hidden="false" customHeight="false" outlineLevel="0" collapsed="false">
      <c r="B7" s="116" t="s">
        <v>238</v>
      </c>
      <c r="C7" s="116" t="n">
        <v>27572</v>
      </c>
      <c r="D7" s="116" t="s">
        <v>109</v>
      </c>
      <c r="E7" s="116" t="s">
        <v>41</v>
      </c>
      <c r="F7" s="117" t="s">
        <v>41</v>
      </c>
      <c r="G7" s="118"/>
      <c r="H7" s="118"/>
      <c r="I7" s="115"/>
      <c r="J7" s="105"/>
      <c r="K7" s="105"/>
      <c r="L7" s="119"/>
      <c r="M7" s="119"/>
      <c r="N7" s="119"/>
      <c r="O7" s="119"/>
    </row>
    <row r="8" customFormat="false" ht="8.25" hidden="false" customHeight="tru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2"/>
      <c r="M8" s="122"/>
      <c r="N8" s="122"/>
      <c r="O8" s="122"/>
      <c r="R8" s="104" t="s">
        <v>41</v>
      </c>
    </row>
    <row r="9" customFormat="false" ht="16.5" hidden="false" customHeight="true" outlineLevel="0" collapsed="false">
      <c r="B9" s="123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4"/>
      <c r="N9" s="124"/>
      <c r="O9" s="125"/>
      <c r="R9" s="104" t="s">
        <v>32</v>
      </c>
    </row>
    <row r="10" customFormat="false" ht="59.25" hidden="false" customHeight="true" outlineLevel="0" collapsed="false">
      <c r="B10" s="126" t="s">
        <v>111</v>
      </c>
      <c r="C10" s="126" t="s">
        <v>112</v>
      </c>
      <c r="D10" s="126" t="s">
        <v>113</v>
      </c>
      <c r="E10" s="126" t="s">
        <v>114</v>
      </c>
      <c r="F10" s="126" t="s">
        <v>115</v>
      </c>
      <c r="G10" s="127" t="s">
        <v>116</v>
      </c>
      <c r="H10" s="127" t="s">
        <v>117</v>
      </c>
      <c r="I10" s="127" t="s">
        <v>118</v>
      </c>
      <c r="J10" s="126" t="s">
        <v>27</v>
      </c>
      <c r="K10" s="128" t="s">
        <v>119</v>
      </c>
      <c r="L10" s="129"/>
      <c r="M10" s="105"/>
      <c r="N10" s="105"/>
      <c r="O10" s="105"/>
    </row>
    <row r="11" customFormat="false" ht="25.5" hidden="false" customHeight="false" outlineLevel="0" collapsed="false">
      <c r="B11" s="131" t="s">
        <v>239</v>
      </c>
      <c r="C11" s="131" t="s">
        <v>240</v>
      </c>
      <c r="D11" s="163" t="s">
        <v>241</v>
      </c>
      <c r="E11" s="132" t="n">
        <v>33147</v>
      </c>
      <c r="F11" s="132" t="n">
        <v>34758</v>
      </c>
      <c r="G11" s="147" t="n">
        <f aca="false">F11-E11</f>
        <v>1611</v>
      </c>
      <c r="H11" s="147" t="n">
        <f aca="false">G11/30</f>
        <v>53.7</v>
      </c>
      <c r="I11" s="147" t="n">
        <f aca="false">G11/360</f>
        <v>4.475</v>
      </c>
      <c r="J11" s="134"/>
      <c r="K11" s="135"/>
      <c r="L11" s="105"/>
      <c r="M11" s="105"/>
      <c r="N11" s="105"/>
      <c r="O11" s="105"/>
    </row>
    <row r="12" customFormat="false" ht="25.5" hidden="false" customHeight="true" outlineLevel="0" collapsed="false">
      <c r="B12" s="131" t="s">
        <v>242</v>
      </c>
      <c r="C12" s="131" t="s">
        <v>159</v>
      </c>
      <c r="D12" s="131" t="s">
        <v>243</v>
      </c>
      <c r="E12" s="136" t="n">
        <v>36648</v>
      </c>
      <c r="F12" s="136" t="n">
        <v>36860</v>
      </c>
      <c r="G12" s="147"/>
      <c r="H12" s="147"/>
      <c r="I12" s="147"/>
      <c r="J12" s="134" t="n">
        <v>50</v>
      </c>
      <c r="K12" s="166"/>
      <c r="L12" s="105"/>
      <c r="M12" s="105"/>
      <c r="N12" s="105"/>
      <c r="O12" s="105"/>
    </row>
    <row r="13" customFormat="false" ht="12.75" hidden="false" customHeight="false" outlineLevel="0" collapsed="false">
      <c r="B13" s="131" t="s">
        <v>244</v>
      </c>
      <c r="C13" s="131" t="s">
        <v>159</v>
      </c>
      <c r="D13" s="131" t="s">
        <v>243</v>
      </c>
      <c r="E13" s="136" t="n">
        <v>37827</v>
      </c>
      <c r="F13" s="151" t="n">
        <v>37975</v>
      </c>
      <c r="G13" s="147"/>
      <c r="H13" s="147"/>
      <c r="I13" s="147"/>
      <c r="J13" s="134" t="n">
        <v>50</v>
      </c>
      <c r="K13" s="135"/>
      <c r="L13" s="137"/>
      <c r="M13" s="105"/>
      <c r="N13" s="105"/>
      <c r="O13" s="105"/>
    </row>
    <row r="14" customFormat="false" ht="15.75" hidden="false" customHeight="false" outlineLevel="0" collapsed="false">
      <c r="B14" s="131" t="s">
        <v>245</v>
      </c>
      <c r="C14" s="131" t="s">
        <v>159</v>
      </c>
      <c r="D14" s="131" t="s">
        <v>243</v>
      </c>
      <c r="E14" s="136" t="n">
        <v>39566</v>
      </c>
      <c r="F14" s="136" t="n">
        <v>40116</v>
      </c>
      <c r="G14" s="147"/>
      <c r="H14" s="147"/>
      <c r="I14" s="147"/>
      <c r="J14" s="134" t="n">
        <v>50</v>
      </c>
      <c r="K14" s="166"/>
      <c r="L14" s="138"/>
      <c r="M14" s="105"/>
      <c r="N14" s="105"/>
      <c r="O14" s="105"/>
    </row>
    <row r="15" customFormat="false" ht="12.75" hidden="false" customHeight="true" outlineLevel="0" collapsed="false">
      <c r="B15" s="131" t="s">
        <v>12</v>
      </c>
      <c r="C15" s="131"/>
      <c r="D15" s="131"/>
      <c r="E15" s="131"/>
      <c r="F15" s="131"/>
      <c r="G15" s="134" t="n">
        <f aca="false">SUM(G11:G14)</f>
        <v>1611</v>
      </c>
      <c r="H15" s="134" t="n">
        <f aca="false">SUM(H11:H14)</f>
        <v>53.7</v>
      </c>
      <c r="I15" s="134" t="n">
        <f aca="false">SUM(I11:I14)</f>
        <v>4.475</v>
      </c>
      <c r="J15" s="141" t="n">
        <f aca="false">SUM(J11:J14)</f>
        <v>150</v>
      </c>
      <c r="K15" s="135"/>
    </row>
    <row r="16" customFormat="false" ht="26.25" hidden="false" customHeight="true" outlineLevel="0" collapsed="false">
      <c r="B16" s="142"/>
      <c r="C16" s="142"/>
      <c r="D16" s="142"/>
      <c r="E16" s="142"/>
      <c r="F16" s="142"/>
      <c r="G16" s="142"/>
      <c r="H16" s="142"/>
      <c r="I16" s="142"/>
      <c r="J16" s="142"/>
      <c r="K16" s="142"/>
    </row>
    <row r="17" customFormat="false" ht="12.75" hidden="false" customHeight="true" outlineLevel="0" collapsed="false">
      <c r="B17" s="143"/>
      <c r="C17" s="143"/>
      <c r="D17" s="143"/>
      <c r="E17" s="143"/>
      <c r="F17" s="143"/>
      <c r="G17" s="143"/>
      <c r="H17" s="143"/>
      <c r="I17" s="108" t="s">
        <v>95</v>
      </c>
      <c r="J17" s="144" t="s">
        <v>96</v>
      </c>
      <c r="K17" s="144"/>
    </row>
    <row r="18" customFormat="false" ht="15.75" hidden="false" customHeight="true" outlineLevel="0" collapsed="false">
      <c r="B18" s="106" t="s">
        <v>93</v>
      </c>
      <c r="C18" s="107" t="s">
        <v>236</v>
      </c>
      <c r="D18" s="107"/>
      <c r="E18" s="107"/>
      <c r="F18" s="107"/>
      <c r="G18" s="107"/>
      <c r="H18" s="107"/>
      <c r="I18" s="108"/>
      <c r="J18" s="144"/>
      <c r="K18" s="144"/>
    </row>
    <row r="19" customFormat="false" ht="15.75" hidden="false" customHeight="true" outlineLevel="0" collapsed="false">
      <c r="B19" s="106" t="s">
        <v>97</v>
      </c>
      <c r="C19" s="107" t="s">
        <v>246</v>
      </c>
      <c r="D19" s="107"/>
      <c r="E19" s="107"/>
      <c r="F19" s="107"/>
      <c r="G19" s="107"/>
      <c r="H19" s="107"/>
      <c r="I19" s="108"/>
      <c r="J19" s="144"/>
      <c r="K19" s="144"/>
    </row>
    <row r="20" customFormat="false" ht="15.75" hidden="false" customHeight="true" outlineLevel="0" collapsed="false">
      <c r="B20" s="106" t="s">
        <v>99</v>
      </c>
      <c r="C20" s="107" t="s">
        <v>10</v>
      </c>
      <c r="D20" s="107"/>
      <c r="E20" s="107"/>
      <c r="F20" s="107"/>
      <c r="G20" s="107"/>
      <c r="H20" s="107"/>
      <c r="I20" s="108"/>
      <c r="J20" s="144"/>
      <c r="K20" s="144"/>
    </row>
    <row r="21" customFormat="false" ht="12.75" hidden="false" customHeight="true" outlineLevel="0" collapsed="false">
      <c r="B21" s="112" t="s">
        <v>101</v>
      </c>
      <c r="C21" s="112"/>
      <c r="D21" s="112"/>
      <c r="E21" s="112"/>
      <c r="F21" s="112"/>
      <c r="G21" s="112"/>
      <c r="H21" s="112"/>
      <c r="I21" s="113"/>
      <c r="J21" s="113"/>
      <c r="K21" s="113"/>
      <c r="L21" s="113"/>
      <c r="M21" s="113"/>
      <c r="N21" s="113"/>
      <c r="O21" s="113"/>
    </row>
    <row r="22" customFormat="false" ht="38.25" hidden="false" customHeight="true" outlineLevel="0" collapsed="false">
      <c r="B22" s="114" t="s">
        <v>102</v>
      </c>
      <c r="C22" s="114" t="s">
        <v>103</v>
      </c>
      <c r="D22" s="114" t="s">
        <v>104</v>
      </c>
      <c r="E22" s="114" t="s">
        <v>105</v>
      </c>
      <c r="F22" s="114" t="s">
        <v>136</v>
      </c>
      <c r="G22" s="114" t="s">
        <v>107</v>
      </c>
      <c r="H22" s="114"/>
      <c r="I22" s="115"/>
      <c r="L22" s="105"/>
      <c r="M22" s="113"/>
      <c r="N22" s="113"/>
      <c r="O22" s="113"/>
    </row>
    <row r="23" customFormat="false" ht="12.75" hidden="false" customHeight="false" outlineLevel="0" collapsed="false">
      <c r="B23" s="116" t="s">
        <v>166</v>
      </c>
      <c r="C23" s="116" t="n">
        <v>38807</v>
      </c>
      <c r="D23" s="116" t="s">
        <v>109</v>
      </c>
      <c r="E23" s="116" t="s">
        <v>109</v>
      </c>
      <c r="F23" s="117" t="s">
        <v>41</v>
      </c>
      <c r="G23" s="118"/>
      <c r="H23" s="118"/>
      <c r="I23" s="115"/>
      <c r="J23" s="105"/>
      <c r="K23" s="105"/>
      <c r="L23" s="119"/>
      <c r="M23" s="119"/>
      <c r="N23" s="119"/>
      <c r="O23" s="119"/>
    </row>
    <row r="24" customFormat="false" ht="6" hidden="false" customHeight="true" outlineLevel="0" collapsed="false">
      <c r="B24" s="120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5.75" hidden="false" customHeight="true" outlineLevel="0" collapsed="false">
      <c r="B25" s="145" t="s">
        <v>138</v>
      </c>
      <c r="C25" s="145"/>
      <c r="D25" s="145"/>
      <c r="E25" s="145"/>
      <c r="F25" s="145"/>
      <c r="G25" s="145"/>
      <c r="H25" s="145"/>
      <c r="I25" s="145"/>
      <c r="J25" s="145"/>
      <c r="K25" s="145"/>
    </row>
    <row r="26" customFormat="false" ht="46.5" hidden="false" customHeight="true" outlineLevel="0" collapsed="false">
      <c r="B26" s="126" t="s">
        <v>111</v>
      </c>
      <c r="C26" s="126" t="s">
        <v>112</v>
      </c>
      <c r="D26" s="126" t="s">
        <v>113</v>
      </c>
      <c r="E26" s="126" t="s">
        <v>114</v>
      </c>
      <c r="F26" s="126" t="s">
        <v>115</v>
      </c>
      <c r="G26" s="127" t="s">
        <v>116</v>
      </c>
      <c r="H26" s="127" t="s">
        <v>117</v>
      </c>
      <c r="I26" s="127" t="s">
        <v>118</v>
      </c>
      <c r="J26" s="126" t="s">
        <v>27</v>
      </c>
      <c r="K26" s="126" t="s">
        <v>119</v>
      </c>
    </row>
    <row r="27" customFormat="false" ht="12.75" hidden="false" customHeight="false" outlineLevel="0" collapsed="false">
      <c r="B27" s="131" t="s">
        <v>247</v>
      </c>
      <c r="C27" s="131" t="s">
        <v>164</v>
      </c>
      <c r="D27" s="131" t="s">
        <v>248</v>
      </c>
      <c r="E27" s="151" t="n">
        <v>38777</v>
      </c>
      <c r="F27" s="151" t="n">
        <v>39797</v>
      </c>
      <c r="G27" s="146" t="n">
        <f aca="false">F27-E27</f>
        <v>1020</v>
      </c>
      <c r="H27" s="146" t="n">
        <f aca="false">G27/30</f>
        <v>34</v>
      </c>
      <c r="I27" s="146" t="n">
        <f aca="false">G27/360</f>
        <v>2.83333333333333</v>
      </c>
      <c r="J27" s="147"/>
      <c r="K27" s="148"/>
    </row>
    <row r="28" customFormat="false" ht="12.75" hidden="false" customHeight="false" outlineLevel="0" collapsed="false">
      <c r="B28" s="131" t="s">
        <v>60</v>
      </c>
      <c r="C28" s="131" t="s">
        <v>164</v>
      </c>
      <c r="D28" s="131" t="s">
        <v>126</v>
      </c>
      <c r="E28" s="151" t="n">
        <v>39235</v>
      </c>
      <c r="F28" s="151" t="n">
        <v>39506</v>
      </c>
      <c r="G28" s="146"/>
      <c r="H28" s="146"/>
      <c r="I28" s="146"/>
      <c r="J28" s="147"/>
      <c r="K28" s="130" t="s">
        <v>144</v>
      </c>
    </row>
    <row r="29" customFormat="false" ht="25.5" hidden="false" customHeight="false" outlineLevel="0" collapsed="false">
      <c r="B29" s="131" t="s">
        <v>249</v>
      </c>
      <c r="C29" s="131" t="s">
        <v>250</v>
      </c>
      <c r="D29" s="131" t="s">
        <v>251</v>
      </c>
      <c r="E29" s="151" t="n">
        <v>39814</v>
      </c>
      <c r="F29" s="151" t="n">
        <v>39844</v>
      </c>
      <c r="G29" s="146" t="n">
        <f aca="false">F29-E29</f>
        <v>30</v>
      </c>
      <c r="H29" s="146" t="n">
        <f aca="false">G29/30</f>
        <v>1</v>
      </c>
      <c r="I29" s="146" t="n">
        <f aca="false">G29/360</f>
        <v>0.0833333333333333</v>
      </c>
      <c r="J29" s="147"/>
      <c r="K29" s="130"/>
    </row>
    <row r="30" customFormat="false" ht="25.5" hidden="false" customHeight="false" outlineLevel="0" collapsed="false">
      <c r="B30" s="131" t="s">
        <v>252</v>
      </c>
      <c r="C30" s="150" t="s">
        <v>164</v>
      </c>
      <c r="D30" s="150" t="s">
        <v>253</v>
      </c>
      <c r="E30" s="151" t="n">
        <v>39841</v>
      </c>
      <c r="F30" s="151" t="n">
        <v>39842</v>
      </c>
      <c r="G30" s="146"/>
      <c r="H30" s="146"/>
      <c r="I30" s="146"/>
      <c r="J30" s="153"/>
      <c r="K30" s="130" t="s">
        <v>144</v>
      </c>
    </row>
    <row r="31" customFormat="false" ht="25.5" hidden="false" customHeight="false" outlineLevel="0" collapsed="false">
      <c r="B31" s="131" t="s">
        <v>254</v>
      </c>
      <c r="C31" s="131" t="s">
        <v>159</v>
      </c>
      <c r="D31" s="131" t="s">
        <v>126</v>
      </c>
      <c r="E31" s="151" t="n">
        <v>39593</v>
      </c>
      <c r="F31" s="151" t="n">
        <v>39690</v>
      </c>
      <c r="G31" s="146"/>
      <c r="H31" s="146"/>
      <c r="I31" s="146"/>
      <c r="J31" s="166" t="n">
        <v>25</v>
      </c>
      <c r="K31" s="130"/>
    </row>
    <row r="32" customFormat="false" ht="12.75" hidden="false" customHeight="false" outlineLevel="0" collapsed="false">
      <c r="B32" s="131" t="s">
        <v>255</v>
      </c>
      <c r="C32" s="131" t="s">
        <v>159</v>
      </c>
      <c r="D32" s="131" t="s">
        <v>251</v>
      </c>
      <c r="E32" s="151" t="n">
        <v>39752</v>
      </c>
      <c r="F32" s="151" t="n">
        <v>39903</v>
      </c>
      <c r="G32" s="146"/>
      <c r="H32" s="146"/>
      <c r="I32" s="146"/>
      <c r="J32" s="166" t="n">
        <v>25</v>
      </c>
      <c r="K32" s="130"/>
    </row>
    <row r="33" customFormat="false" ht="12.75" hidden="false" customHeight="true" outlineLevel="0" collapsed="false">
      <c r="A33" s="111"/>
      <c r="B33" s="160" t="s">
        <v>12</v>
      </c>
      <c r="C33" s="160"/>
      <c r="D33" s="160"/>
      <c r="E33" s="160"/>
      <c r="F33" s="160"/>
      <c r="G33" s="161" t="n">
        <f aca="false">SUM(G27:G32)</f>
        <v>1050</v>
      </c>
      <c r="H33" s="161" t="n">
        <f aca="false">SUM(H27:H32)</f>
        <v>35</v>
      </c>
      <c r="I33" s="161" t="n">
        <f aca="false">SUM(I27:I32)</f>
        <v>2.91666666666667</v>
      </c>
      <c r="J33" s="162" t="n">
        <f aca="false">SUM(J27:J32)</f>
        <v>50</v>
      </c>
      <c r="K33" s="130"/>
    </row>
  </sheetData>
  <mergeCells count="24">
    <mergeCell ref="C2:H2"/>
    <mergeCell ref="I2:I4"/>
    <mergeCell ref="J2:K4"/>
    <mergeCell ref="C3:H3"/>
    <mergeCell ref="C4:H4"/>
    <mergeCell ref="B5:H5"/>
    <mergeCell ref="G6:H6"/>
    <mergeCell ref="G7:H7"/>
    <mergeCell ref="L7:O7"/>
    <mergeCell ref="B9:K9"/>
    <mergeCell ref="B15:F15"/>
    <mergeCell ref="B16:K16"/>
    <mergeCell ref="B17:H17"/>
    <mergeCell ref="I17:I20"/>
    <mergeCell ref="J17:K20"/>
    <mergeCell ref="C18:H18"/>
    <mergeCell ref="C19:H19"/>
    <mergeCell ref="C20:H20"/>
    <mergeCell ref="B21:H21"/>
    <mergeCell ref="G22:H22"/>
    <mergeCell ref="G23:H23"/>
    <mergeCell ref="L23:O23"/>
    <mergeCell ref="B25:K25"/>
    <mergeCell ref="B33:F33"/>
  </mergeCells>
  <conditionalFormatting sqref="K27 L13">
    <cfRule type="cellIs" priority="2" operator="equal" aboveAverage="0" equalAverage="0" bottom="0" percent="0" rank="0" text="" dxfId="6">
      <formula>"NO CUMPLE"</formula>
    </cfRule>
    <cfRule type="cellIs" priority="3" operator="equal" aboveAverage="0" equalAverage="0" bottom="0" percent="0" rank="0" text="" dxfId="7">
      <formula>"CUMPLE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6:15:29Z</dcterms:created>
  <dc:creator>gpina</dc:creator>
  <dc:description/>
  <dc:language>en-US</dc:language>
  <cp:lastModifiedBy>raleguizamon</cp:lastModifiedBy>
  <cp:lastPrinted>2010-03-23T14:56:12Z</cp:lastPrinted>
  <dcterms:modified xsi:type="dcterms:W3CDTF">2010-05-28T13:22:41Z</dcterms:modified>
  <cp:revision>0</cp:revision>
  <dc:subject/>
  <dc:title/>
</cp:coreProperties>
</file>